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xcheck-N0222-lossy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222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861988"/>
        <c:axId val="46095339"/>
      </c:scatterChart>
      <c:valAx>
        <c:axId val="3586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339"/>
        <c:crossesAt val="0"/>
        <c:crossBetween val="midCat"/>
      </c:valAx>
      <c:valAx>
        <c:axId val="4609533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222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244701"/>
        <c:axId val="75268313"/>
      </c:scatterChart>
      <c:valAx>
        <c:axId val="9224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313"/>
        <c:crossesAt val="0"/>
        <c:crossBetween val="midCat"/>
      </c:valAx>
      <c:valAx>
        <c:axId val="75268313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222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66006"/>
        <c:axId val="27104356"/>
      </c:scatterChart>
      <c:valAx>
        <c:axId val="6436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56"/>
        <c:crossesAt val="0"/>
        <c:crossBetween val="midCat"/>
      </c:valAx>
      <c:valAx>
        <c:axId val="2710435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xcheck-N0222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62934"/>
        <c:axId val="73157915"/>
      </c:scatterChart>
      <c:valAx>
        <c:axId val="6836293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915"/>
        <c:crossesAt val="0"/>
        <c:crossBetween val="midCat"/>
      </c:valAx>
      <c:valAx>
        <c:axId val="7315791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9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3492442323</cdr:x>
      <cdr:y>0.079259677875106</cdr:y>
    </cdr:from>
    <cdr:to>
      <cdr:x>0.772235481304694</cdr:x>
      <cdr:y>0.126236224922294</cdr:y>
    </cdr:to>
    <cdr:sp>
      <cdr:nvSpPr>
        <cdr:cNvPr id="1" name="Text Box 4"/>
        <cdr:cNvSpPr/>
      </cdr:nvSpPr>
      <cdr:spPr>
        <a:xfrm>
          <a:off x="2305440" y="403920"/>
          <a:ext cx="4683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27759009009009</cdr:y>
    </cdr:from>
    <cdr:to>
      <cdr:x>0.765484894468203</cdr:x>
      <cdr:y>0.119721283783784</cdr:y>
    </cdr:to>
    <cdr:sp>
      <cdr:nvSpPr>
        <cdr:cNvPr id="3" name="Text Box 1"/>
        <cdr:cNvSpPr/>
      </cdr:nvSpPr>
      <cdr:spPr>
        <a:xfrm>
          <a:off x="1968840" y="372240"/>
          <a:ext cx="402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745258407953183</cdr:y>
    </cdr:from>
    <cdr:to>
      <cdr:x>0.77026716328689</cdr:x>
      <cdr:y>0.123739688359303</cdr:y>
    </cdr:to>
    <cdr:sp>
      <cdr:nvSpPr>
        <cdr:cNvPr id="5" name="Text Box 1"/>
        <cdr:cNvSpPr/>
      </cdr:nvSpPr>
      <cdr:spPr>
        <a:xfrm>
          <a:off x="1990440" y="380520"/>
          <a:ext cx="4039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489.9896</v>
      </c>
      <c r="M3" s="51" t="n">
        <v>42.0256</v>
      </c>
      <c r="N3" s="51" t="n">
        <v>43.852</v>
      </c>
      <c r="O3" s="51" t="n">
        <v>44.453</v>
      </c>
      <c r="P3" s="51" t="n">
        <v>2539.83</v>
      </c>
      <c r="Q3" s="51" t="n">
        <v>27.4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026.4656</v>
      </c>
      <c r="M4" s="55" t="n">
        <v>38.5782</v>
      </c>
      <c r="N4" s="55" t="n">
        <v>40.8165</v>
      </c>
      <c r="O4" s="55" t="n">
        <v>41.1053</v>
      </c>
      <c r="P4" s="55" t="n">
        <v>2141.98</v>
      </c>
      <c r="Q4" s="55" t="n">
        <v>22.3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547.7576</v>
      </c>
      <c r="M5" s="55" t="n">
        <v>35.4929</v>
      </c>
      <c r="N5" s="55" t="n">
        <v>38.3358</v>
      </c>
      <c r="O5" s="55" t="n">
        <v>38.4468</v>
      </c>
      <c r="P5" s="55" t="n">
        <v>1863.6</v>
      </c>
      <c r="Q5" s="55" t="n">
        <v>18.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79.0368</v>
      </c>
      <c r="M6" s="59" t="n">
        <v>32.6038</v>
      </c>
      <c r="N6" s="59" t="n">
        <v>36.4757</v>
      </c>
      <c r="O6" s="59" t="n">
        <v>36.4898</v>
      </c>
      <c r="P6" s="59" t="n">
        <v>1695.06</v>
      </c>
      <c r="Q6" s="59" t="n">
        <v>15.8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1200.4514</v>
      </c>
      <c r="M7" s="51" t="n">
        <v>44.903</v>
      </c>
      <c r="N7" s="51" t="n">
        <v>46.7227</v>
      </c>
      <c r="O7" s="51" t="n">
        <v>47.2162</v>
      </c>
      <c r="P7" s="51" t="n">
        <v>4423.72</v>
      </c>
      <c r="Q7" s="51" t="n">
        <v>43.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4324.3246</v>
      </c>
      <c r="M8" s="55" t="n">
        <v>41.0858</v>
      </c>
      <c r="N8" s="55" t="n">
        <v>43.4624</v>
      </c>
      <c r="O8" s="55" t="n">
        <v>43.7421</v>
      </c>
      <c r="P8" s="55" t="n">
        <v>4001.49</v>
      </c>
      <c r="Q8" s="55" t="n">
        <v>38.1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504.0432</v>
      </c>
      <c r="M9" s="55" t="n">
        <v>37.3995</v>
      </c>
      <c r="N9" s="55" t="n">
        <v>40.802</v>
      </c>
      <c r="O9" s="55" t="n">
        <v>40.9163</v>
      </c>
      <c r="P9" s="55" t="n">
        <v>3648.08</v>
      </c>
      <c r="Q9" s="55" t="n">
        <v>34.3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314.268</v>
      </c>
      <c r="M10" s="59" t="n">
        <v>33.8444</v>
      </c>
      <c r="N10" s="59" t="n">
        <v>39.0351</v>
      </c>
      <c r="O10" s="59" t="n">
        <v>39.3148</v>
      </c>
      <c r="P10" s="59" t="n">
        <v>3357.94</v>
      </c>
      <c r="Q10" s="59" t="n">
        <v>30.5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29929.6952</v>
      </c>
      <c r="M11" s="51" t="n">
        <v>46.6015</v>
      </c>
      <c r="N11" s="51" t="n">
        <v>45.6089</v>
      </c>
      <c r="O11" s="51" t="n">
        <v>45.6743</v>
      </c>
      <c r="P11" s="51" t="n">
        <v>3274.68</v>
      </c>
      <c r="Q11" s="51" t="n">
        <v>31.9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2748.9728</v>
      </c>
      <c r="M12" s="55" t="n">
        <v>42.356</v>
      </c>
      <c r="N12" s="55" t="n">
        <v>41.2189</v>
      </c>
      <c r="O12" s="55" t="n">
        <v>41.4763</v>
      </c>
      <c r="P12" s="55" t="n">
        <v>3082.47</v>
      </c>
      <c r="Q12" s="55" t="n">
        <v>29.7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7637.0256</v>
      </c>
      <c r="M13" s="55" t="n">
        <v>37.9338</v>
      </c>
      <c r="N13" s="55" t="n">
        <v>38.9698</v>
      </c>
      <c r="O13" s="55" t="n">
        <v>39.1463</v>
      </c>
      <c r="P13" s="55" t="n">
        <v>2901.35</v>
      </c>
      <c r="Q13" s="55" t="n">
        <v>27.8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3534.3752</v>
      </c>
      <c r="M14" s="59" t="n">
        <v>33.3687</v>
      </c>
      <c r="N14" s="59" t="n">
        <v>37.8199</v>
      </c>
      <c r="O14" s="59" t="n">
        <v>37.4373</v>
      </c>
      <c r="P14" s="59" t="n">
        <v>2738.01</v>
      </c>
      <c r="Q14" s="59" t="n">
        <v>26.3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4906.9056</v>
      </c>
      <c r="M15" s="51" t="n">
        <v>50.8493</v>
      </c>
      <c r="N15" s="51" t="n">
        <v>53.2884</v>
      </c>
      <c r="O15" s="51" t="n">
        <v>54.2621</v>
      </c>
      <c r="P15" s="51" t="n">
        <v>3713.11</v>
      </c>
      <c r="Q15" s="51" t="n">
        <v>31.7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335.9392</v>
      </c>
      <c r="M16" s="55" t="n">
        <v>47.2456</v>
      </c>
      <c r="N16" s="55" t="n">
        <v>49.8279</v>
      </c>
      <c r="O16" s="55" t="n">
        <v>50.9826</v>
      </c>
      <c r="P16" s="55" t="n">
        <v>3556.89</v>
      </c>
      <c r="Q16" s="55" t="n">
        <v>29.7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297.2288</v>
      </c>
      <c r="M17" s="55" t="n">
        <v>43.6583</v>
      </c>
      <c r="N17" s="55" t="n">
        <v>47.0484</v>
      </c>
      <c r="O17" s="55" t="n">
        <v>48.3714</v>
      </c>
      <c r="P17" s="55" t="n">
        <v>3427.8</v>
      </c>
      <c r="Q17" s="55" t="n">
        <v>28.2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563.7238</v>
      </c>
      <c r="M18" s="59" t="n">
        <v>39.7981</v>
      </c>
      <c r="N18" s="59" t="n">
        <v>44.8931</v>
      </c>
      <c r="O18" s="59" t="n">
        <v>45.9804</v>
      </c>
      <c r="P18" s="59" t="n">
        <v>3324.36</v>
      </c>
      <c r="Q18" s="59" t="n">
        <v>27.1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1.4624</v>
      </c>
      <c r="M19" s="51" t="n">
        <v>42.7031</v>
      </c>
      <c r="N19" s="51" t="n">
        <v>44.4237</v>
      </c>
      <c r="O19" s="51" t="n">
        <v>45.9024</v>
      </c>
      <c r="P19" s="51" t="n">
        <v>5061.44</v>
      </c>
      <c r="Q19" s="51" t="n">
        <v>38.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7.884</v>
      </c>
      <c r="M20" s="55" t="n">
        <v>41.0086</v>
      </c>
      <c r="N20" s="55" t="n">
        <v>42.5737</v>
      </c>
      <c r="O20" s="55" t="n">
        <v>43.5906</v>
      </c>
      <c r="P20" s="55" t="n">
        <v>4217.3</v>
      </c>
      <c r="Q20" s="55" t="n">
        <v>33.1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51.8176</v>
      </c>
      <c r="M21" s="55" t="n">
        <v>38.9548</v>
      </c>
      <c r="N21" s="55" t="n">
        <v>41.1155</v>
      </c>
      <c r="O21" s="55" t="n">
        <v>42.0482</v>
      </c>
      <c r="P21" s="55" t="n">
        <v>3835.21</v>
      </c>
      <c r="Q21" s="55" t="n">
        <v>30.2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1.608</v>
      </c>
      <c r="M22" s="59" t="n">
        <v>36.5152</v>
      </c>
      <c r="N22" s="59" t="n">
        <v>40.0702</v>
      </c>
      <c r="O22" s="59" t="n">
        <v>41.1566</v>
      </c>
      <c r="P22" s="59" t="n">
        <v>3630.92</v>
      </c>
      <c r="Q22" s="59" t="n">
        <v>27.8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37.156</v>
      </c>
      <c r="M23" s="51" t="n">
        <v>41.6857</v>
      </c>
      <c r="N23" s="51" t="n">
        <v>43.2022</v>
      </c>
      <c r="O23" s="51" t="n">
        <v>44.0507</v>
      </c>
      <c r="P23" s="51" t="n">
        <v>5959.23</v>
      </c>
      <c r="Q23" s="51" t="n">
        <v>58.7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6.7088</v>
      </c>
      <c r="M24" s="55" t="n">
        <v>38.6026</v>
      </c>
      <c r="N24" s="55" t="n">
        <v>40.5699</v>
      </c>
      <c r="O24" s="55" t="n">
        <v>41.3066</v>
      </c>
      <c r="P24" s="55" t="n">
        <v>4961.74</v>
      </c>
      <c r="Q24" s="55" t="n">
        <v>48.7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3.2152</v>
      </c>
      <c r="M25" s="55" t="n">
        <v>35.6174</v>
      </c>
      <c r="N25" s="55" t="n">
        <v>38.6321</v>
      </c>
      <c r="O25" s="55" t="n">
        <v>39.6779</v>
      </c>
      <c r="P25" s="55" t="n">
        <v>4332.4</v>
      </c>
      <c r="Q25" s="55" t="n">
        <v>4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2.1408</v>
      </c>
      <c r="M26" s="59" t="n">
        <v>32.791</v>
      </c>
      <c r="N26" s="59" t="n">
        <v>37.3633</v>
      </c>
      <c r="O26" s="59" t="n">
        <v>38.8284</v>
      </c>
      <c r="P26" s="59" t="n">
        <v>3885.69</v>
      </c>
      <c r="Q26" s="59" t="n">
        <v>34.3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40457.1624</v>
      </c>
      <c r="M27" s="51" t="n">
        <v>51.6486</v>
      </c>
      <c r="N27" s="51" t="n">
        <v>53.4999</v>
      </c>
      <c r="O27" s="51" t="n">
        <v>52.2281</v>
      </c>
      <c r="P27" s="51" t="n">
        <v>5976.98</v>
      </c>
      <c r="Q27" s="51" t="n">
        <v>60.2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36483.044</v>
      </c>
      <c r="M28" s="55" t="n">
        <v>46.4866</v>
      </c>
      <c r="N28" s="55" t="n">
        <v>47.6592</v>
      </c>
      <c r="O28" s="55" t="n">
        <v>46.8407</v>
      </c>
      <c r="P28" s="55" t="n">
        <v>5810.05</v>
      </c>
      <c r="Q28" s="55" t="n">
        <v>60.1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1425.7744</v>
      </c>
      <c r="M29" s="55" t="n">
        <v>42.0167</v>
      </c>
      <c r="N29" s="55" t="n">
        <v>42.5598</v>
      </c>
      <c r="O29" s="55" t="n">
        <v>42.239</v>
      </c>
      <c r="P29" s="55" t="n">
        <v>5621.58</v>
      </c>
      <c r="Q29" s="55" t="n">
        <v>58.6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6567.108</v>
      </c>
      <c r="M30" s="59" t="n">
        <v>36.3157</v>
      </c>
      <c r="N30" s="59" t="n">
        <v>37.2014</v>
      </c>
      <c r="O30" s="59" t="n">
        <v>36.0861</v>
      </c>
      <c r="P30" s="59" t="n">
        <v>5414.9</v>
      </c>
      <c r="Q30" s="59" t="n">
        <v>57.8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44628.2592</v>
      </c>
      <c r="M31" s="51" t="n">
        <v>51.9522</v>
      </c>
      <c r="N31" s="51" t="n">
        <v>57.8679</v>
      </c>
      <c r="O31" s="51" t="n">
        <v>53.5689</v>
      </c>
      <c r="P31" s="51" t="n">
        <v>5577.57</v>
      </c>
      <c r="Q31" s="51" t="n">
        <v>65.5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39997.7768</v>
      </c>
      <c r="M32" s="55" t="n">
        <v>47.4963</v>
      </c>
      <c r="N32" s="55" t="n">
        <v>50.8112</v>
      </c>
      <c r="O32" s="55" t="n">
        <v>48.788</v>
      </c>
      <c r="P32" s="55" t="n">
        <v>5433.89</v>
      </c>
      <c r="Q32" s="55" t="n">
        <v>64.6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35012.3968</v>
      </c>
      <c r="M33" s="55" t="n">
        <v>42.9868</v>
      </c>
      <c r="N33" s="55" t="n">
        <v>45.6959</v>
      </c>
      <c r="O33" s="55" t="n">
        <v>43.7251</v>
      </c>
      <c r="P33" s="55" t="n">
        <v>5279.04</v>
      </c>
      <c r="Q33" s="55" t="n">
        <v>63.9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0293.5216</v>
      </c>
      <c r="M34" s="59" t="n">
        <v>36.5966</v>
      </c>
      <c r="N34" s="59" t="n">
        <v>40.0765</v>
      </c>
      <c r="O34" s="59" t="n">
        <v>37.4277</v>
      </c>
      <c r="P34" s="59" t="n">
        <v>5101.63</v>
      </c>
      <c r="Q34" s="59" t="n">
        <v>63.5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16057.7816</v>
      </c>
      <c r="M35" s="51" t="n">
        <v>48.3843</v>
      </c>
      <c r="N35" s="51" t="n">
        <v>48.3042</v>
      </c>
      <c r="O35" s="51" t="n">
        <v>47.828</v>
      </c>
      <c r="P35" s="51" t="n">
        <v>8825.15</v>
      </c>
      <c r="Q35" s="51" t="n">
        <v>103.4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96481.1056</v>
      </c>
      <c r="M36" s="55" t="n">
        <v>43.948</v>
      </c>
      <c r="N36" s="55" t="n">
        <v>43.9554</v>
      </c>
      <c r="O36" s="55" t="n">
        <v>43.2927</v>
      </c>
      <c r="P36" s="55" t="n">
        <v>8567.19</v>
      </c>
      <c r="Q36" s="55" t="n">
        <v>98.8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77340.0336</v>
      </c>
      <c r="M37" s="55" t="n">
        <v>39.4939</v>
      </c>
      <c r="N37" s="55" t="n">
        <v>39.3953</v>
      </c>
      <c r="O37" s="55" t="n">
        <v>38.9056</v>
      </c>
      <c r="P37" s="55" t="n">
        <v>8230.66</v>
      </c>
      <c r="Q37" s="55" t="n">
        <v>93.7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59496.2008</v>
      </c>
      <c r="M38" s="59" t="n">
        <v>34.5568</v>
      </c>
      <c r="N38" s="59" t="n">
        <v>34.803</v>
      </c>
      <c r="O38" s="59" t="n">
        <v>34.0486</v>
      </c>
      <c r="P38" s="59" t="n">
        <v>7696.78</v>
      </c>
      <c r="Q38" s="59" t="n">
        <v>89.8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2159.3056</v>
      </c>
      <c r="M39" s="51" t="n">
        <v>50.5506</v>
      </c>
      <c r="N39" s="51" t="n">
        <v>50.8235</v>
      </c>
      <c r="O39" s="51" t="n">
        <v>50.4806</v>
      </c>
      <c r="P39" s="51" t="n">
        <v>5055.31</v>
      </c>
      <c r="Q39" s="51" t="n">
        <v>59.6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256.6342</v>
      </c>
      <c r="M40" s="55" t="n">
        <v>46.8696</v>
      </c>
      <c r="N40" s="55" t="n">
        <v>47.233</v>
      </c>
      <c r="O40" s="55" t="n">
        <v>46.7631</v>
      </c>
      <c r="P40" s="55" t="n">
        <v>4833.39</v>
      </c>
      <c r="Q40" s="55" t="n">
        <v>55.4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5610.8115</v>
      </c>
      <c r="M41" s="55" t="n">
        <v>43.2884</v>
      </c>
      <c r="N41" s="55" t="n">
        <v>43.6684</v>
      </c>
      <c r="O41" s="55" t="n">
        <v>43.2291</v>
      </c>
      <c r="P41" s="55" t="n">
        <v>4604.06</v>
      </c>
      <c r="Q41" s="55" t="n">
        <v>52.6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714.5165</v>
      </c>
      <c r="M42" s="59" t="n">
        <v>39.4729</v>
      </c>
      <c r="N42" s="59" t="n">
        <v>39.8407</v>
      </c>
      <c r="O42" s="59" t="n">
        <v>39.4355</v>
      </c>
      <c r="P42" s="59" t="n">
        <v>4426.5</v>
      </c>
      <c r="Q42" s="59" t="n">
        <v>50.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12208.8776</v>
      </c>
      <c r="M43" s="51" t="n">
        <v>46.6912</v>
      </c>
      <c r="N43" s="51" t="n">
        <v>47.3296</v>
      </c>
      <c r="O43" s="51" t="n">
        <v>46.6477</v>
      </c>
      <c r="P43" s="51" t="n">
        <v>8819.65</v>
      </c>
      <c r="Q43" s="51" t="n">
        <v>105.4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87613.1984</v>
      </c>
      <c r="M44" s="55" t="n">
        <v>42.5015</v>
      </c>
      <c r="N44" s="55" t="n">
        <v>43.0565</v>
      </c>
      <c r="O44" s="55" t="n">
        <v>42.1171</v>
      </c>
      <c r="P44" s="55" t="n">
        <v>8321.66</v>
      </c>
      <c r="Q44" s="55" t="n">
        <v>98.8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66418.264</v>
      </c>
      <c r="M45" s="55" t="n">
        <v>38.1659</v>
      </c>
      <c r="N45" s="55" t="n">
        <v>38.898</v>
      </c>
      <c r="O45" s="55" t="n">
        <v>37.8356</v>
      </c>
      <c r="P45" s="55" t="n">
        <v>7875.78</v>
      </c>
      <c r="Q45" s="55" t="n">
        <v>92.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48939.9944</v>
      </c>
      <c r="M46" s="59" t="n">
        <v>33.792</v>
      </c>
      <c r="N46" s="59" t="n">
        <v>34.4271</v>
      </c>
      <c r="O46" s="59" t="n">
        <v>33.5157</v>
      </c>
      <c r="P46" s="59" t="n">
        <v>7339.76</v>
      </c>
      <c r="Q46" s="59" t="n">
        <v>86.3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54841</v>
      </c>
      <c r="M47" s="51" t="n">
        <v>50.8972</v>
      </c>
      <c r="N47" s="51" t="n">
        <v>51.3557</v>
      </c>
      <c r="O47" s="51" t="n">
        <v>50.7105</v>
      </c>
      <c r="P47" s="51" t="n">
        <v>6285.75</v>
      </c>
      <c r="Q47" s="51" t="n">
        <v>67.7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47697.9192</v>
      </c>
      <c r="M48" s="55" t="n">
        <v>45.7187</v>
      </c>
      <c r="N48" s="55" t="n">
        <v>46.3039</v>
      </c>
      <c r="O48" s="55" t="n">
        <v>46.3301</v>
      </c>
      <c r="P48" s="55" t="n">
        <v>6134.13</v>
      </c>
      <c r="Q48" s="55" t="n">
        <v>66.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1156.3392</v>
      </c>
      <c r="M49" s="55" t="n">
        <v>41.3283</v>
      </c>
      <c r="N49" s="55" t="n">
        <v>41.594</v>
      </c>
      <c r="O49" s="55" t="n">
        <v>41.8988</v>
      </c>
      <c r="P49" s="55" t="n">
        <v>5799.71</v>
      </c>
      <c r="Q49" s="55" t="n">
        <v>65.37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0395.0496</v>
      </c>
      <c r="M50" s="59" t="n">
        <v>33.3217</v>
      </c>
      <c r="N50" s="59" t="n">
        <v>34.6203</v>
      </c>
      <c r="O50" s="59" t="n">
        <v>36.0962</v>
      </c>
      <c r="P50" s="59" t="n">
        <v>5357.01</v>
      </c>
      <c r="Q50" s="59" t="n">
        <v>58.9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41765.0392</v>
      </c>
      <c r="M51" s="51" t="n">
        <v>48.5515</v>
      </c>
      <c r="N51" s="51" t="n">
        <v>50.0762</v>
      </c>
      <c r="O51" s="51" t="n">
        <v>48.8065</v>
      </c>
      <c r="P51" s="51" t="n">
        <v>4599.29</v>
      </c>
      <c r="Q51" s="51" t="n">
        <v>47.4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36230.4848</v>
      </c>
      <c r="M52" s="55" t="n">
        <v>43.8072</v>
      </c>
      <c r="N52" s="55" t="n">
        <v>45.2894</v>
      </c>
      <c r="O52" s="55" t="n">
        <v>44.2505</v>
      </c>
      <c r="P52" s="55" t="n">
        <v>4441.28</v>
      </c>
      <c r="Q52" s="55" t="n">
        <v>45.8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1019.4864</v>
      </c>
      <c r="M53" s="55" t="n">
        <v>39.4156</v>
      </c>
      <c r="N53" s="55" t="n">
        <v>40.4229</v>
      </c>
      <c r="O53" s="55" t="n">
        <v>39.7218</v>
      </c>
      <c r="P53" s="55" t="n">
        <v>4280.78</v>
      </c>
      <c r="Q53" s="55" t="n">
        <v>44.5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5553.4352</v>
      </c>
      <c r="M54" s="59" t="n">
        <v>34.0275</v>
      </c>
      <c r="N54" s="59" t="n">
        <v>35.3761</v>
      </c>
      <c r="O54" s="59" t="n">
        <v>34.3868</v>
      </c>
      <c r="P54" s="59" t="n">
        <v>4027.17</v>
      </c>
      <c r="Q54" s="59" t="n">
        <v>43.7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37934.6296</v>
      </c>
      <c r="M55" s="51" t="n">
        <v>50.0778</v>
      </c>
      <c r="N55" s="51" t="n">
        <v>50.5614</v>
      </c>
      <c r="O55" s="51" t="n">
        <v>50.4514</v>
      </c>
      <c r="P55" s="51" t="n">
        <v>4571.81</v>
      </c>
      <c r="Q55" s="51" t="n">
        <v>49.5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33552.0088</v>
      </c>
      <c r="M56" s="55" t="n">
        <v>45.6911</v>
      </c>
      <c r="N56" s="55" t="n">
        <v>46.0104</v>
      </c>
      <c r="O56" s="55" t="n">
        <v>45.9415</v>
      </c>
      <c r="P56" s="55" t="n">
        <v>4405.02</v>
      </c>
      <c r="Q56" s="55" t="n">
        <v>47.9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28911.9944</v>
      </c>
      <c r="M57" s="55" t="n">
        <v>41.0459</v>
      </c>
      <c r="N57" s="55" t="n">
        <v>41.3367</v>
      </c>
      <c r="O57" s="55" t="n">
        <v>41.3174</v>
      </c>
      <c r="P57" s="55" t="n">
        <v>4246.7</v>
      </c>
      <c r="Q57" s="55" t="n">
        <v>47.1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23463.3376</v>
      </c>
      <c r="M58" s="59" t="n">
        <v>35.4945</v>
      </c>
      <c r="N58" s="59" t="n">
        <v>36.0594</v>
      </c>
      <c r="O58" s="59" t="n">
        <v>36.0644</v>
      </c>
      <c r="P58" s="59" t="n">
        <v>3904.66</v>
      </c>
      <c r="Q58" s="59" t="n">
        <v>45.5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37572.1344</v>
      </c>
      <c r="M59" s="51" t="n">
        <v>50.0506</v>
      </c>
      <c r="N59" s="51" t="n">
        <v>50.7471</v>
      </c>
      <c r="O59" s="51" t="n">
        <v>51.2137</v>
      </c>
      <c r="P59" s="51" t="n">
        <v>5970.83</v>
      </c>
      <c r="Q59" s="51" t="n">
        <v>59.5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1932.7056</v>
      </c>
      <c r="M60" s="55" t="n">
        <v>45.0977</v>
      </c>
      <c r="N60" s="55" t="n">
        <v>45.7937</v>
      </c>
      <c r="O60" s="55" t="n">
        <v>46.7622</v>
      </c>
      <c r="P60" s="55" t="n">
        <v>5767.67</v>
      </c>
      <c r="Q60" s="55" t="n">
        <v>57.7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5529.1008</v>
      </c>
      <c r="M61" s="55" t="n">
        <v>40.7025</v>
      </c>
      <c r="N61" s="55" t="n">
        <v>40.9417</v>
      </c>
      <c r="O61" s="55" t="n">
        <v>41.9116</v>
      </c>
      <c r="P61" s="55" t="n">
        <v>5454.13</v>
      </c>
      <c r="Q61" s="55" t="n">
        <v>56.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18365.284</v>
      </c>
      <c r="M62" s="59" t="n">
        <v>35.4266</v>
      </c>
      <c r="N62" s="59" t="n">
        <v>35.7838</v>
      </c>
      <c r="O62" s="59" t="n">
        <v>36.5333</v>
      </c>
      <c r="P62" s="59" t="n">
        <v>5131.93</v>
      </c>
      <c r="Q62" s="59" t="n">
        <v>53.4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29606.1496</v>
      </c>
      <c r="M63" s="51" t="n">
        <v>52.4417</v>
      </c>
      <c r="N63" s="51" t="n">
        <v>54.3729</v>
      </c>
      <c r="O63" s="51" t="n">
        <v>53.8238</v>
      </c>
      <c r="P63" s="51" t="n">
        <v>6084.87</v>
      </c>
      <c r="Q63" s="51" t="n">
        <v>62.4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26634.0992</v>
      </c>
      <c r="M64" s="55" t="n">
        <v>47.3556</v>
      </c>
      <c r="N64" s="55" t="n">
        <v>46.7372</v>
      </c>
      <c r="O64" s="55" t="n">
        <v>48.4537</v>
      </c>
      <c r="P64" s="55" t="n">
        <v>5843.02</v>
      </c>
      <c r="Q64" s="55" t="n">
        <v>62.17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3998.6256</v>
      </c>
      <c r="M65" s="55" t="n">
        <v>41.5458</v>
      </c>
      <c r="N65" s="55" t="n">
        <v>41.7735</v>
      </c>
      <c r="O65" s="55" t="n">
        <v>42.2322</v>
      </c>
      <c r="P65" s="55" t="n">
        <v>5367.8</v>
      </c>
      <c r="Q65" s="55" t="n">
        <v>60.2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8366.7848</v>
      </c>
      <c r="M66" s="59" t="n">
        <v>36.7222</v>
      </c>
      <c r="N66" s="59" t="n">
        <v>35.5952</v>
      </c>
      <c r="O66" s="59" t="n">
        <v>35.7235</v>
      </c>
      <c r="P66" s="59" t="n">
        <v>4884.86</v>
      </c>
      <c r="Q66" s="59" t="n">
        <v>58.5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2293.136</v>
      </c>
      <c r="M67" s="51" t="n">
        <v>48.2328</v>
      </c>
      <c r="N67" s="51" t="n">
        <v>48.8316</v>
      </c>
      <c r="O67" s="51" t="n">
        <v>48.9788</v>
      </c>
      <c r="P67" s="51" t="n">
        <v>8079.4</v>
      </c>
      <c r="Q67" s="51" t="n">
        <v>92.3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4572.2528</v>
      </c>
      <c r="M68" s="55" t="n">
        <v>43.7913</v>
      </c>
      <c r="N68" s="55" t="n">
        <v>44.4313</v>
      </c>
      <c r="O68" s="55" t="n">
        <v>44.6144</v>
      </c>
      <c r="P68" s="55" t="n">
        <v>7630.62</v>
      </c>
      <c r="Q68" s="55" t="n">
        <v>85.9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38729.8624</v>
      </c>
      <c r="M69" s="55" t="n">
        <v>39.2634</v>
      </c>
      <c r="N69" s="55" t="n">
        <v>40.2559</v>
      </c>
      <c r="O69" s="55" t="n">
        <v>40.4823</v>
      </c>
      <c r="P69" s="55" t="n">
        <v>7107.32</v>
      </c>
      <c r="Q69" s="55" t="n">
        <v>81.01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7069.4664</v>
      </c>
      <c r="M70" s="59" t="n">
        <v>34.6092</v>
      </c>
      <c r="N70" s="59" t="n">
        <v>36.9199</v>
      </c>
      <c r="O70" s="59" t="n">
        <v>37.0578</v>
      </c>
      <c r="P70" s="59" t="n">
        <v>6565.21</v>
      </c>
      <c r="Q70" s="59" t="n">
        <v>77.4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541.3514</v>
      </c>
      <c r="M71" s="51" t="n">
        <v>50.9206</v>
      </c>
      <c r="N71" s="51" t="n">
        <v>55.3146</v>
      </c>
      <c r="O71" s="51" t="n">
        <v>56.3157</v>
      </c>
      <c r="P71" s="51" t="n">
        <v>4637.15</v>
      </c>
      <c r="Q71" s="51" t="n">
        <v>52.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648.3139</v>
      </c>
      <c r="M72" s="55" t="n">
        <v>47.4267</v>
      </c>
      <c r="N72" s="55" t="n">
        <v>52.1326</v>
      </c>
      <c r="O72" s="55" t="n">
        <v>53.2318</v>
      </c>
      <c r="P72" s="55" t="n">
        <v>4436.45</v>
      </c>
      <c r="Q72" s="55" t="n">
        <v>49.08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386.1235</v>
      </c>
      <c r="M73" s="55" t="n">
        <v>43.7322</v>
      </c>
      <c r="N73" s="55" t="n">
        <v>48.8244</v>
      </c>
      <c r="O73" s="55" t="n">
        <v>50.0735</v>
      </c>
      <c r="P73" s="55" t="n">
        <v>4355.96</v>
      </c>
      <c r="Q73" s="55" t="n">
        <v>47.56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26.561</v>
      </c>
      <c r="M74" s="59" t="n">
        <v>39.8331</v>
      </c>
      <c r="N74" s="59" t="n">
        <v>45.6831</v>
      </c>
      <c r="O74" s="59" t="n">
        <v>47.0249</v>
      </c>
      <c r="P74" s="59" t="n">
        <v>4180.52</v>
      </c>
      <c r="Q74" s="59" t="n">
        <v>45.0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2896.316</v>
      </c>
      <c r="M75" s="51" t="n">
        <v>46.8961</v>
      </c>
      <c r="N75" s="51" t="n">
        <v>48.9484</v>
      </c>
      <c r="O75" s="51" t="n">
        <v>50.3164</v>
      </c>
      <c r="P75" s="51" t="n">
        <v>7371.54</v>
      </c>
      <c r="Q75" s="51" t="n">
        <v>88.8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5914.1688</v>
      </c>
      <c r="M76" s="55" t="n">
        <v>42.4158</v>
      </c>
      <c r="N76" s="55" t="n">
        <v>45.6511</v>
      </c>
      <c r="O76" s="55" t="n">
        <v>47.4184</v>
      </c>
      <c r="P76" s="55" t="n">
        <v>6752.92</v>
      </c>
      <c r="Q76" s="55" t="n">
        <v>81.6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104.2848</v>
      </c>
      <c r="M77" s="55" t="n">
        <v>38.0413</v>
      </c>
      <c r="N77" s="55" t="n">
        <v>42.0479</v>
      </c>
      <c r="O77" s="55" t="n">
        <v>44.6278</v>
      </c>
      <c r="P77" s="55" t="n">
        <v>6205.65</v>
      </c>
      <c r="Q77" s="55" t="n">
        <v>73.1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347.2824</v>
      </c>
      <c r="M78" s="59" t="n">
        <v>34.3189</v>
      </c>
      <c r="N78" s="59" t="n">
        <v>38.5445</v>
      </c>
      <c r="O78" s="59" t="n">
        <v>41.3589</v>
      </c>
      <c r="P78" s="59" t="n">
        <v>5633.39</v>
      </c>
      <c r="Q78" s="59" t="n">
        <v>65.7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29.3472</v>
      </c>
      <c r="M79" s="51" t="n">
        <v>46.8777</v>
      </c>
      <c r="N79" s="51" t="n">
        <v>49.2583</v>
      </c>
      <c r="O79" s="51" t="n">
        <v>48.6253</v>
      </c>
      <c r="P79" s="51" t="n">
        <v>7211.68</v>
      </c>
      <c r="Q79" s="51" t="n">
        <v>83.7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409.1832</v>
      </c>
      <c r="M80" s="55" t="n">
        <v>44.1499</v>
      </c>
      <c r="N80" s="55" t="n">
        <v>46.7511</v>
      </c>
      <c r="O80" s="55" t="n">
        <v>46.2514</v>
      </c>
      <c r="P80" s="55" t="n">
        <v>6644.77</v>
      </c>
      <c r="Q80" s="55" t="n">
        <v>75.9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513.0184</v>
      </c>
      <c r="M81" s="55" t="n">
        <v>41.0176</v>
      </c>
      <c r="N81" s="55" t="n">
        <v>43.9976</v>
      </c>
      <c r="O81" s="55" t="n">
        <v>43.588</v>
      </c>
      <c r="P81" s="55" t="n">
        <v>6222.47</v>
      </c>
      <c r="Q81" s="55" t="n">
        <v>71.4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8.6416</v>
      </c>
      <c r="M82" s="59" t="n">
        <v>37.7082</v>
      </c>
      <c r="N82" s="59" t="n">
        <v>41.2357</v>
      </c>
      <c r="O82" s="59" t="n">
        <v>40.902</v>
      </c>
      <c r="P82" s="59" t="n">
        <v>5906.09</v>
      </c>
      <c r="Q82" s="59" t="n">
        <v>67.0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1406.4552</v>
      </c>
      <c r="M83" s="51" t="n">
        <v>49.0032</v>
      </c>
      <c r="N83" s="51" t="n">
        <v>50.3726</v>
      </c>
      <c r="O83" s="51" t="n">
        <v>51.162</v>
      </c>
      <c r="P83" s="51" t="n">
        <v>3780.5</v>
      </c>
      <c r="Q83" s="51" t="n">
        <v>43.2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4974.5616</v>
      </c>
      <c r="M84" s="55" t="n">
        <v>44.8721</v>
      </c>
      <c r="N84" s="55" t="n">
        <v>45.8296</v>
      </c>
      <c r="O84" s="55" t="n">
        <v>46.309</v>
      </c>
      <c r="P84" s="55" t="n">
        <v>3574.44</v>
      </c>
      <c r="Q84" s="55" t="n">
        <v>41.1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7888.3192</v>
      </c>
      <c r="M85" s="55" t="n">
        <v>40.8753</v>
      </c>
      <c r="N85" s="55" t="n">
        <v>41.8628</v>
      </c>
      <c r="O85" s="55" t="n">
        <v>42.1241</v>
      </c>
      <c r="P85" s="55" t="n">
        <v>3316.9</v>
      </c>
      <c r="Q85" s="55" t="n">
        <v>39.3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395.2088</v>
      </c>
      <c r="M86" s="59" t="n">
        <v>35.7878</v>
      </c>
      <c r="N86" s="59" t="n">
        <v>35.859</v>
      </c>
      <c r="O86" s="59" t="n">
        <v>35.912</v>
      </c>
      <c r="P86" s="59" t="n">
        <v>3012.98</v>
      </c>
      <c r="Q86" s="59" t="n">
        <v>35.5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4238.98</v>
      </c>
      <c r="M87" s="51" t="n">
        <v>40.5955</v>
      </c>
      <c r="N87" s="51" t="n">
        <v>40.6004</v>
      </c>
      <c r="O87" s="51" t="n">
        <v>43.178</v>
      </c>
      <c r="P87" s="51" t="n">
        <v>16441.68</v>
      </c>
      <c r="Q87" s="51" t="n">
        <v>191.3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978.5776</v>
      </c>
      <c r="M88" s="55" t="n">
        <v>36.9177</v>
      </c>
      <c r="N88" s="55" t="n">
        <v>37.5686</v>
      </c>
      <c r="O88" s="55" t="n">
        <v>40.9593</v>
      </c>
      <c r="P88" s="55" t="n">
        <v>13518.06</v>
      </c>
      <c r="Q88" s="55" t="n">
        <v>149.8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743.128</v>
      </c>
      <c r="M89" s="55" t="n">
        <v>33.4936</v>
      </c>
      <c r="N89" s="55" t="n">
        <v>36.0206</v>
      </c>
      <c r="O89" s="55" t="n">
        <v>38.7319</v>
      </c>
      <c r="P89" s="55" t="n">
        <v>11477.56</v>
      </c>
      <c r="Q89" s="55" t="n">
        <v>125.9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53.5128</v>
      </c>
      <c r="M90" s="59" t="n">
        <v>30.0996</v>
      </c>
      <c r="N90" s="59" t="n">
        <v>34.7827</v>
      </c>
      <c r="O90" s="59" t="n">
        <v>36.9745</v>
      </c>
      <c r="P90" s="59" t="n">
        <v>10139.52</v>
      </c>
      <c r="Q90" s="59" t="n">
        <v>108.0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4028.6376</v>
      </c>
      <c r="M91" s="51" t="n">
        <v>40.6479</v>
      </c>
      <c r="N91" s="51" t="n">
        <v>40.6854</v>
      </c>
      <c r="O91" s="51" t="n">
        <v>42.7082</v>
      </c>
      <c r="P91" s="51" t="n">
        <v>16483.17</v>
      </c>
      <c r="Q91" s="51" t="n">
        <v>189.9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501.032</v>
      </c>
      <c r="M92" s="55" t="n">
        <v>37.3717</v>
      </c>
      <c r="N92" s="55" t="n">
        <v>37.0876</v>
      </c>
      <c r="O92" s="55" t="n">
        <v>40.7778</v>
      </c>
      <c r="P92" s="55" t="n">
        <v>12939.15</v>
      </c>
      <c r="Q92" s="55" t="n">
        <v>143.6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9074.3472</v>
      </c>
      <c r="M93" s="55" t="n">
        <v>34.7303</v>
      </c>
      <c r="N93" s="55" t="n">
        <v>35.4446</v>
      </c>
      <c r="O93" s="55" t="n">
        <v>38.9376</v>
      </c>
      <c r="P93" s="55" t="n">
        <v>10958.31</v>
      </c>
      <c r="Q93" s="55" t="n">
        <v>123.32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709.8328</v>
      </c>
      <c r="M94" s="59" t="n">
        <v>31.628</v>
      </c>
      <c r="N94" s="59" t="n">
        <v>34.1288</v>
      </c>
      <c r="O94" s="59" t="n">
        <v>37.7454</v>
      </c>
      <c r="P94" s="59" t="n">
        <v>9878.49</v>
      </c>
      <c r="Q94" s="59" t="n">
        <v>109.6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52.6656</v>
      </c>
      <c r="M95" s="51" t="n">
        <v>43.8844</v>
      </c>
      <c r="N95" s="51" t="n">
        <v>47.411</v>
      </c>
      <c r="O95" s="51" t="n">
        <v>48.6716</v>
      </c>
      <c r="P95" s="51" t="n">
        <v>13521.23</v>
      </c>
      <c r="Q95" s="51" t="n">
        <v>163.4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31.4736</v>
      </c>
      <c r="M96" s="55" t="n">
        <v>40.6792</v>
      </c>
      <c r="N96" s="55" t="n">
        <v>45.4532</v>
      </c>
      <c r="O96" s="55" t="n">
        <v>46.3436</v>
      </c>
      <c r="P96" s="55" t="n">
        <v>12198.27</v>
      </c>
      <c r="Q96" s="55" t="n">
        <v>146.8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69.9424</v>
      </c>
      <c r="M97" s="55" t="n">
        <v>37.4292</v>
      </c>
      <c r="N97" s="55" t="n">
        <v>43.4745</v>
      </c>
      <c r="O97" s="55" t="n">
        <v>44.0443</v>
      </c>
      <c r="P97" s="55" t="n">
        <v>10962.78</v>
      </c>
      <c r="Q97" s="55" t="n">
        <v>130.1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240.0504</v>
      </c>
      <c r="M98" s="59" t="n">
        <v>34.3182</v>
      </c>
      <c r="N98" s="59" t="n">
        <v>41.5328</v>
      </c>
      <c r="O98" s="59" t="n">
        <v>41.8738</v>
      </c>
      <c r="P98" s="59" t="n">
        <v>10167.85</v>
      </c>
      <c r="Q98" s="59" t="n">
        <v>120.7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38.7944</v>
      </c>
      <c r="M99" s="51" t="n">
        <v>42.8719</v>
      </c>
      <c r="N99" s="51" t="n">
        <v>40.7666</v>
      </c>
      <c r="O99" s="51" t="n">
        <v>42.8632</v>
      </c>
      <c r="P99" s="51" t="n">
        <v>7137</v>
      </c>
      <c r="Q99" s="51" t="n">
        <v>76.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31.6664</v>
      </c>
      <c r="M100" s="55" t="n">
        <v>41.1417</v>
      </c>
      <c r="N100" s="55" t="n">
        <v>37.8982</v>
      </c>
      <c r="O100" s="55" t="n">
        <v>41.6802</v>
      </c>
      <c r="P100" s="55" t="n">
        <v>5699.38</v>
      </c>
      <c r="Q100" s="55" t="n">
        <v>60.8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50.552</v>
      </c>
      <c r="M101" s="55" t="n">
        <v>39.0285</v>
      </c>
      <c r="N101" s="55" t="n">
        <v>37.2236</v>
      </c>
      <c r="O101" s="55" t="n">
        <v>40.3984</v>
      </c>
      <c r="P101" s="55" t="n">
        <v>4982.04</v>
      </c>
      <c r="Q101" s="55" t="n">
        <v>55.7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8.6672</v>
      </c>
      <c r="M102" s="59" t="n">
        <v>36.5588</v>
      </c>
      <c r="N102" s="59" t="n">
        <v>36.5495</v>
      </c>
      <c r="O102" s="59" t="n">
        <v>39.1555</v>
      </c>
      <c r="P102" s="59" t="n">
        <v>4629.48</v>
      </c>
      <c r="Q102" s="59" t="n">
        <v>51.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327.4096</v>
      </c>
      <c r="M3" s="51" t="n">
        <v>46.0371</v>
      </c>
      <c r="N3" s="51" t="n">
        <v>46.4069</v>
      </c>
      <c r="O3" s="51" t="n">
        <v>47.3447</v>
      </c>
      <c r="P3" s="51" t="n">
        <v>2946.95</v>
      </c>
      <c r="Q3" s="51" t="n">
        <v>32.7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489.9896</v>
      </c>
      <c r="M4" s="55" t="n">
        <v>42.0256</v>
      </c>
      <c r="N4" s="55" t="n">
        <v>43.852</v>
      </c>
      <c r="O4" s="55" t="n">
        <v>44.453</v>
      </c>
      <c r="P4" s="55" t="n">
        <v>2539.83</v>
      </c>
      <c r="Q4" s="55" t="n">
        <v>27.4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026.4656</v>
      </c>
      <c r="M5" s="55" t="n">
        <v>38.5782</v>
      </c>
      <c r="N5" s="55" t="n">
        <v>40.8165</v>
      </c>
      <c r="O5" s="55" t="n">
        <v>41.1053</v>
      </c>
      <c r="P5" s="55" t="n">
        <v>2141.98</v>
      </c>
      <c r="Q5" s="55" t="n">
        <v>22.3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547.7576</v>
      </c>
      <c r="M6" s="59" t="n">
        <v>35.4929</v>
      </c>
      <c r="N6" s="59" t="n">
        <v>38.3358</v>
      </c>
      <c r="O6" s="59" t="n">
        <v>38.4468</v>
      </c>
      <c r="P6" s="59" t="n">
        <v>1863.6</v>
      </c>
      <c r="Q6" s="59" t="n">
        <v>18.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0468.1949</v>
      </c>
      <c r="M7" s="51" t="n">
        <v>48.8166</v>
      </c>
      <c r="N7" s="51" t="n">
        <v>49.736</v>
      </c>
      <c r="O7" s="51" t="n">
        <v>50.0853</v>
      </c>
      <c r="P7" s="51" t="n">
        <v>4849.35</v>
      </c>
      <c r="Q7" s="51" t="n">
        <v>47.9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1200.4514</v>
      </c>
      <c r="M8" s="55" t="n">
        <v>44.903</v>
      </c>
      <c r="N8" s="55" t="n">
        <v>46.7227</v>
      </c>
      <c r="O8" s="55" t="n">
        <v>47.2162</v>
      </c>
      <c r="P8" s="55" t="n">
        <v>4423.72</v>
      </c>
      <c r="Q8" s="55" t="n">
        <v>43.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4324.3246</v>
      </c>
      <c r="M9" s="55" t="n">
        <v>41.0858</v>
      </c>
      <c r="N9" s="55" t="n">
        <v>43.4624</v>
      </c>
      <c r="O9" s="55" t="n">
        <v>43.7421</v>
      </c>
      <c r="P9" s="55" t="n">
        <v>4001.49</v>
      </c>
      <c r="Q9" s="55" t="n">
        <v>38.1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504.0432</v>
      </c>
      <c r="M10" s="59" t="n">
        <v>37.3995</v>
      </c>
      <c r="N10" s="59" t="n">
        <v>40.802</v>
      </c>
      <c r="O10" s="59" t="n">
        <v>40.9163</v>
      </c>
      <c r="P10" s="59" t="n">
        <v>3648.08</v>
      </c>
      <c r="Q10" s="59" t="n">
        <v>34.3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38265.3192</v>
      </c>
      <c r="M11" s="51" t="n">
        <v>50.7733</v>
      </c>
      <c r="N11" s="51" t="n">
        <v>49.5504</v>
      </c>
      <c r="O11" s="51" t="n">
        <v>49.5978</v>
      </c>
      <c r="P11" s="51" t="n">
        <v>3439.86</v>
      </c>
      <c r="Q11" s="51" t="n">
        <v>34.4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29929.6952</v>
      </c>
      <c r="M12" s="55" t="n">
        <v>46.6015</v>
      </c>
      <c r="N12" s="55" t="n">
        <v>45.6089</v>
      </c>
      <c r="O12" s="55" t="n">
        <v>45.6743</v>
      </c>
      <c r="P12" s="55" t="n">
        <v>3274.68</v>
      </c>
      <c r="Q12" s="55" t="n">
        <v>31.98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2748.9728</v>
      </c>
      <c r="M13" s="55" t="n">
        <v>42.356</v>
      </c>
      <c r="N13" s="55" t="n">
        <v>41.2189</v>
      </c>
      <c r="O13" s="55" t="n">
        <v>41.4763</v>
      </c>
      <c r="P13" s="55" t="n">
        <v>3082.47</v>
      </c>
      <c r="Q13" s="55" t="n">
        <v>29.7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7637.0256</v>
      </c>
      <c r="M14" s="59" t="n">
        <v>37.9338</v>
      </c>
      <c r="N14" s="59" t="n">
        <v>38.9698</v>
      </c>
      <c r="O14" s="59" t="n">
        <v>39.1463</v>
      </c>
      <c r="P14" s="59" t="n">
        <v>2901.35</v>
      </c>
      <c r="Q14" s="59" t="n">
        <v>27.8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174.4778</v>
      </c>
      <c r="M15" s="51" t="n">
        <v>54.4369</v>
      </c>
      <c r="N15" s="51" t="n">
        <v>56.5526</v>
      </c>
      <c r="O15" s="51" t="n">
        <v>57.3556</v>
      </c>
      <c r="P15" s="51" t="n">
        <v>3926.86</v>
      </c>
      <c r="Q15" s="51" t="n">
        <v>34.2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4906.9056</v>
      </c>
      <c r="M16" s="55" t="n">
        <v>50.8493</v>
      </c>
      <c r="N16" s="55" t="n">
        <v>53.2884</v>
      </c>
      <c r="O16" s="55" t="n">
        <v>54.2621</v>
      </c>
      <c r="P16" s="55" t="n">
        <v>3713.11</v>
      </c>
      <c r="Q16" s="55" t="n">
        <v>31.7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335.9392</v>
      </c>
      <c r="M17" s="55" t="n">
        <v>47.2456</v>
      </c>
      <c r="N17" s="55" t="n">
        <v>49.8279</v>
      </c>
      <c r="O17" s="55" t="n">
        <v>50.9826</v>
      </c>
      <c r="P17" s="55" t="n">
        <v>3556.89</v>
      </c>
      <c r="Q17" s="55" t="n">
        <v>29.7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297.2288</v>
      </c>
      <c r="M18" s="59" t="n">
        <v>43.6583</v>
      </c>
      <c r="N18" s="59" t="n">
        <v>47.0484</v>
      </c>
      <c r="O18" s="59" t="n">
        <v>48.3714</v>
      </c>
      <c r="P18" s="59" t="n">
        <v>3427.8</v>
      </c>
      <c r="Q18" s="59" t="n">
        <v>28.2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573.6576</v>
      </c>
      <c r="M19" s="51" t="n">
        <v>45.4074</v>
      </c>
      <c r="N19" s="51" t="n">
        <v>46.6608</v>
      </c>
      <c r="O19" s="51" t="n">
        <v>48.277</v>
      </c>
      <c r="P19" s="51" t="n">
        <v>6341.3</v>
      </c>
      <c r="Q19" s="51" t="n">
        <v>54.7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1.4624</v>
      </c>
      <c r="M20" s="55" t="n">
        <v>42.7031</v>
      </c>
      <c r="N20" s="55" t="n">
        <v>44.4237</v>
      </c>
      <c r="O20" s="55" t="n">
        <v>45.9024</v>
      </c>
      <c r="P20" s="55" t="n">
        <v>5061.44</v>
      </c>
      <c r="Q20" s="55" t="n">
        <v>38.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7.884</v>
      </c>
      <c r="M21" s="55" t="n">
        <v>41.0086</v>
      </c>
      <c r="N21" s="55" t="n">
        <v>42.5737</v>
      </c>
      <c r="O21" s="55" t="n">
        <v>43.5906</v>
      </c>
      <c r="P21" s="55" t="n">
        <v>4217.3</v>
      </c>
      <c r="Q21" s="55" t="n">
        <v>33.1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51.8176</v>
      </c>
      <c r="M22" s="59" t="n">
        <v>38.9548</v>
      </c>
      <c r="N22" s="59" t="n">
        <v>41.1155</v>
      </c>
      <c r="O22" s="59" t="n">
        <v>42.0482</v>
      </c>
      <c r="P22" s="59" t="n">
        <v>3835.21</v>
      </c>
      <c r="Q22" s="59" t="n">
        <v>30.2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557.8128</v>
      </c>
      <c r="M23" s="51" t="n">
        <v>45.5947</v>
      </c>
      <c r="N23" s="51" t="n">
        <v>46.1108</v>
      </c>
      <c r="O23" s="51" t="n">
        <v>47.0168</v>
      </c>
      <c r="P23" s="51" t="n">
        <v>7131.48</v>
      </c>
      <c r="Q23" s="51" t="n">
        <v>76.2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37.156</v>
      </c>
      <c r="M24" s="55" t="n">
        <v>41.6857</v>
      </c>
      <c r="N24" s="55" t="n">
        <v>43.2022</v>
      </c>
      <c r="O24" s="55" t="n">
        <v>44.0507</v>
      </c>
      <c r="P24" s="55" t="n">
        <v>5959.23</v>
      </c>
      <c r="Q24" s="55" t="n">
        <v>58.74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6.7088</v>
      </c>
      <c r="M25" s="55" t="n">
        <v>38.6026</v>
      </c>
      <c r="N25" s="55" t="n">
        <v>40.5699</v>
      </c>
      <c r="O25" s="55" t="n">
        <v>41.3066</v>
      </c>
      <c r="P25" s="55" t="n">
        <v>4961.74</v>
      </c>
      <c r="Q25" s="55" t="n">
        <v>48.79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3.2152</v>
      </c>
      <c r="M26" s="59" t="n">
        <v>35.6174</v>
      </c>
      <c r="N26" s="59" t="n">
        <v>38.6321</v>
      </c>
      <c r="O26" s="59" t="n">
        <v>39.6779</v>
      </c>
      <c r="P26" s="59" t="n">
        <v>4332.4</v>
      </c>
      <c r="Q26" s="59" t="n">
        <v>4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45878.1112</v>
      </c>
      <c r="M27" s="51" t="n">
        <v>54.5128</v>
      </c>
      <c r="N27" s="51" t="n">
        <v>55.9849</v>
      </c>
      <c r="O27" s="51" t="n">
        <v>54.9783</v>
      </c>
      <c r="P27" s="51" t="n">
        <v>6037.02</v>
      </c>
      <c r="Q27" s="51" t="n">
        <v>61.8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40457.1624</v>
      </c>
      <c r="M28" s="55" t="n">
        <v>51.6486</v>
      </c>
      <c r="N28" s="55" t="n">
        <v>53.4999</v>
      </c>
      <c r="O28" s="55" t="n">
        <v>52.2281</v>
      </c>
      <c r="P28" s="55" t="n">
        <v>5976.98</v>
      </c>
      <c r="Q28" s="55" t="n">
        <v>60.2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36483.044</v>
      </c>
      <c r="M29" s="55" t="n">
        <v>46.4866</v>
      </c>
      <c r="N29" s="55" t="n">
        <v>47.6592</v>
      </c>
      <c r="O29" s="55" t="n">
        <v>46.8407</v>
      </c>
      <c r="P29" s="55" t="n">
        <v>5810.05</v>
      </c>
      <c r="Q29" s="55" t="n">
        <v>60.1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1425.7744</v>
      </c>
      <c r="M30" s="59" t="n">
        <v>42.0167</v>
      </c>
      <c r="N30" s="59" t="n">
        <v>42.5598</v>
      </c>
      <c r="O30" s="59" t="n">
        <v>42.239</v>
      </c>
      <c r="P30" s="59" t="n">
        <v>5621.58</v>
      </c>
      <c r="Q30" s="59" t="n">
        <v>58.6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49461.3896</v>
      </c>
      <c r="M31" s="51" t="n">
        <v>54.9533</v>
      </c>
      <c r="N31" s="51" t="n">
        <v>60.0132</v>
      </c>
      <c r="O31" s="51" t="n">
        <v>56.1837</v>
      </c>
      <c r="P31" s="51" t="n">
        <v>5660.77</v>
      </c>
      <c r="Q31" s="51" t="n">
        <v>65.2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44628.2592</v>
      </c>
      <c r="M32" s="55" t="n">
        <v>51.9522</v>
      </c>
      <c r="N32" s="55" t="n">
        <v>57.8679</v>
      </c>
      <c r="O32" s="55" t="n">
        <v>53.5689</v>
      </c>
      <c r="P32" s="55" t="n">
        <v>5577.57</v>
      </c>
      <c r="Q32" s="55" t="n">
        <v>65.55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39997.7768</v>
      </c>
      <c r="M33" s="55" t="n">
        <v>47.4963</v>
      </c>
      <c r="N33" s="55" t="n">
        <v>50.8112</v>
      </c>
      <c r="O33" s="55" t="n">
        <v>48.788</v>
      </c>
      <c r="P33" s="55" t="n">
        <v>5433.89</v>
      </c>
      <c r="Q33" s="55" t="n">
        <v>64.6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35012.3968</v>
      </c>
      <c r="M34" s="59" t="n">
        <v>42.9868</v>
      </c>
      <c r="N34" s="59" t="n">
        <v>45.6959</v>
      </c>
      <c r="O34" s="59" t="n">
        <v>43.7251</v>
      </c>
      <c r="P34" s="59" t="n">
        <v>5279.04</v>
      </c>
      <c r="Q34" s="59" t="n">
        <v>63.9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37546.8312</v>
      </c>
      <c r="M35" s="51" t="n">
        <v>51.9299</v>
      </c>
      <c r="N35" s="51" t="n">
        <v>52.6349</v>
      </c>
      <c r="O35" s="51" t="n">
        <v>51.4768</v>
      </c>
      <c r="P35" s="51" t="n">
        <v>9033.15</v>
      </c>
      <c r="Q35" s="51" t="n">
        <v>106.5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16057.7816</v>
      </c>
      <c r="M36" s="55" t="n">
        <v>48.3843</v>
      </c>
      <c r="N36" s="55" t="n">
        <v>48.3042</v>
      </c>
      <c r="O36" s="55" t="n">
        <v>47.828</v>
      </c>
      <c r="P36" s="55" t="n">
        <v>8825.15</v>
      </c>
      <c r="Q36" s="55" t="n">
        <v>103.4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96481.1056</v>
      </c>
      <c r="M37" s="55" t="n">
        <v>43.948</v>
      </c>
      <c r="N37" s="55" t="n">
        <v>43.9554</v>
      </c>
      <c r="O37" s="55" t="n">
        <v>43.2927</v>
      </c>
      <c r="P37" s="55" t="n">
        <v>8567.19</v>
      </c>
      <c r="Q37" s="55" t="n">
        <v>98.8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77340.0336</v>
      </c>
      <c r="M38" s="59" t="n">
        <v>39.4939</v>
      </c>
      <c r="N38" s="59" t="n">
        <v>39.3953</v>
      </c>
      <c r="O38" s="59" t="n">
        <v>38.9056</v>
      </c>
      <c r="P38" s="59" t="n">
        <v>8230.66</v>
      </c>
      <c r="Q38" s="59" t="n">
        <v>93.7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7715.6032</v>
      </c>
      <c r="M39" s="51" t="n">
        <v>53.8868</v>
      </c>
      <c r="N39" s="51" t="n">
        <v>54.4261</v>
      </c>
      <c r="O39" s="51" t="n">
        <v>53.8465</v>
      </c>
      <c r="P39" s="51" t="n">
        <v>5389.54</v>
      </c>
      <c r="Q39" s="51" t="n">
        <v>63.5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2159.3056</v>
      </c>
      <c r="M40" s="55" t="n">
        <v>50.5506</v>
      </c>
      <c r="N40" s="55" t="n">
        <v>50.8235</v>
      </c>
      <c r="O40" s="55" t="n">
        <v>50.4806</v>
      </c>
      <c r="P40" s="55" t="n">
        <v>5055.31</v>
      </c>
      <c r="Q40" s="55" t="n">
        <v>59.6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256.6342</v>
      </c>
      <c r="M41" s="55" t="n">
        <v>46.8696</v>
      </c>
      <c r="N41" s="55" t="n">
        <v>47.233</v>
      </c>
      <c r="O41" s="55" t="n">
        <v>46.7631</v>
      </c>
      <c r="P41" s="55" t="n">
        <v>4833.39</v>
      </c>
      <c r="Q41" s="55" t="n">
        <v>55.4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5610.8115</v>
      </c>
      <c r="M42" s="59" t="n">
        <v>43.2884</v>
      </c>
      <c r="N42" s="59" t="n">
        <v>43.6684</v>
      </c>
      <c r="O42" s="59" t="n">
        <v>43.2291</v>
      </c>
      <c r="P42" s="59" t="n">
        <v>4604.06</v>
      </c>
      <c r="Q42" s="59" t="n">
        <v>52.6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41767.8904</v>
      </c>
      <c r="M43" s="51" t="n">
        <v>50.169</v>
      </c>
      <c r="N43" s="51" t="n">
        <v>51.2704</v>
      </c>
      <c r="O43" s="51" t="n">
        <v>50.5036</v>
      </c>
      <c r="P43" s="51" t="n">
        <v>9280.83</v>
      </c>
      <c r="Q43" s="51" t="n">
        <v>113.3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12208.8776</v>
      </c>
      <c r="M44" s="55" t="n">
        <v>46.6912</v>
      </c>
      <c r="N44" s="55" t="n">
        <v>47.3296</v>
      </c>
      <c r="O44" s="55" t="n">
        <v>46.6477</v>
      </c>
      <c r="P44" s="55" t="n">
        <v>8819.65</v>
      </c>
      <c r="Q44" s="55" t="n">
        <v>105.4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87613.1984</v>
      </c>
      <c r="M45" s="55" t="n">
        <v>42.5015</v>
      </c>
      <c r="N45" s="55" t="n">
        <v>43.0565</v>
      </c>
      <c r="O45" s="55" t="n">
        <v>42.1171</v>
      </c>
      <c r="P45" s="55" t="n">
        <v>8321.66</v>
      </c>
      <c r="Q45" s="55" t="n">
        <v>98.8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66418.264</v>
      </c>
      <c r="M46" s="59" t="n">
        <v>38.1659</v>
      </c>
      <c r="N46" s="59" t="n">
        <v>38.898</v>
      </c>
      <c r="O46" s="59" t="n">
        <v>37.8356</v>
      </c>
      <c r="P46" s="59" t="n">
        <v>7875.78</v>
      </c>
      <c r="Q46" s="59" t="n">
        <v>92.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62687.6864</v>
      </c>
      <c r="M47" s="51" t="n">
        <v>53.5398</v>
      </c>
      <c r="N47" s="51" t="n">
        <v>55.884</v>
      </c>
      <c r="O47" s="51" t="n">
        <v>53.7504</v>
      </c>
      <c r="P47" s="51" t="n">
        <v>6469.47</v>
      </c>
      <c r="Q47" s="51" t="n">
        <v>69.4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54841</v>
      </c>
      <c r="M48" s="55" t="n">
        <v>50.8972</v>
      </c>
      <c r="N48" s="55" t="n">
        <v>51.3557</v>
      </c>
      <c r="O48" s="55" t="n">
        <v>50.7105</v>
      </c>
      <c r="P48" s="55" t="n">
        <v>6285.75</v>
      </c>
      <c r="Q48" s="55" t="n">
        <v>67.7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47697.9192</v>
      </c>
      <c r="M49" s="55" t="n">
        <v>45.7187</v>
      </c>
      <c r="N49" s="55" t="n">
        <v>46.3039</v>
      </c>
      <c r="O49" s="55" t="n">
        <v>46.3301</v>
      </c>
      <c r="P49" s="55" t="n">
        <v>6134.13</v>
      </c>
      <c r="Q49" s="55" t="n">
        <v>66.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1156.3392</v>
      </c>
      <c r="M50" s="59" t="n">
        <v>41.3283</v>
      </c>
      <c r="N50" s="59" t="n">
        <v>41.594</v>
      </c>
      <c r="O50" s="59" t="n">
        <v>41.8988</v>
      </c>
      <c r="P50" s="59" t="n">
        <v>5799.71</v>
      </c>
      <c r="Q50" s="59" t="n">
        <v>65.3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49145.332</v>
      </c>
      <c r="M51" s="51" t="n">
        <v>52.0299</v>
      </c>
      <c r="N51" s="51" t="n">
        <v>54.0607</v>
      </c>
      <c r="O51" s="51" t="n">
        <v>52.2016</v>
      </c>
      <c r="P51" s="51" t="n">
        <v>4749.4</v>
      </c>
      <c r="Q51" s="51" t="n">
        <v>49.4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41765.0392</v>
      </c>
      <c r="M52" s="55" t="n">
        <v>48.5515</v>
      </c>
      <c r="N52" s="55" t="n">
        <v>50.0762</v>
      </c>
      <c r="O52" s="55" t="n">
        <v>48.8065</v>
      </c>
      <c r="P52" s="55" t="n">
        <v>4599.29</v>
      </c>
      <c r="Q52" s="55" t="n">
        <v>47.48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36230.4848</v>
      </c>
      <c r="M53" s="55" t="n">
        <v>43.8072</v>
      </c>
      <c r="N53" s="55" t="n">
        <v>45.2894</v>
      </c>
      <c r="O53" s="55" t="n">
        <v>44.2505</v>
      </c>
      <c r="P53" s="55" t="n">
        <v>4441.28</v>
      </c>
      <c r="Q53" s="55" t="n">
        <v>45.8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1019.4864</v>
      </c>
      <c r="M54" s="59" t="n">
        <v>39.4156</v>
      </c>
      <c r="N54" s="59" t="n">
        <v>40.4229</v>
      </c>
      <c r="O54" s="59" t="n">
        <v>39.7218</v>
      </c>
      <c r="P54" s="59" t="n">
        <v>4280.78</v>
      </c>
      <c r="Q54" s="59" t="n">
        <v>44.5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43630.3376</v>
      </c>
      <c r="M55" s="51" t="n">
        <v>52.9753</v>
      </c>
      <c r="N55" s="51" t="n">
        <v>53.8671</v>
      </c>
      <c r="O55" s="51" t="n">
        <v>53.2665</v>
      </c>
      <c r="P55" s="51" t="n">
        <v>4756.89</v>
      </c>
      <c r="Q55" s="51" t="n">
        <v>51.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37934.6296</v>
      </c>
      <c r="M56" s="55" t="n">
        <v>50.0778</v>
      </c>
      <c r="N56" s="55" t="n">
        <v>50.5614</v>
      </c>
      <c r="O56" s="55" t="n">
        <v>50.4514</v>
      </c>
      <c r="P56" s="55" t="n">
        <v>4571.81</v>
      </c>
      <c r="Q56" s="55" t="n">
        <v>49.5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33552.0088</v>
      </c>
      <c r="M57" s="55" t="n">
        <v>45.6911</v>
      </c>
      <c r="N57" s="55" t="n">
        <v>46.0104</v>
      </c>
      <c r="O57" s="55" t="n">
        <v>45.9415</v>
      </c>
      <c r="P57" s="55" t="n">
        <v>4405.02</v>
      </c>
      <c r="Q57" s="55" t="n">
        <v>47.9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28911.9944</v>
      </c>
      <c r="M58" s="59" t="n">
        <v>41.0459</v>
      </c>
      <c r="N58" s="59" t="n">
        <v>41.3367</v>
      </c>
      <c r="O58" s="59" t="n">
        <v>41.3174</v>
      </c>
      <c r="P58" s="59" t="n">
        <v>4246.7</v>
      </c>
      <c r="Q58" s="59" t="n">
        <v>47.1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44239.5864</v>
      </c>
      <c r="M59" s="51" t="n">
        <v>54.6416</v>
      </c>
      <c r="N59" s="51" t="n">
        <v>54.367</v>
      </c>
      <c r="O59" s="51" t="n">
        <v>54.2467</v>
      </c>
      <c r="P59" s="51" t="n">
        <v>6237.81</v>
      </c>
      <c r="Q59" s="51" t="n">
        <v>61.5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37572.1344</v>
      </c>
      <c r="M60" s="55" t="n">
        <v>50.0506</v>
      </c>
      <c r="N60" s="55" t="n">
        <v>50.7471</v>
      </c>
      <c r="O60" s="55" t="n">
        <v>51.2137</v>
      </c>
      <c r="P60" s="55" t="n">
        <v>5970.83</v>
      </c>
      <c r="Q60" s="55" t="n">
        <v>59.5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1932.7056</v>
      </c>
      <c r="M61" s="55" t="n">
        <v>45.0977</v>
      </c>
      <c r="N61" s="55" t="n">
        <v>45.7937</v>
      </c>
      <c r="O61" s="55" t="n">
        <v>46.7622</v>
      </c>
      <c r="P61" s="55" t="n">
        <v>5767.67</v>
      </c>
      <c r="Q61" s="55" t="n">
        <v>57.7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5529.1008</v>
      </c>
      <c r="M62" s="59" t="n">
        <v>40.7025</v>
      </c>
      <c r="N62" s="59" t="n">
        <v>40.9417</v>
      </c>
      <c r="O62" s="59" t="n">
        <v>41.9116</v>
      </c>
      <c r="P62" s="59" t="n">
        <v>5454.13</v>
      </c>
      <c r="Q62" s="59" t="n">
        <v>56.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33220.9888</v>
      </c>
      <c r="M63" s="51" t="n">
        <v>55.8961</v>
      </c>
      <c r="N63" s="51" t="n">
        <v>56.3339</v>
      </c>
      <c r="O63" s="51" t="n">
        <v>55.6118</v>
      </c>
      <c r="P63" s="51" t="n">
        <v>6307.38</v>
      </c>
      <c r="Q63" s="51" t="n">
        <v>6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29606.1496</v>
      </c>
      <c r="M64" s="55" t="n">
        <v>52.4417</v>
      </c>
      <c r="N64" s="55" t="n">
        <v>54.3729</v>
      </c>
      <c r="O64" s="55" t="n">
        <v>53.8238</v>
      </c>
      <c r="P64" s="55" t="n">
        <v>6084.87</v>
      </c>
      <c r="Q64" s="55" t="n">
        <v>62.43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26634.0992</v>
      </c>
      <c r="M65" s="55" t="n">
        <v>47.3556</v>
      </c>
      <c r="N65" s="55" t="n">
        <v>46.7372</v>
      </c>
      <c r="O65" s="55" t="n">
        <v>48.4537</v>
      </c>
      <c r="P65" s="55" t="n">
        <v>5843.02</v>
      </c>
      <c r="Q65" s="55" t="n">
        <v>62.1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3998.6256</v>
      </c>
      <c r="M66" s="59" t="n">
        <v>41.5458</v>
      </c>
      <c r="N66" s="59" t="n">
        <v>41.7735</v>
      </c>
      <c r="O66" s="59" t="n">
        <v>42.2322</v>
      </c>
      <c r="P66" s="59" t="n">
        <v>5367.8</v>
      </c>
      <c r="Q66" s="59" t="n">
        <v>60.2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92420.7048</v>
      </c>
      <c r="M67" s="51" t="n">
        <v>52.5665</v>
      </c>
      <c r="N67" s="51" t="n">
        <v>52.7705</v>
      </c>
      <c r="O67" s="51" t="n">
        <v>52.8797</v>
      </c>
      <c r="P67" s="51" t="n">
        <v>8356.75</v>
      </c>
      <c r="Q67" s="51" t="n">
        <v>96.7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2293.136</v>
      </c>
      <c r="M68" s="55" t="n">
        <v>48.2328</v>
      </c>
      <c r="N68" s="55" t="n">
        <v>48.8316</v>
      </c>
      <c r="O68" s="55" t="n">
        <v>48.9788</v>
      </c>
      <c r="P68" s="55" t="n">
        <v>8079.4</v>
      </c>
      <c r="Q68" s="55" t="n">
        <v>92.3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4572.2528</v>
      </c>
      <c r="M69" s="55" t="n">
        <v>43.7913</v>
      </c>
      <c r="N69" s="55" t="n">
        <v>44.4313</v>
      </c>
      <c r="O69" s="55" t="n">
        <v>44.6144</v>
      </c>
      <c r="P69" s="55" t="n">
        <v>7630.62</v>
      </c>
      <c r="Q69" s="55" t="n">
        <v>85.9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38729.8624</v>
      </c>
      <c r="M70" s="59" t="n">
        <v>39.2634</v>
      </c>
      <c r="N70" s="59" t="n">
        <v>40.2559</v>
      </c>
      <c r="O70" s="59" t="n">
        <v>40.4823</v>
      </c>
      <c r="P70" s="59" t="n">
        <v>7107.32</v>
      </c>
      <c r="Q70" s="59" t="n">
        <v>81.0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390.7008</v>
      </c>
      <c r="M71" s="51" t="n">
        <v>54.4474</v>
      </c>
      <c r="N71" s="51" t="n">
        <v>58.334</v>
      </c>
      <c r="O71" s="51" t="n">
        <v>59.2676</v>
      </c>
      <c r="P71" s="51" t="n">
        <v>4889.08</v>
      </c>
      <c r="Q71" s="51" t="n">
        <v>55.0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541.3514</v>
      </c>
      <c r="M72" s="55" t="n">
        <v>50.9206</v>
      </c>
      <c r="N72" s="55" t="n">
        <v>55.3146</v>
      </c>
      <c r="O72" s="55" t="n">
        <v>56.3157</v>
      </c>
      <c r="P72" s="55" t="n">
        <v>4637.15</v>
      </c>
      <c r="Q72" s="55" t="n">
        <v>52.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648.3139</v>
      </c>
      <c r="M73" s="55" t="n">
        <v>47.4267</v>
      </c>
      <c r="N73" s="55" t="n">
        <v>52.1326</v>
      </c>
      <c r="O73" s="55" t="n">
        <v>53.2318</v>
      </c>
      <c r="P73" s="55" t="n">
        <v>4436.45</v>
      </c>
      <c r="Q73" s="55" t="n">
        <v>49.0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386.1235</v>
      </c>
      <c r="M74" s="59" t="n">
        <v>43.7322</v>
      </c>
      <c r="N74" s="59" t="n">
        <v>48.8244</v>
      </c>
      <c r="O74" s="59" t="n">
        <v>50.0735</v>
      </c>
      <c r="P74" s="59" t="n">
        <v>4355.96</v>
      </c>
      <c r="Q74" s="59" t="n">
        <v>47.5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6403.108</v>
      </c>
      <c r="M75" s="51" t="n">
        <v>51.3726</v>
      </c>
      <c r="N75" s="51" t="n">
        <v>52.5105</v>
      </c>
      <c r="O75" s="51" t="n">
        <v>53.1802</v>
      </c>
      <c r="P75" s="51" t="n">
        <v>7984.75</v>
      </c>
      <c r="Q75" s="51" t="n">
        <v>97.0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2896.316</v>
      </c>
      <c r="M76" s="55" t="n">
        <v>46.8961</v>
      </c>
      <c r="N76" s="55" t="n">
        <v>48.9484</v>
      </c>
      <c r="O76" s="55" t="n">
        <v>50.3164</v>
      </c>
      <c r="P76" s="55" t="n">
        <v>7371.54</v>
      </c>
      <c r="Q76" s="55" t="n">
        <v>88.8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5914.1688</v>
      </c>
      <c r="M77" s="55" t="n">
        <v>42.4158</v>
      </c>
      <c r="N77" s="55" t="n">
        <v>45.6511</v>
      </c>
      <c r="O77" s="55" t="n">
        <v>47.4184</v>
      </c>
      <c r="P77" s="55" t="n">
        <v>6752.92</v>
      </c>
      <c r="Q77" s="55" t="n">
        <v>81.6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104.2848</v>
      </c>
      <c r="M78" s="59" t="n">
        <v>38.0413</v>
      </c>
      <c r="N78" s="59" t="n">
        <v>42.0479</v>
      </c>
      <c r="O78" s="59" t="n">
        <v>44.6278</v>
      </c>
      <c r="P78" s="59" t="n">
        <v>6205.65</v>
      </c>
      <c r="Q78" s="59" t="n">
        <v>73.1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52.5296</v>
      </c>
      <c r="M79" s="51" t="n">
        <v>49.1795</v>
      </c>
      <c r="N79" s="51" t="n">
        <v>51.2867</v>
      </c>
      <c r="O79" s="51" t="n">
        <v>50.4933</v>
      </c>
      <c r="P79" s="51" t="n">
        <v>8104.17</v>
      </c>
      <c r="Q79" s="51" t="n">
        <v>92.2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29.3472</v>
      </c>
      <c r="M80" s="55" t="n">
        <v>46.8777</v>
      </c>
      <c r="N80" s="55" t="n">
        <v>49.2583</v>
      </c>
      <c r="O80" s="55" t="n">
        <v>48.6253</v>
      </c>
      <c r="P80" s="55" t="n">
        <v>7211.68</v>
      </c>
      <c r="Q80" s="55" t="n">
        <v>83.7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409.1832</v>
      </c>
      <c r="M81" s="55" t="n">
        <v>44.1499</v>
      </c>
      <c r="N81" s="55" t="n">
        <v>46.7511</v>
      </c>
      <c r="O81" s="55" t="n">
        <v>46.2514</v>
      </c>
      <c r="P81" s="55" t="n">
        <v>6644.77</v>
      </c>
      <c r="Q81" s="55" t="n">
        <v>75.99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513.0184</v>
      </c>
      <c r="M82" s="59" t="n">
        <v>41.0176</v>
      </c>
      <c r="N82" s="59" t="n">
        <v>43.9976</v>
      </c>
      <c r="O82" s="59" t="n">
        <v>43.588</v>
      </c>
      <c r="P82" s="59" t="n">
        <v>6222.47</v>
      </c>
      <c r="Q82" s="59" t="n">
        <v>71.4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38624.7296</v>
      </c>
      <c r="M83" s="51" t="n">
        <v>53.7931</v>
      </c>
      <c r="N83" s="51" t="n">
        <v>54.1984</v>
      </c>
      <c r="O83" s="51" t="n">
        <v>54.2608</v>
      </c>
      <c r="P83" s="51" t="n">
        <v>3917.07</v>
      </c>
      <c r="Q83" s="51" t="n">
        <v>44.7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1406.4552</v>
      </c>
      <c r="M84" s="55" t="n">
        <v>49.0032</v>
      </c>
      <c r="N84" s="55" t="n">
        <v>50.3726</v>
      </c>
      <c r="O84" s="55" t="n">
        <v>51.162</v>
      </c>
      <c r="P84" s="55" t="n">
        <v>3780.5</v>
      </c>
      <c r="Q84" s="55" t="n">
        <v>43.2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4974.5616</v>
      </c>
      <c r="M85" s="55" t="n">
        <v>44.8721</v>
      </c>
      <c r="N85" s="55" t="n">
        <v>45.8296</v>
      </c>
      <c r="O85" s="55" t="n">
        <v>46.309</v>
      </c>
      <c r="P85" s="55" t="n">
        <v>3574.44</v>
      </c>
      <c r="Q85" s="55" t="n">
        <v>41.1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7888.3192</v>
      </c>
      <c r="M86" s="59" t="n">
        <v>40.8753</v>
      </c>
      <c r="N86" s="59" t="n">
        <v>41.8628</v>
      </c>
      <c r="O86" s="59" t="n">
        <v>42.1241</v>
      </c>
      <c r="P86" s="59" t="n">
        <v>3316.9</v>
      </c>
      <c r="Q86" s="59" t="n">
        <v>39.3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402.2272</v>
      </c>
      <c r="M87" s="51" t="n">
        <v>46.0078</v>
      </c>
      <c r="N87" s="51" t="n">
        <v>44.8618</v>
      </c>
      <c r="O87" s="51" t="n">
        <v>45.8212</v>
      </c>
      <c r="P87" s="51" t="n">
        <v>19374.24</v>
      </c>
      <c r="Q87" s="51" t="n">
        <v>255.7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4238.98</v>
      </c>
      <c r="M88" s="55" t="n">
        <v>40.5955</v>
      </c>
      <c r="N88" s="55" t="n">
        <v>40.6004</v>
      </c>
      <c r="O88" s="55" t="n">
        <v>43.178</v>
      </c>
      <c r="P88" s="55" t="n">
        <v>16441.68</v>
      </c>
      <c r="Q88" s="55" t="n">
        <v>191.3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978.5776</v>
      </c>
      <c r="M89" s="55" t="n">
        <v>36.9177</v>
      </c>
      <c r="N89" s="55" t="n">
        <v>37.5686</v>
      </c>
      <c r="O89" s="55" t="n">
        <v>40.9593</v>
      </c>
      <c r="P89" s="55" t="n">
        <v>13518.06</v>
      </c>
      <c r="Q89" s="55" t="n">
        <v>149.8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743.128</v>
      </c>
      <c r="M90" s="59" t="n">
        <v>33.4936</v>
      </c>
      <c r="N90" s="59" t="n">
        <v>36.0206</v>
      </c>
      <c r="O90" s="59" t="n">
        <v>38.7319</v>
      </c>
      <c r="P90" s="59" t="n">
        <v>11477.56</v>
      </c>
      <c r="Q90" s="59" t="n">
        <v>125.9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79864.0344</v>
      </c>
      <c r="M91" s="51" t="n">
        <v>46.0129</v>
      </c>
      <c r="N91" s="51" t="n">
        <v>45.1987</v>
      </c>
      <c r="O91" s="51" t="n">
        <v>45.4572</v>
      </c>
      <c r="P91" s="51" t="n">
        <v>19682.2</v>
      </c>
      <c r="Q91" s="51" t="n">
        <v>253.6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4028.6376</v>
      </c>
      <c r="M92" s="55" t="n">
        <v>40.6479</v>
      </c>
      <c r="N92" s="55" t="n">
        <v>40.6854</v>
      </c>
      <c r="O92" s="55" t="n">
        <v>42.7082</v>
      </c>
      <c r="P92" s="55" t="n">
        <v>16483.17</v>
      </c>
      <c r="Q92" s="55" t="n">
        <v>189.9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501.032</v>
      </c>
      <c r="M93" s="55" t="n">
        <v>37.3717</v>
      </c>
      <c r="N93" s="55" t="n">
        <v>37.0876</v>
      </c>
      <c r="O93" s="55" t="n">
        <v>40.7778</v>
      </c>
      <c r="P93" s="55" t="n">
        <v>12939.15</v>
      </c>
      <c r="Q93" s="55" t="n">
        <v>143.6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9074.3472</v>
      </c>
      <c r="M94" s="59" t="n">
        <v>34.7303</v>
      </c>
      <c r="N94" s="59" t="n">
        <v>35.4446</v>
      </c>
      <c r="O94" s="59" t="n">
        <v>38.9376</v>
      </c>
      <c r="P94" s="59" t="n">
        <v>10958.31</v>
      </c>
      <c r="Q94" s="59" t="n">
        <v>123.3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780.168</v>
      </c>
      <c r="M95" s="51" t="n">
        <v>46.8748</v>
      </c>
      <c r="N95" s="51" t="n">
        <v>49.3061</v>
      </c>
      <c r="O95" s="51" t="n">
        <v>51.0145</v>
      </c>
      <c r="P95" s="51" t="n">
        <v>15839.46</v>
      </c>
      <c r="Q95" s="51" t="n">
        <v>186.4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52.6656</v>
      </c>
      <c r="M96" s="55" t="n">
        <v>43.8844</v>
      </c>
      <c r="N96" s="55" t="n">
        <v>47.411</v>
      </c>
      <c r="O96" s="55" t="n">
        <v>48.6716</v>
      </c>
      <c r="P96" s="55" t="n">
        <v>13521.23</v>
      </c>
      <c r="Q96" s="55" t="n">
        <v>163.4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31.4736</v>
      </c>
      <c r="M97" s="55" t="n">
        <v>40.6792</v>
      </c>
      <c r="N97" s="55" t="n">
        <v>45.4532</v>
      </c>
      <c r="O97" s="55" t="n">
        <v>46.3436</v>
      </c>
      <c r="P97" s="55" t="n">
        <v>12198.27</v>
      </c>
      <c r="Q97" s="55" t="n">
        <v>146.8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69.9424</v>
      </c>
      <c r="M98" s="59" t="n">
        <v>37.4292</v>
      </c>
      <c r="N98" s="59" t="n">
        <v>43.4745</v>
      </c>
      <c r="O98" s="59" t="n">
        <v>44.0443</v>
      </c>
      <c r="P98" s="59" t="n">
        <v>10962.78</v>
      </c>
      <c r="Q98" s="59" t="n">
        <v>130.1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29.4792</v>
      </c>
      <c r="M99" s="51" t="n">
        <v>45.4897</v>
      </c>
      <c r="N99" s="51" t="n">
        <v>45.3137</v>
      </c>
      <c r="O99" s="51" t="n">
        <v>45.4836</v>
      </c>
      <c r="P99" s="51" t="n">
        <v>9279.45</v>
      </c>
      <c r="Q99" s="51" t="n">
        <v>109.9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38.7944</v>
      </c>
      <c r="M100" s="55" t="n">
        <v>42.8719</v>
      </c>
      <c r="N100" s="55" t="n">
        <v>40.7666</v>
      </c>
      <c r="O100" s="55" t="n">
        <v>42.8632</v>
      </c>
      <c r="P100" s="55" t="n">
        <v>7137</v>
      </c>
      <c r="Q100" s="55" t="n">
        <v>76.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31.6664</v>
      </c>
      <c r="M101" s="55" t="n">
        <v>41.1417</v>
      </c>
      <c r="N101" s="55" t="n">
        <v>37.8982</v>
      </c>
      <c r="O101" s="55" t="n">
        <v>41.6802</v>
      </c>
      <c r="P101" s="55" t="n">
        <v>5699.38</v>
      </c>
      <c r="Q101" s="55" t="n">
        <v>60.8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50.552</v>
      </c>
      <c r="M102" s="59" t="n">
        <v>39.0285</v>
      </c>
      <c r="N102" s="59" t="n">
        <v>37.2236</v>
      </c>
      <c r="O102" s="59" t="n">
        <v>40.3984</v>
      </c>
      <c r="P102" s="59" t="n">
        <v>4982.04</v>
      </c>
      <c r="Q102" s="59" t="n">
        <v>55.7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1701.9488</v>
      </c>
      <c r="M3" s="51" t="n">
        <v>50.9864</v>
      </c>
      <c r="N3" s="51" t="n">
        <v>50.2445</v>
      </c>
      <c r="O3" s="51" t="n">
        <v>50.7176</v>
      </c>
      <c r="P3" s="51" t="n">
        <v>3285</v>
      </c>
      <c r="Q3" s="51" t="n">
        <v>39.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327.4096</v>
      </c>
      <c r="M4" s="55" t="n">
        <v>46.0371</v>
      </c>
      <c r="N4" s="55" t="n">
        <v>46.4069</v>
      </c>
      <c r="O4" s="55" t="n">
        <v>47.3447</v>
      </c>
      <c r="P4" s="55" t="n">
        <v>2946.95</v>
      </c>
      <c r="Q4" s="55" t="n">
        <v>32.7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489.9896</v>
      </c>
      <c r="M5" s="55" t="n">
        <v>42.0256</v>
      </c>
      <c r="N5" s="55" t="n">
        <v>43.852</v>
      </c>
      <c r="O5" s="55" t="n">
        <v>44.453</v>
      </c>
      <c r="P5" s="55" t="n">
        <v>2539.83</v>
      </c>
      <c r="Q5" s="55" t="n">
        <v>27.4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026.4656</v>
      </c>
      <c r="M6" s="59" t="n">
        <v>38.5782</v>
      </c>
      <c r="N6" s="59" t="n">
        <v>40.8165</v>
      </c>
      <c r="O6" s="59" t="n">
        <v>41.1053</v>
      </c>
      <c r="P6" s="59" t="n">
        <v>2141.98</v>
      </c>
      <c r="Q6" s="59" t="n">
        <v>22.3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2490.3954</v>
      </c>
      <c r="M7" s="51" t="n">
        <v>52.3997</v>
      </c>
      <c r="N7" s="51" t="n">
        <v>53.0321</v>
      </c>
      <c r="O7" s="51" t="n">
        <v>53.2164</v>
      </c>
      <c r="P7" s="51" t="n">
        <v>5278.1</v>
      </c>
      <c r="Q7" s="51" t="n">
        <v>54.0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0468.1949</v>
      </c>
      <c r="M8" s="55" t="n">
        <v>48.8166</v>
      </c>
      <c r="N8" s="55" t="n">
        <v>49.736</v>
      </c>
      <c r="O8" s="55" t="n">
        <v>50.0853</v>
      </c>
      <c r="P8" s="55" t="n">
        <v>4849.35</v>
      </c>
      <c r="Q8" s="55" t="n">
        <v>47.9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1200.4514</v>
      </c>
      <c r="M9" s="55" t="n">
        <v>44.903</v>
      </c>
      <c r="N9" s="55" t="n">
        <v>46.7227</v>
      </c>
      <c r="O9" s="55" t="n">
        <v>47.2162</v>
      </c>
      <c r="P9" s="55" t="n">
        <v>4423.72</v>
      </c>
      <c r="Q9" s="55" t="n">
        <v>43.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4324.3246</v>
      </c>
      <c r="M10" s="59" t="n">
        <v>41.0858</v>
      </c>
      <c r="N10" s="59" t="n">
        <v>43.4624</v>
      </c>
      <c r="O10" s="59" t="n">
        <v>43.7421</v>
      </c>
      <c r="P10" s="59" t="n">
        <v>4001.49</v>
      </c>
      <c r="Q10" s="59" t="n">
        <v>38.1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47293.7336</v>
      </c>
      <c r="M11" s="51" t="n">
        <v>54.658</v>
      </c>
      <c r="N11" s="51" t="n">
        <v>54.1324</v>
      </c>
      <c r="O11" s="51" t="n">
        <v>54.0798</v>
      </c>
      <c r="P11" s="51" t="n">
        <v>3570.62</v>
      </c>
      <c r="Q11" s="51" t="n">
        <v>36.4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38265.3192</v>
      </c>
      <c r="M12" s="55" t="n">
        <v>50.7733</v>
      </c>
      <c r="N12" s="55" t="n">
        <v>49.5504</v>
      </c>
      <c r="O12" s="55" t="n">
        <v>49.5978</v>
      </c>
      <c r="P12" s="55" t="n">
        <v>3439.86</v>
      </c>
      <c r="Q12" s="55" t="n">
        <v>34.4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29929.6952</v>
      </c>
      <c r="M13" s="55" t="n">
        <v>46.6015</v>
      </c>
      <c r="N13" s="55" t="n">
        <v>45.6089</v>
      </c>
      <c r="O13" s="55" t="n">
        <v>45.6743</v>
      </c>
      <c r="P13" s="55" t="n">
        <v>3274.68</v>
      </c>
      <c r="Q13" s="55" t="n">
        <v>31.9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2748.9728</v>
      </c>
      <c r="M14" s="59" t="n">
        <v>42.356</v>
      </c>
      <c r="N14" s="59" t="n">
        <v>41.2189</v>
      </c>
      <c r="O14" s="59" t="n">
        <v>41.4763</v>
      </c>
      <c r="P14" s="59" t="n">
        <v>3082.47</v>
      </c>
      <c r="Q14" s="59" t="n">
        <v>29.7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377.2208</v>
      </c>
      <c r="M15" s="51" t="n">
        <v>58.0413</v>
      </c>
      <c r="N15" s="51" t="n">
        <v>60.3336</v>
      </c>
      <c r="O15" s="51" t="n">
        <v>60.9774</v>
      </c>
      <c r="P15" s="51" t="n">
        <v>4112.49</v>
      </c>
      <c r="Q15" s="51" t="n">
        <v>36.6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174.4778</v>
      </c>
      <c r="M16" s="55" t="n">
        <v>54.4369</v>
      </c>
      <c r="N16" s="55" t="n">
        <v>56.5526</v>
      </c>
      <c r="O16" s="55" t="n">
        <v>57.3556</v>
      </c>
      <c r="P16" s="55" t="n">
        <v>3926.86</v>
      </c>
      <c r="Q16" s="55" t="n">
        <v>34.2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4906.9056</v>
      </c>
      <c r="M17" s="55" t="n">
        <v>50.8493</v>
      </c>
      <c r="N17" s="55" t="n">
        <v>53.2884</v>
      </c>
      <c r="O17" s="55" t="n">
        <v>54.2621</v>
      </c>
      <c r="P17" s="55" t="n">
        <v>3713.11</v>
      </c>
      <c r="Q17" s="55" t="n">
        <v>31.7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335.9392</v>
      </c>
      <c r="M18" s="59" t="n">
        <v>47.2456</v>
      </c>
      <c r="N18" s="59" t="n">
        <v>49.8279</v>
      </c>
      <c r="O18" s="59" t="n">
        <v>50.9826</v>
      </c>
      <c r="P18" s="59" t="n">
        <v>3556.89</v>
      </c>
      <c r="Q18" s="59" t="n">
        <v>29.7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440.4072</v>
      </c>
      <c r="M19" s="51" t="n">
        <v>50.5911</v>
      </c>
      <c r="N19" s="51" t="n">
        <v>50.2971</v>
      </c>
      <c r="O19" s="51" t="n">
        <v>50.983</v>
      </c>
      <c r="P19" s="51" t="n">
        <v>7664.32</v>
      </c>
      <c r="Q19" s="51" t="n">
        <v>83.3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573.6576</v>
      </c>
      <c r="M20" s="55" t="n">
        <v>45.4074</v>
      </c>
      <c r="N20" s="55" t="n">
        <v>46.6608</v>
      </c>
      <c r="O20" s="55" t="n">
        <v>48.277</v>
      </c>
      <c r="P20" s="55" t="n">
        <v>6341.3</v>
      </c>
      <c r="Q20" s="55" t="n">
        <v>54.7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1.4624</v>
      </c>
      <c r="M21" s="55" t="n">
        <v>42.7031</v>
      </c>
      <c r="N21" s="55" t="n">
        <v>44.4237</v>
      </c>
      <c r="O21" s="55" t="n">
        <v>45.9024</v>
      </c>
      <c r="P21" s="55" t="n">
        <v>5061.44</v>
      </c>
      <c r="Q21" s="55" t="n">
        <v>38.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7.884</v>
      </c>
      <c r="M22" s="59" t="n">
        <v>41.0086</v>
      </c>
      <c r="N22" s="59" t="n">
        <v>42.5737</v>
      </c>
      <c r="O22" s="59" t="n">
        <v>43.5906</v>
      </c>
      <c r="P22" s="59" t="n">
        <v>4217.3</v>
      </c>
      <c r="Q22" s="59" t="n">
        <v>33.1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91.284</v>
      </c>
      <c r="M23" s="51" t="n">
        <v>50.8364</v>
      </c>
      <c r="N23" s="51" t="n">
        <v>50.3198</v>
      </c>
      <c r="O23" s="51" t="n">
        <v>50.6642</v>
      </c>
      <c r="P23" s="51" t="n">
        <v>8147.98</v>
      </c>
      <c r="Q23" s="51" t="n">
        <v>9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557.8128</v>
      </c>
      <c r="M24" s="55" t="n">
        <v>45.5947</v>
      </c>
      <c r="N24" s="55" t="n">
        <v>46.1108</v>
      </c>
      <c r="O24" s="55" t="n">
        <v>47.0168</v>
      </c>
      <c r="P24" s="55" t="n">
        <v>7131.48</v>
      </c>
      <c r="Q24" s="55" t="n">
        <v>76.2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37.156</v>
      </c>
      <c r="M25" s="55" t="n">
        <v>41.6857</v>
      </c>
      <c r="N25" s="55" t="n">
        <v>43.2022</v>
      </c>
      <c r="O25" s="55" t="n">
        <v>44.0507</v>
      </c>
      <c r="P25" s="55" t="n">
        <v>5959.23</v>
      </c>
      <c r="Q25" s="55" t="n">
        <v>58.74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6.7088</v>
      </c>
      <c r="M26" s="59" t="n">
        <v>38.6026</v>
      </c>
      <c r="N26" s="59" t="n">
        <v>40.5699</v>
      </c>
      <c r="O26" s="59" t="n">
        <v>41.3066</v>
      </c>
      <c r="P26" s="59" t="n">
        <v>4961.74</v>
      </c>
      <c r="Q26" s="59" t="n">
        <v>48.7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50795.012</v>
      </c>
      <c r="M27" s="51" t="n">
        <v>60.2797</v>
      </c>
      <c r="N27" s="51" t="n">
        <v>61.6663</v>
      </c>
      <c r="O27" s="51" t="n">
        <v>61.0802</v>
      </c>
      <c r="P27" s="51" t="n">
        <v>6123.36</v>
      </c>
      <c r="Q27" s="51" t="n">
        <v>61.4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45878.1112</v>
      </c>
      <c r="M28" s="55" t="n">
        <v>54.5128</v>
      </c>
      <c r="N28" s="55" t="n">
        <v>55.9849</v>
      </c>
      <c r="O28" s="55" t="n">
        <v>54.9783</v>
      </c>
      <c r="P28" s="55" t="n">
        <v>6037.02</v>
      </c>
      <c r="Q28" s="55" t="n">
        <v>61.8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40457.1624</v>
      </c>
      <c r="M29" s="55" t="n">
        <v>51.6486</v>
      </c>
      <c r="N29" s="55" t="n">
        <v>53.4999</v>
      </c>
      <c r="O29" s="55" t="n">
        <v>52.2281</v>
      </c>
      <c r="P29" s="55" t="n">
        <v>5976.98</v>
      </c>
      <c r="Q29" s="55" t="n">
        <v>60.2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36483.044</v>
      </c>
      <c r="M30" s="59" t="n">
        <v>46.4866</v>
      </c>
      <c r="N30" s="59" t="n">
        <v>47.6592</v>
      </c>
      <c r="O30" s="59" t="n">
        <v>46.8407</v>
      </c>
      <c r="P30" s="59" t="n">
        <v>5810.05</v>
      </c>
      <c r="Q30" s="59" t="n">
        <v>60.1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54708.2952</v>
      </c>
      <c r="M31" s="51" t="n">
        <v>60.7266</v>
      </c>
      <c r="N31" s="51" t="n">
        <v>65.0536</v>
      </c>
      <c r="O31" s="51" t="n">
        <v>61.99</v>
      </c>
      <c r="P31" s="51" t="n">
        <v>5713.74</v>
      </c>
      <c r="Q31" s="51" t="n">
        <v>66.2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49461.3896</v>
      </c>
      <c r="M32" s="55" t="n">
        <v>54.9533</v>
      </c>
      <c r="N32" s="55" t="n">
        <v>60.0132</v>
      </c>
      <c r="O32" s="55" t="n">
        <v>56.1837</v>
      </c>
      <c r="P32" s="55" t="n">
        <v>5660.77</v>
      </c>
      <c r="Q32" s="55" t="n">
        <v>65.29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44628.2592</v>
      </c>
      <c r="M33" s="55" t="n">
        <v>51.9522</v>
      </c>
      <c r="N33" s="55" t="n">
        <v>57.8679</v>
      </c>
      <c r="O33" s="55" t="n">
        <v>53.5689</v>
      </c>
      <c r="P33" s="55" t="n">
        <v>5577.57</v>
      </c>
      <c r="Q33" s="55" t="n">
        <v>65.55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39997.7768</v>
      </c>
      <c r="M34" s="59" t="n">
        <v>47.4963</v>
      </c>
      <c r="N34" s="59" t="n">
        <v>50.8112</v>
      </c>
      <c r="O34" s="59" t="n">
        <v>48.788</v>
      </c>
      <c r="P34" s="59" t="n">
        <v>5433.89</v>
      </c>
      <c r="Q34" s="59" t="n">
        <v>64.6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60977.7864</v>
      </c>
      <c r="M35" s="51" t="n">
        <v>56.6181</v>
      </c>
      <c r="N35" s="51" t="n">
        <v>56.6515</v>
      </c>
      <c r="O35" s="51" t="n">
        <v>56.3317</v>
      </c>
      <c r="P35" s="51" t="n">
        <v>9318.55</v>
      </c>
      <c r="Q35" s="51" t="n">
        <v>110.3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37546.8312</v>
      </c>
      <c r="M36" s="55" t="n">
        <v>51.9299</v>
      </c>
      <c r="N36" s="55" t="n">
        <v>52.6349</v>
      </c>
      <c r="O36" s="55" t="n">
        <v>51.4768</v>
      </c>
      <c r="P36" s="55" t="n">
        <v>9033.15</v>
      </c>
      <c r="Q36" s="55" t="n">
        <v>106.5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16057.7816</v>
      </c>
      <c r="M37" s="55" t="n">
        <v>48.3843</v>
      </c>
      <c r="N37" s="55" t="n">
        <v>48.3042</v>
      </c>
      <c r="O37" s="55" t="n">
        <v>47.828</v>
      </c>
      <c r="P37" s="55" t="n">
        <v>8825.15</v>
      </c>
      <c r="Q37" s="55" t="n">
        <v>103.4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96481.1056</v>
      </c>
      <c r="M38" s="59" t="n">
        <v>43.948</v>
      </c>
      <c r="N38" s="59" t="n">
        <v>43.9554</v>
      </c>
      <c r="O38" s="59" t="n">
        <v>43.2927</v>
      </c>
      <c r="P38" s="59" t="n">
        <v>8567.19</v>
      </c>
      <c r="Q38" s="59" t="n">
        <v>98.8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5362.3504</v>
      </c>
      <c r="M39" s="51" t="n">
        <v>57.8755</v>
      </c>
      <c r="N39" s="51" t="n">
        <v>58.0418</v>
      </c>
      <c r="O39" s="51" t="n">
        <v>57.8796</v>
      </c>
      <c r="P39" s="51" t="n">
        <v>5864.28</v>
      </c>
      <c r="Q39" s="51" t="n">
        <v>69.3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7715.6032</v>
      </c>
      <c r="M40" s="55" t="n">
        <v>53.8868</v>
      </c>
      <c r="N40" s="55" t="n">
        <v>54.4261</v>
      </c>
      <c r="O40" s="55" t="n">
        <v>53.8465</v>
      </c>
      <c r="P40" s="55" t="n">
        <v>5389.54</v>
      </c>
      <c r="Q40" s="55" t="n">
        <v>63.5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2159.3056</v>
      </c>
      <c r="M41" s="55" t="n">
        <v>50.5506</v>
      </c>
      <c r="N41" s="55" t="n">
        <v>50.8235</v>
      </c>
      <c r="O41" s="55" t="n">
        <v>50.4806</v>
      </c>
      <c r="P41" s="55" t="n">
        <v>5055.31</v>
      </c>
      <c r="Q41" s="55" t="n">
        <v>59.6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256.6342</v>
      </c>
      <c r="M42" s="59" t="n">
        <v>46.8696</v>
      </c>
      <c r="N42" s="59" t="n">
        <v>47.233</v>
      </c>
      <c r="O42" s="59" t="n">
        <v>46.7631</v>
      </c>
      <c r="P42" s="59" t="n">
        <v>4833.39</v>
      </c>
      <c r="Q42" s="59" t="n">
        <v>55.4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78282.148</v>
      </c>
      <c r="M43" s="51" t="n">
        <v>54.3628</v>
      </c>
      <c r="N43" s="51" t="n">
        <v>54.9322</v>
      </c>
      <c r="O43" s="51" t="n">
        <v>55.2764</v>
      </c>
      <c r="P43" s="51" t="n">
        <v>9807.62</v>
      </c>
      <c r="Q43" s="51" t="n">
        <v>123.0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41767.8904</v>
      </c>
      <c r="M44" s="55" t="n">
        <v>50.169</v>
      </c>
      <c r="N44" s="55" t="n">
        <v>51.2704</v>
      </c>
      <c r="O44" s="55" t="n">
        <v>50.5036</v>
      </c>
      <c r="P44" s="55" t="n">
        <v>9280.83</v>
      </c>
      <c r="Q44" s="55" t="n">
        <v>113.35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12208.8776</v>
      </c>
      <c r="M45" s="55" t="n">
        <v>46.6912</v>
      </c>
      <c r="N45" s="55" t="n">
        <v>47.3296</v>
      </c>
      <c r="O45" s="55" t="n">
        <v>46.6477</v>
      </c>
      <c r="P45" s="55" t="n">
        <v>8819.65</v>
      </c>
      <c r="Q45" s="55" t="n">
        <v>105.4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87613.1984</v>
      </c>
      <c r="M46" s="59" t="n">
        <v>42.5015</v>
      </c>
      <c r="N46" s="59" t="n">
        <v>43.0565</v>
      </c>
      <c r="O46" s="59" t="n">
        <v>42.1171</v>
      </c>
      <c r="P46" s="59" t="n">
        <v>8321.66</v>
      </c>
      <c r="Q46" s="59" t="n">
        <v>98.8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71558.44</v>
      </c>
      <c r="M47" s="51" t="n">
        <v>58.7034</v>
      </c>
      <c r="N47" s="51" t="n">
        <v>60.0063</v>
      </c>
      <c r="O47" s="51" t="n">
        <v>58.5087</v>
      </c>
      <c r="P47" s="51" t="n">
        <v>6669.4</v>
      </c>
      <c r="Q47" s="51" t="n">
        <v>70.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62687.6864</v>
      </c>
      <c r="M48" s="55" t="n">
        <v>53.5398</v>
      </c>
      <c r="N48" s="55" t="n">
        <v>55.884</v>
      </c>
      <c r="O48" s="55" t="n">
        <v>53.7504</v>
      </c>
      <c r="P48" s="55" t="n">
        <v>6469.47</v>
      </c>
      <c r="Q48" s="55" t="n">
        <v>69.4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54841</v>
      </c>
      <c r="M49" s="55" t="n">
        <v>50.8972</v>
      </c>
      <c r="N49" s="55" t="n">
        <v>51.3557</v>
      </c>
      <c r="O49" s="55" t="n">
        <v>50.7105</v>
      </c>
      <c r="P49" s="55" t="n">
        <v>6285.75</v>
      </c>
      <c r="Q49" s="55" t="n">
        <v>67.7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47697.9192</v>
      </c>
      <c r="M50" s="59" t="n">
        <v>45.7187</v>
      </c>
      <c r="N50" s="59" t="n">
        <v>46.3039</v>
      </c>
      <c r="O50" s="59" t="n">
        <v>46.3301</v>
      </c>
      <c r="P50" s="59" t="n">
        <v>6134.13</v>
      </c>
      <c r="Q50" s="59" t="n">
        <v>66.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57586.2448</v>
      </c>
      <c r="M51" s="51" t="n">
        <v>57.651</v>
      </c>
      <c r="N51" s="51" t="n">
        <v>58.219</v>
      </c>
      <c r="O51" s="51" t="n">
        <v>57.6477</v>
      </c>
      <c r="P51" s="51" t="n">
        <v>4928.93</v>
      </c>
      <c r="Q51" s="51" t="n">
        <v>51.1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49145.332</v>
      </c>
      <c r="M52" s="55" t="n">
        <v>52.0299</v>
      </c>
      <c r="N52" s="55" t="n">
        <v>54.0607</v>
      </c>
      <c r="O52" s="55" t="n">
        <v>52.2016</v>
      </c>
      <c r="P52" s="55" t="n">
        <v>4749.4</v>
      </c>
      <c r="Q52" s="55" t="n">
        <v>49.48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41765.0392</v>
      </c>
      <c r="M53" s="55" t="n">
        <v>48.5515</v>
      </c>
      <c r="N53" s="55" t="n">
        <v>50.0762</v>
      </c>
      <c r="O53" s="55" t="n">
        <v>48.8065</v>
      </c>
      <c r="P53" s="55" t="n">
        <v>4599.29</v>
      </c>
      <c r="Q53" s="55" t="n">
        <v>47.48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36230.4848</v>
      </c>
      <c r="M54" s="59" t="n">
        <v>43.8072</v>
      </c>
      <c r="N54" s="59" t="n">
        <v>45.2894</v>
      </c>
      <c r="O54" s="59" t="n">
        <v>44.2505</v>
      </c>
      <c r="P54" s="59" t="n">
        <v>4441.28</v>
      </c>
      <c r="Q54" s="59" t="n">
        <v>45.8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50342.716</v>
      </c>
      <c r="M55" s="51" t="n">
        <v>57.3968</v>
      </c>
      <c r="N55" s="51" t="n">
        <v>57.6909</v>
      </c>
      <c r="O55" s="51" t="n">
        <v>57.6844</v>
      </c>
      <c r="P55" s="51" t="n">
        <v>4879.46</v>
      </c>
      <c r="Q55" s="51" t="n">
        <v>52.4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43630.3376</v>
      </c>
      <c r="M56" s="55" t="n">
        <v>52.9753</v>
      </c>
      <c r="N56" s="55" t="n">
        <v>53.8671</v>
      </c>
      <c r="O56" s="55" t="n">
        <v>53.2665</v>
      </c>
      <c r="P56" s="55" t="n">
        <v>4756.89</v>
      </c>
      <c r="Q56" s="55" t="n">
        <v>51.3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37934.6296</v>
      </c>
      <c r="M57" s="55" t="n">
        <v>50.0778</v>
      </c>
      <c r="N57" s="55" t="n">
        <v>50.5614</v>
      </c>
      <c r="O57" s="55" t="n">
        <v>50.4514</v>
      </c>
      <c r="P57" s="55" t="n">
        <v>4571.81</v>
      </c>
      <c r="Q57" s="55" t="n">
        <v>49.5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33552.0088</v>
      </c>
      <c r="M58" s="59" t="n">
        <v>45.6911</v>
      </c>
      <c r="N58" s="59" t="n">
        <v>46.0104</v>
      </c>
      <c r="O58" s="59" t="n">
        <v>45.9415</v>
      </c>
      <c r="P58" s="59" t="n">
        <v>4405.02</v>
      </c>
      <c r="Q58" s="59" t="n">
        <v>47.9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50222.4728</v>
      </c>
      <c r="M59" s="51" t="n">
        <v>59.633</v>
      </c>
      <c r="N59" s="51" t="n">
        <v>60.5228</v>
      </c>
      <c r="O59" s="51" t="n">
        <v>60.5253</v>
      </c>
      <c r="P59" s="51" t="n">
        <v>6272.04</v>
      </c>
      <c r="Q59" s="51" t="n">
        <v>61.3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44239.5864</v>
      </c>
      <c r="M60" s="55" t="n">
        <v>54.6416</v>
      </c>
      <c r="N60" s="55" t="n">
        <v>54.367</v>
      </c>
      <c r="O60" s="55" t="n">
        <v>54.2467</v>
      </c>
      <c r="P60" s="55" t="n">
        <v>6237.81</v>
      </c>
      <c r="Q60" s="55" t="n">
        <v>61.5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37572.1344</v>
      </c>
      <c r="M61" s="55" t="n">
        <v>50.0506</v>
      </c>
      <c r="N61" s="55" t="n">
        <v>50.7471</v>
      </c>
      <c r="O61" s="55" t="n">
        <v>51.2137</v>
      </c>
      <c r="P61" s="55" t="n">
        <v>5970.83</v>
      </c>
      <c r="Q61" s="55" t="n">
        <v>59.5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1932.7056</v>
      </c>
      <c r="M62" s="59" t="n">
        <v>45.0977</v>
      </c>
      <c r="N62" s="59" t="n">
        <v>45.7937</v>
      </c>
      <c r="O62" s="59" t="n">
        <v>46.7622</v>
      </c>
      <c r="P62" s="59" t="n">
        <v>5767.67</v>
      </c>
      <c r="Q62" s="59" t="n">
        <v>57.7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37071.152</v>
      </c>
      <c r="M63" s="51" t="n">
        <v>60.6533</v>
      </c>
      <c r="N63" s="51" t="n">
        <v>60.9899</v>
      </c>
      <c r="O63" s="51" t="n">
        <v>63.2787</v>
      </c>
      <c r="P63" s="51" t="n">
        <v>6451.43</v>
      </c>
      <c r="Q63" s="51" t="n">
        <v>62.0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33220.9888</v>
      </c>
      <c r="M64" s="55" t="n">
        <v>55.8961</v>
      </c>
      <c r="N64" s="55" t="n">
        <v>56.3339</v>
      </c>
      <c r="O64" s="55" t="n">
        <v>55.6118</v>
      </c>
      <c r="P64" s="55" t="n">
        <v>6307.38</v>
      </c>
      <c r="Q64" s="55" t="n">
        <v>63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29606.1496</v>
      </c>
      <c r="M65" s="55" t="n">
        <v>52.4417</v>
      </c>
      <c r="N65" s="55" t="n">
        <v>54.3729</v>
      </c>
      <c r="O65" s="55" t="n">
        <v>53.8238</v>
      </c>
      <c r="P65" s="55" t="n">
        <v>6084.87</v>
      </c>
      <c r="Q65" s="55" t="n">
        <v>62.43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26634.0992</v>
      </c>
      <c r="M66" s="59" t="n">
        <v>47.3556</v>
      </c>
      <c r="N66" s="59" t="n">
        <v>46.7372</v>
      </c>
      <c r="O66" s="59" t="n">
        <v>48.4537</v>
      </c>
      <c r="P66" s="59" t="n">
        <v>5843.02</v>
      </c>
      <c r="Q66" s="59" t="n">
        <v>62.1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14550.0528</v>
      </c>
      <c r="M67" s="51" t="n">
        <v>56.6589</v>
      </c>
      <c r="N67" s="51" t="n">
        <v>57.6228</v>
      </c>
      <c r="O67" s="51" t="n">
        <v>57.841</v>
      </c>
      <c r="P67" s="51" t="n">
        <v>8652.32</v>
      </c>
      <c r="Q67" s="51" t="n">
        <v>99.6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92420.7048</v>
      </c>
      <c r="M68" s="55" t="n">
        <v>52.5665</v>
      </c>
      <c r="N68" s="55" t="n">
        <v>52.7705</v>
      </c>
      <c r="O68" s="55" t="n">
        <v>52.8797</v>
      </c>
      <c r="P68" s="55" t="n">
        <v>8356.75</v>
      </c>
      <c r="Q68" s="55" t="n">
        <v>96.7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2293.136</v>
      </c>
      <c r="M69" s="55" t="n">
        <v>48.2328</v>
      </c>
      <c r="N69" s="55" t="n">
        <v>48.8316</v>
      </c>
      <c r="O69" s="55" t="n">
        <v>48.9788</v>
      </c>
      <c r="P69" s="55" t="n">
        <v>8079.4</v>
      </c>
      <c r="Q69" s="55" t="n">
        <v>92.3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4572.2528</v>
      </c>
      <c r="M70" s="59" t="n">
        <v>43.7913</v>
      </c>
      <c r="N70" s="59" t="n">
        <v>44.4313</v>
      </c>
      <c r="O70" s="59" t="n">
        <v>44.6144</v>
      </c>
      <c r="P70" s="59" t="n">
        <v>7630.62</v>
      </c>
      <c r="Q70" s="59" t="n">
        <v>85.9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2545.9923</v>
      </c>
      <c r="M71" s="51" t="n">
        <v>58.0329</v>
      </c>
      <c r="N71" s="51" t="n">
        <v>61.9851</v>
      </c>
      <c r="O71" s="51" t="n">
        <v>62.7861</v>
      </c>
      <c r="P71" s="51" t="n">
        <v>5135.01</v>
      </c>
      <c r="Q71" s="51" t="n">
        <v>58.1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390.7008</v>
      </c>
      <c r="M72" s="55" t="n">
        <v>54.4474</v>
      </c>
      <c r="N72" s="55" t="n">
        <v>58.334</v>
      </c>
      <c r="O72" s="55" t="n">
        <v>59.2676</v>
      </c>
      <c r="P72" s="55" t="n">
        <v>4889.08</v>
      </c>
      <c r="Q72" s="55" t="n">
        <v>55.0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541.3514</v>
      </c>
      <c r="M73" s="55" t="n">
        <v>50.9206</v>
      </c>
      <c r="N73" s="55" t="n">
        <v>55.3146</v>
      </c>
      <c r="O73" s="55" t="n">
        <v>56.3157</v>
      </c>
      <c r="P73" s="55" t="n">
        <v>4637.15</v>
      </c>
      <c r="Q73" s="55" t="n">
        <v>52.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648.3139</v>
      </c>
      <c r="M74" s="59" t="n">
        <v>47.4267</v>
      </c>
      <c r="N74" s="59" t="n">
        <v>52.1326</v>
      </c>
      <c r="O74" s="59" t="n">
        <v>53.2318</v>
      </c>
      <c r="P74" s="59" t="n">
        <v>4436.45</v>
      </c>
      <c r="Q74" s="59" t="n">
        <v>49.0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06295.964</v>
      </c>
      <c r="M75" s="51" t="n">
        <v>55.7051</v>
      </c>
      <c r="N75" s="51" t="n">
        <v>56.6054</v>
      </c>
      <c r="O75" s="51" t="n">
        <v>56.9227</v>
      </c>
      <c r="P75" s="51" t="n">
        <v>8616.94</v>
      </c>
      <c r="Q75" s="51" t="n">
        <v>103.9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6403.108</v>
      </c>
      <c r="M76" s="55" t="n">
        <v>51.3726</v>
      </c>
      <c r="N76" s="55" t="n">
        <v>52.5105</v>
      </c>
      <c r="O76" s="55" t="n">
        <v>53.1802</v>
      </c>
      <c r="P76" s="55" t="n">
        <v>7984.75</v>
      </c>
      <c r="Q76" s="55" t="n">
        <v>97.01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2896.316</v>
      </c>
      <c r="M77" s="55" t="n">
        <v>46.8961</v>
      </c>
      <c r="N77" s="55" t="n">
        <v>48.9484</v>
      </c>
      <c r="O77" s="55" t="n">
        <v>50.3164</v>
      </c>
      <c r="P77" s="55" t="n">
        <v>7371.54</v>
      </c>
      <c r="Q77" s="55" t="n">
        <v>88.8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5914.1688</v>
      </c>
      <c r="M78" s="59" t="n">
        <v>42.4158</v>
      </c>
      <c r="N78" s="59" t="n">
        <v>45.6511</v>
      </c>
      <c r="O78" s="59" t="n">
        <v>47.4184</v>
      </c>
      <c r="P78" s="59" t="n">
        <v>6752.92</v>
      </c>
      <c r="Q78" s="59" t="n">
        <v>81.6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518.7512</v>
      </c>
      <c r="M79" s="51" t="n">
        <v>51.4366</v>
      </c>
      <c r="N79" s="51" t="n">
        <v>52.91</v>
      </c>
      <c r="O79" s="51" t="n">
        <v>52.1162</v>
      </c>
      <c r="P79" s="51" t="n">
        <v>9674.06</v>
      </c>
      <c r="Q79" s="51" t="n">
        <v>106.9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52.5296</v>
      </c>
      <c r="M80" s="55" t="n">
        <v>49.1795</v>
      </c>
      <c r="N80" s="55" t="n">
        <v>51.2867</v>
      </c>
      <c r="O80" s="55" t="n">
        <v>50.4933</v>
      </c>
      <c r="P80" s="55" t="n">
        <v>8104.17</v>
      </c>
      <c r="Q80" s="55" t="n">
        <v>92.2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29.3472</v>
      </c>
      <c r="M81" s="55" t="n">
        <v>46.8777</v>
      </c>
      <c r="N81" s="55" t="n">
        <v>49.2583</v>
      </c>
      <c r="O81" s="55" t="n">
        <v>48.6253</v>
      </c>
      <c r="P81" s="55" t="n">
        <v>7211.68</v>
      </c>
      <c r="Q81" s="55" t="n">
        <v>83.7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409.1832</v>
      </c>
      <c r="M82" s="59" t="n">
        <v>44.1499</v>
      </c>
      <c r="N82" s="59" t="n">
        <v>46.7511</v>
      </c>
      <c r="O82" s="59" t="n">
        <v>46.2514</v>
      </c>
      <c r="P82" s="59" t="n">
        <v>6644.77</v>
      </c>
      <c r="Q82" s="59" t="n">
        <v>75.9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46618.1384</v>
      </c>
      <c r="M83" s="51" t="n">
        <v>57.6723</v>
      </c>
      <c r="N83" s="51" t="n">
        <v>59.1043</v>
      </c>
      <c r="O83" s="51" t="n">
        <v>58.7678</v>
      </c>
      <c r="P83" s="51" t="n">
        <v>4000.18</v>
      </c>
      <c r="Q83" s="51" t="n">
        <v>46.2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38624.7296</v>
      </c>
      <c r="M84" s="55" t="n">
        <v>53.7931</v>
      </c>
      <c r="N84" s="55" t="n">
        <v>54.1984</v>
      </c>
      <c r="O84" s="55" t="n">
        <v>54.2608</v>
      </c>
      <c r="P84" s="55" t="n">
        <v>3917.07</v>
      </c>
      <c r="Q84" s="55" t="n">
        <v>44.7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1406.4552</v>
      </c>
      <c r="M85" s="55" t="n">
        <v>49.0032</v>
      </c>
      <c r="N85" s="55" t="n">
        <v>50.3726</v>
      </c>
      <c r="O85" s="55" t="n">
        <v>51.162</v>
      </c>
      <c r="P85" s="55" t="n">
        <v>3780.5</v>
      </c>
      <c r="Q85" s="55" t="n">
        <v>43.26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4974.5616</v>
      </c>
      <c r="M86" s="59" t="n">
        <v>44.8721</v>
      </c>
      <c r="N86" s="59" t="n">
        <v>45.8296</v>
      </c>
      <c r="O86" s="59" t="n">
        <v>46.309</v>
      </c>
      <c r="P86" s="59" t="n">
        <v>3574.44</v>
      </c>
      <c r="Q86" s="59" t="n">
        <v>41.1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7381.1576</v>
      </c>
      <c r="M87" s="51" t="n">
        <v>51.1656</v>
      </c>
      <c r="N87" s="51" t="n">
        <v>50.5979</v>
      </c>
      <c r="O87" s="51" t="n">
        <v>50.478</v>
      </c>
      <c r="P87" s="51" t="n">
        <v>20929.6</v>
      </c>
      <c r="Q87" s="51" t="n">
        <v>298.0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402.2272</v>
      </c>
      <c r="M88" s="55" t="n">
        <v>46.0078</v>
      </c>
      <c r="N88" s="55" t="n">
        <v>44.8618</v>
      </c>
      <c r="O88" s="55" t="n">
        <v>45.8212</v>
      </c>
      <c r="P88" s="55" t="n">
        <v>19374.24</v>
      </c>
      <c r="Q88" s="55" t="n">
        <v>255.7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4238.98</v>
      </c>
      <c r="M89" s="55" t="n">
        <v>40.5955</v>
      </c>
      <c r="N89" s="55" t="n">
        <v>40.6004</v>
      </c>
      <c r="O89" s="55" t="n">
        <v>43.178</v>
      </c>
      <c r="P89" s="55" t="n">
        <v>16441.68</v>
      </c>
      <c r="Q89" s="55" t="n">
        <v>191.3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978.5776</v>
      </c>
      <c r="M90" s="59" t="n">
        <v>36.9177</v>
      </c>
      <c r="N90" s="59" t="n">
        <v>37.5686</v>
      </c>
      <c r="O90" s="59" t="n">
        <v>40.9593</v>
      </c>
      <c r="P90" s="59" t="n">
        <v>13518.06</v>
      </c>
      <c r="Q90" s="59" t="n">
        <v>149.8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68273.7248</v>
      </c>
      <c r="M91" s="51" t="n">
        <v>51.2009</v>
      </c>
      <c r="N91" s="51" t="n">
        <v>50.706</v>
      </c>
      <c r="O91" s="51" t="n">
        <v>50.5683</v>
      </c>
      <c r="P91" s="51" t="n">
        <v>21388.03</v>
      </c>
      <c r="Q91" s="51" t="n">
        <v>297.8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79864.0344</v>
      </c>
      <c r="M92" s="55" t="n">
        <v>46.0129</v>
      </c>
      <c r="N92" s="55" t="n">
        <v>45.1987</v>
      </c>
      <c r="O92" s="55" t="n">
        <v>45.4572</v>
      </c>
      <c r="P92" s="55" t="n">
        <v>19682.2</v>
      </c>
      <c r="Q92" s="55" t="n">
        <v>253.6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4028.6376</v>
      </c>
      <c r="M93" s="55" t="n">
        <v>40.6479</v>
      </c>
      <c r="N93" s="55" t="n">
        <v>40.6854</v>
      </c>
      <c r="O93" s="55" t="n">
        <v>42.7082</v>
      </c>
      <c r="P93" s="55" t="n">
        <v>16483.17</v>
      </c>
      <c r="Q93" s="55" t="n">
        <v>189.9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501.032</v>
      </c>
      <c r="M94" s="59" t="n">
        <v>37.3717</v>
      </c>
      <c r="N94" s="59" t="n">
        <v>37.0876</v>
      </c>
      <c r="O94" s="59" t="n">
        <v>40.7778</v>
      </c>
      <c r="P94" s="59" t="n">
        <v>12939.15</v>
      </c>
      <c r="Q94" s="59" t="n">
        <v>143.6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712.9104</v>
      </c>
      <c r="M95" s="51" t="n">
        <v>50.2257</v>
      </c>
      <c r="N95" s="51" t="n">
        <v>51.8494</v>
      </c>
      <c r="O95" s="51" t="n">
        <v>53.3914</v>
      </c>
      <c r="P95" s="51" t="n">
        <v>18841.23</v>
      </c>
      <c r="Q95" s="51" t="n">
        <v>229.4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780.168</v>
      </c>
      <c r="M96" s="55" t="n">
        <v>46.8748</v>
      </c>
      <c r="N96" s="55" t="n">
        <v>49.3061</v>
      </c>
      <c r="O96" s="55" t="n">
        <v>51.0145</v>
      </c>
      <c r="P96" s="55" t="n">
        <v>15839.46</v>
      </c>
      <c r="Q96" s="55" t="n">
        <v>186.4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52.6656</v>
      </c>
      <c r="M97" s="55" t="n">
        <v>43.8844</v>
      </c>
      <c r="N97" s="55" t="n">
        <v>47.411</v>
      </c>
      <c r="O97" s="55" t="n">
        <v>48.6716</v>
      </c>
      <c r="P97" s="55" t="n">
        <v>13521.23</v>
      </c>
      <c r="Q97" s="55" t="n">
        <v>163.46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31.4736</v>
      </c>
      <c r="M98" s="59" t="n">
        <v>40.6792</v>
      </c>
      <c r="N98" s="59" t="n">
        <v>45.4532</v>
      </c>
      <c r="O98" s="59" t="n">
        <v>46.3436</v>
      </c>
      <c r="P98" s="59" t="n">
        <v>12198.27</v>
      </c>
      <c r="Q98" s="59" t="n">
        <v>146.8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305.8168</v>
      </c>
      <c r="M99" s="51" t="n">
        <v>50.6003</v>
      </c>
      <c r="N99" s="51" t="n">
        <v>50.6764</v>
      </c>
      <c r="O99" s="51" t="n">
        <v>50.6212</v>
      </c>
      <c r="P99" s="51" t="n">
        <v>11231.81</v>
      </c>
      <c r="Q99" s="51" t="n">
        <v>155.4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29.4792</v>
      </c>
      <c r="M100" s="55" t="n">
        <v>45.4897</v>
      </c>
      <c r="N100" s="55" t="n">
        <v>45.3137</v>
      </c>
      <c r="O100" s="55" t="n">
        <v>45.4836</v>
      </c>
      <c r="P100" s="55" t="n">
        <v>9279.45</v>
      </c>
      <c r="Q100" s="55" t="n">
        <v>109.9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38.7944</v>
      </c>
      <c r="M101" s="55" t="n">
        <v>42.8719</v>
      </c>
      <c r="N101" s="55" t="n">
        <v>40.7666</v>
      </c>
      <c r="O101" s="55" t="n">
        <v>42.8632</v>
      </c>
      <c r="P101" s="55" t="n">
        <v>7137</v>
      </c>
      <c r="Q101" s="55" t="n">
        <v>76.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31.6664</v>
      </c>
      <c r="M102" s="59" t="n">
        <v>41.1417</v>
      </c>
      <c r="N102" s="59" t="n">
        <v>37.8982</v>
      </c>
      <c r="O102" s="59" t="n">
        <v>41.6802</v>
      </c>
      <c r="P102" s="59" t="n">
        <v>5699.38</v>
      </c>
      <c r="Q102" s="59" t="n">
        <v>60.8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2.0272</v>
      </c>
      <c r="M3" s="51" t="n">
        <v>40.6286</v>
      </c>
      <c r="N3" s="51" t="n">
        <v>43.018</v>
      </c>
      <c r="O3" s="51" t="n">
        <v>43.5728</v>
      </c>
      <c r="P3" s="51" t="n">
        <v>7934.58</v>
      </c>
      <c r="Q3" s="51" t="n">
        <v>11.8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4.8352</v>
      </c>
      <c r="M4" s="55" t="n">
        <v>37.4301</v>
      </c>
      <c r="N4" s="55" t="n">
        <v>40.4361</v>
      </c>
      <c r="O4" s="55" t="n">
        <v>40.6527</v>
      </c>
      <c r="P4" s="55" t="n">
        <v>6618.12</v>
      </c>
      <c r="Q4" s="55" t="n">
        <v>9.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4.8232</v>
      </c>
      <c r="M5" s="55" t="n">
        <v>34.4006</v>
      </c>
      <c r="N5" s="55" t="n">
        <v>38.173</v>
      </c>
      <c r="O5" s="55" t="n">
        <v>38.1678</v>
      </c>
      <c r="P5" s="55" t="n">
        <v>5631.75</v>
      </c>
      <c r="Q5" s="55" t="n">
        <v>8.2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2.516</v>
      </c>
      <c r="M6" s="59" t="n">
        <v>31.7261</v>
      </c>
      <c r="N6" s="59" t="n">
        <v>36.4886</v>
      </c>
      <c r="O6" s="59" t="n">
        <v>36.41</v>
      </c>
      <c r="P6" s="59" t="n">
        <v>4998.24</v>
      </c>
      <c r="Q6" s="59" t="n">
        <v>7.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37.5894</v>
      </c>
      <c r="M7" s="51" t="n">
        <v>42.6113</v>
      </c>
      <c r="N7" s="51" t="n">
        <v>45.8433</v>
      </c>
      <c r="O7" s="51" t="n">
        <v>46.0337</v>
      </c>
      <c r="P7" s="51" t="n">
        <v>17495.32</v>
      </c>
      <c r="Q7" s="51" t="n">
        <v>24.3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68.9864</v>
      </c>
      <c r="M8" s="55" t="n">
        <v>38.7743</v>
      </c>
      <c r="N8" s="55" t="n">
        <v>43.1464</v>
      </c>
      <c r="O8" s="55" t="n">
        <v>43.0586</v>
      </c>
      <c r="P8" s="55" t="n">
        <v>14362.29</v>
      </c>
      <c r="Q8" s="55" t="n">
        <v>20.3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04.2022</v>
      </c>
      <c r="M9" s="55" t="n">
        <v>35.1752</v>
      </c>
      <c r="N9" s="55" t="n">
        <v>40.7822</v>
      </c>
      <c r="O9" s="55" t="n">
        <v>40.6741</v>
      </c>
      <c r="P9" s="55" t="n">
        <v>11689.65</v>
      </c>
      <c r="Q9" s="55" t="n">
        <v>16.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78.865</v>
      </c>
      <c r="M10" s="59" t="n">
        <v>32.0451</v>
      </c>
      <c r="N10" s="59" t="n">
        <v>39.2885</v>
      </c>
      <c r="O10" s="59" t="n">
        <v>39.4002</v>
      </c>
      <c r="P10" s="59" t="n">
        <v>9977.25</v>
      </c>
      <c r="Q10" s="59" t="n">
        <v>14.6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208.9968</v>
      </c>
      <c r="M11" s="51" t="n">
        <v>47.6115</v>
      </c>
      <c r="N11" s="51" t="n">
        <v>46.3193</v>
      </c>
      <c r="O11" s="51" t="n">
        <v>46.3373</v>
      </c>
      <c r="P11" s="51" t="n">
        <v>4909.83</v>
      </c>
      <c r="Q11" s="51" t="n">
        <v>7.4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20.7688</v>
      </c>
      <c r="M12" s="55" t="n">
        <v>43.5053</v>
      </c>
      <c r="N12" s="55" t="n">
        <v>42.1016</v>
      </c>
      <c r="O12" s="55" t="n">
        <v>42.2364</v>
      </c>
      <c r="P12" s="55" t="n">
        <v>4819.67</v>
      </c>
      <c r="Q12" s="55" t="n">
        <v>7.4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03.8424</v>
      </c>
      <c r="M13" s="55" t="n">
        <v>39.1343</v>
      </c>
      <c r="N13" s="55" t="n">
        <v>39.5141</v>
      </c>
      <c r="O13" s="55" t="n">
        <v>39.7809</v>
      </c>
      <c r="P13" s="55" t="n">
        <v>4744.94</v>
      </c>
      <c r="Q13" s="55" t="n">
        <v>7.3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39.0496</v>
      </c>
      <c r="M14" s="59" t="n">
        <v>34.4891</v>
      </c>
      <c r="N14" s="59" t="n">
        <v>38.3171</v>
      </c>
      <c r="O14" s="59" t="n">
        <v>38.1177</v>
      </c>
      <c r="P14" s="59" t="n">
        <v>4682.9</v>
      </c>
      <c r="Q14" s="59" t="n">
        <v>7.3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780.8144</v>
      </c>
      <c r="M15" s="51" t="n">
        <v>50.339</v>
      </c>
      <c r="N15" s="51" t="n">
        <v>53.2094</v>
      </c>
      <c r="O15" s="51" t="n">
        <v>54.2449</v>
      </c>
      <c r="P15" s="51" t="n">
        <v>9394.48</v>
      </c>
      <c r="Q15" s="51" t="n">
        <v>14.9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485.079</v>
      </c>
      <c r="M16" s="55" t="n">
        <v>46.5823</v>
      </c>
      <c r="N16" s="55" t="n">
        <v>49.9941</v>
      </c>
      <c r="O16" s="55" t="n">
        <v>51.1959</v>
      </c>
      <c r="P16" s="55" t="n">
        <v>9053.51</v>
      </c>
      <c r="Q16" s="55" t="n">
        <v>14.2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12.9469</v>
      </c>
      <c r="M17" s="55" t="n">
        <v>43.0257</v>
      </c>
      <c r="N17" s="55" t="n">
        <v>47.4054</v>
      </c>
      <c r="O17" s="55" t="n">
        <v>48.7334</v>
      </c>
      <c r="P17" s="55" t="n">
        <v>8584.66</v>
      </c>
      <c r="Q17" s="55" t="n">
        <v>13.8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09.6131</v>
      </c>
      <c r="M18" s="59" t="n">
        <v>39.4414</v>
      </c>
      <c r="N18" s="59" t="n">
        <v>45.4703</v>
      </c>
      <c r="O18" s="59" t="n">
        <v>46.7871</v>
      </c>
      <c r="P18" s="59" t="n">
        <v>8344.98</v>
      </c>
      <c r="Q18" s="59" t="n">
        <v>13.4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7.4</v>
      </c>
      <c r="M19" s="51" t="n">
        <v>41.6062</v>
      </c>
      <c r="N19" s="51" t="n">
        <v>43.4571</v>
      </c>
      <c r="O19" s="51" t="n">
        <v>45.2567</v>
      </c>
      <c r="P19" s="51" t="n">
        <v>17858.14</v>
      </c>
      <c r="Q19" s="51" t="n">
        <v>27.4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9.3256</v>
      </c>
      <c r="M20" s="55" t="n">
        <v>39.7495</v>
      </c>
      <c r="N20" s="55" t="n">
        <v>42.1045</v>
      </c>
      <c r="O20" s="55" t="n">
        <v>43.4128</v>
      </c>
      <c r="P20" s="55" t="n">
        <v>14638.48</v>
      </c>
      <c r="Q20" s="55" t="n">
        <v>23.2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8.8704</v>
      </c>
      <c r="M21" s="55" t="n">
        <v>37.4485</v>
      </c>
      <c r="N21" s="55" t="n">
        <v>40.9055</v>
      </c>
      <c r="O21" s="55" t="n">
        <v>42.0621</v>
      </c>
      <c r="P21" s="55" t="n">
        <v>12702.47</v>
      </c>
      <c r="Q21" s="55" t="n">
        <v>20.1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3.8648</v>
      </c>
      <c r="M22" s="59" t="n">
        <v>35.0692</v>
      </c>
      <c r="N22" s="59" t="n">
        <v>40.0607</v>
      </c>
      <c r="O22" s="59" t="n">
        <v>41.2501</v>
      </c>
      <c r="P22" s="59" t="n">
        <v>11484.65</v>
      </c>
      <c r="Q22" s="59" t="n">
        <v>18.5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88.3376</v>
      </c>
      <c r="M23" s="51" t="n">
        <v>40.0726</v>
      </c>
      <c r="N23" s="51" t="n">
        <v>42.3838</v>
      </c>
      <c r="O23" s="51" t="n">
        <v>43.7961</v>
      </c>
      <c r="P23" s="51" t="n">
        <v>16062.5</v>
      </c>
      <c r="Q23" s="51" t="n">
        <v>30.3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8.5472</v>
      </c>
      <c r="M24" s="55" t="n">
        <v>37.5515</v>
      </c>
      <c r="N24" s="55" t="n">
        <v>40.5043</v>
      </c>
      <c r="O24" s="55" t="n">
        <v>41.5478</v>
      </c>
      <c r="P24" s="55" t="n">
        <v>12913.7</v>
      </c>
      <c r="Q24" s="55" t="n">
        <v>24.22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9.9576</v>
      </c>
      <c r="M25" s="55" t="n">
        <v>34.9512</v>
      </c>
      <c r="N25" s="55" t="n">
        <v>38.8958</v>
      </c>
      <c r="O25" s="55" t="n">
        <v>40.0028</v>
      </c>
      <c r="P25" s="55" t="n">
        <v>11335.97</v>
      </c>
      <c r="Q25" s="55" t="n">
        <v>20.7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4128</v>
      </c>
      <c r="M26" s="59" t="n">
        <v>32.4383</v>
      </c>
      <c r="N26" s="59" t="n">
        <v>37.7094</v>
      </c>
      <c r="O26" s="59" t="n">
        <v>39.083</v>
      </c>
      <c r="P26" s="59" t="n">
        <v>10422.68</v>
      </c>
      <c r="Q26" s="59" t="n">
        <v>18.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2916.9512</v>
      </c>
      <c r="M27" s="51" t="n">
        <v>53.3182</v>
      </c>
      <c r="N27" s="51" t="n">
        <v>55.1478</v>
      </c>
      <c r="O27" s="51" t="n">
        <v>54.1824</v>
      </c>
      <c r="P27" s="51" t="n">
        <v>8527.91</v>
      </c>
      <c r="Q27" s="51" t="n">
        <v>20.9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2651.0584</v>
      </c>
      <c r="M28" s="55" t="n">
        <v>48.498</v>
      </c>
      <c r="N28" s="55" t="n">
        <v>49.6868</v>
      </c>
      <c r="O28" s="55" t="n">
        <v>49.0778</v>
      </c>
      <c r="P28" s="55" t="n">
        <v>8507.32</v>
      </c>
      <c r="Q28" s="55" t="n">
        <v>21.4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320.4608</v>
      </c>
      <c r="M29" s="55" t="n">
        <v>43.9427</v>
      </c>
      <c r="N29" s="55" t="n">
        <v>44.6019</v>
      </c>
      <c r="O29" s="55" t="n">
        <v>44.1787</v>
      </c>
      <c r="P29" s="55" t="n">
        <v>8503.99</v>
      </c>
      <c r="Q29" s="55" t="n">
        <v>22.8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1978.6248</v>
      </c>
      <c r="M30" s="59" t="n">
        <v>38.5753</v>
      </c>
      <c r="N30" s="59" t="n">
        <v>39.0411</v>
      </c>
      <c r="O30" s="59" t="n">
        <v>38.2395</v>
      </c>
      <c r="P30" s="59" t="n">
        <v>8409.34</v>
      </c>
      <c r="Q30" s="59" t="n">
        <v>21.1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3983.1416</v>
      </c>
      <c r="M31" s="51" t="n">
        <v>53.6843</v>
      </c>
      <c r="N31" s="51" t="n">
        <v>59.2108</v>
      </c>
      <c r="O31" s="51" t="n">
        <v>54.8928</v>
      </c>
      <c r="P31" s="51" t="n">
        <v>9661.09</v>
      </c>
      <c r="Q31" s="51" t="n">
        <v>22.1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3633.4504</v>
      </c>
      <c r="M32" s="55" t="n">
        <v>49.3275</v>
      </c>
      <c r="N32" s="55" t="n">
        <v>52.9229</v>
      </c>
      <c r="O32" s="55" t="n">
        <v>50.3579</v>
      </c>
      <c r="P32" s="55" t="n">
        <v>9525.45</v>
      </c>
      <c r="Q32" s="55" t="n">
        <v>21.79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201.4016</v>
      </c>
      <c r="M33" s="55" t="n">
        <v>45.1924</v>
      </c>
      <c r="N33" s="55" t="n">
        <v>47.9458</v>
      </c>
      <c r="O33" s="55" t="n">
        <v>45.5223</v>
      </c>
      <c r="P33" s="55" t="n">
        <v>9431.49</v>
      </c>
      <c r="Q33" s="55" t="n">
        <v>22.0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2793.712</v>
      </c>
      <c r="M34" s="59" t="n">
        <v>38.7938</v>
      </c>
      <c r="N34" s="59" t="n">
        <v>41.8979</v>
      </c>
      <c r="O34" s="59" t="n">
        <v>39.3125</v>
      </c>
      <c r="P34" s="59" t="n">
        <v>9199.04</v>
      </c>
      <c r="Q34" s="59" t="n">
        <v>23.7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6719.316</v>
      </c>
      <c r="M35" s="51" t="n">
        <v>48.5354</v>
      </c>
      <c r="N35" s="51" t="n">
        <v>48.4982</v>
      </c>
      <c r="O35" s="51" t="n">
        <v>47.9447</v>
      </c>
      <c r="P35" s="51" t="n">
        <v>14839.67</v>
      </c>
      <c r="Q35" s="51" t="n">
        <v>29.0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047.4584</v>
      </c>
      <c r="M36" s="55" t="n">
        <v>44.0507</v>
      </c>
      <c r="N36" s="55" t="n">
        <v>44.1389</v>
      </c>
      <c r="O36" s="55" t="n">
        <v>43.3541</v>
      </c>
      <c r="P36" s="55" t="n">
        <v>14587.24</v>
      </c>
      <c r="Q36" s="55" t="n">
        <v>28.9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586.26</v>
      </c>
      <c r="M37" s="55" t="n">
        <v>39.4711</v>
      </c>
      <c r="N37" s="55" t="n">
        <v>39.6648</v>
      </c>
      <c r="O37" s="55" t="n">
        <v>38.8015</v>
      </c>
      <c r="P37" s="55" t="n">
        <v>14188.14</v>
      </c>
      <c r="Q37" s="55" t="n">
        <v>28.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06.7328</v>
      </c>
      <c r="M38" s="59" t="n">
        <v>34.916</v>
      </c>
      <c r="N38" s="59" t="n">
        <v>35.2489</v>
      </c>
      <c r="O38" s="59" t="n">
        <v>34.2732</v>
      </c>
      <c r="P38" s="59" t="n">
        <v>13709.13</v>
      </c>
      <c r="Q38" s="59" t="n">
        <v>27.4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890.0653</v>
      </c>
      <c r="M39" s="51" t="n">
        <v>50.1122</v>
      </c>
      <c r="N39" s="51" t="n">
        <v>50.4031</v>
      </c>
      <c r="O39" s="51" t="n">
        <v>50.0072</v>
      </c>
      <c r="P39" s="51" t="n">
        <v>12327.08</v>
      </c>
      <c r="Q39" s="51" t="n">
        <v>27.8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150.6877</v>
      </c>
      <c r="M40" s="55" t="n">
        <v>46.2805</v>
      </c>
      <c r="N40" s="55" t="n">
        <v>46.7027</v>
      </c>
      <c r="O40" s="55" t="n">
        <v>46.1042</v>
      </c>
      <c r="P40" s="55" t="n">
        <v>11637.01</v>
      </c>
      <c r="Q40" s="55" t="n">
        <v>26.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10.0742</v>
      </c>
      <c r="M41" s="55" t="n">
        <v>42.7464</v>
      </c>
      <c r="N41" s="55" t="n">
        <v>43.2394</v>
      </c>
      <c r="O41" s="55" t="n">
        <v>42.5478</v>
      </c>
      <c r="P41" s="55" t="n">
        <v>11091.8</v>
      </c>
      <c r="Q41" s="55" t="n">
        <v>25.59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55.7088</v>
      </c>
      <c r="M42" s="59" t="n">
        <v>39.2503</v>
      </c>
      <c r="N42" s="59" t="n">
        <v>39.7338</v>
      </c>
      <c r="O42" s="59" t="n">
        <v>39.0819</v>
      </c>
      <c r="P42" s="59" t="n">
        <v>10585.8</v>
      </c>
      <c r="Q42" s="59" t="n">
        <v>24.7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662.6256</v>
      </c>
      <c r="M43" s="51" t="n">
        <v>46.1216</v>
      </c>
      <c r="N43" s="51" t="n">
        <v>46.8334</v>
      </c>
      <c r="O43" s="51" t="n">
        <v>46.3188</v>
      </c>
      <c r="P43" s="51" t="n">
        <v>18683.33</v>
      </c>
      <c r="Q43" s="51" t="n">
        <v>34.6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019.1312</v>
      </c>
      <c r="M44" s="55" t="n">
        <v>41.6586</v>
      </c>
      <c r="N44" s="55" t="n">
        <v>42.4949</v>
      </c>
      <c r="O44" s="55" t="n">
        <v>41.4726</v>
      </c>
      <c r="P44" s="55" t="n">
        <v>17179.79</v>
      </c>
      <c r="Q44" s="55" t="n">
        <v>32.29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543.0416</v>
      </c>
      <c r="M45" s="55" t="n">
        <v>37.1467</v>
      </c>
      <c r="N45" s="55" t="n">
        <v>38.179</v>
      </c>
      <c r="O45" s="55" t="n">
        <v>36.6622</v>
      </c>
      <c r="P45" s="55" t="n">
        <v>15593.65</v>
      </c>
      <c r="Q45" s="55" t="n">
        <v>30.0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486.9064</v>
      </c>
      <c r="M46" s="59" t="n">
        <v>33.2237</v>
      </c>
      <c r="N46" s="59" t="n">
        <v>34.2506</v>
      </c>
      <c r="O46" s="59" t="n">
        <v>32.6279</v>
      </c>
      <c r="P46" s="59" t="n">
        <v>14471.26</v>
      </c>
      <c r="Q46" s="59" t="n">
        <v>28.4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3798.8848</v>
      </c>
      <c r="M47" s="51" t="n">
        <v>52.543</v>
      </c>
      <c r="N47" s="51" t="n">
        <v>52.9743</v>
      </c>
      <c r="O47" s="51" t="n">
        <v>52.2196</v>
      </c>
      <c r="P47" s="51" t="n">
        <v>8333.86</v>
      </c>
      <c r="Q47" s="51" t="n">
        <v>20.8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335.0256</v>
      </c>
      <c r="M48" s="55" t="n">
        <v>47.659</v>
      </c>
      <c r="N48" s="55" t="n">
        <v>47.9964</v>
      </c>
      <c r="O48" s="55" t="n">
        <v>47.9315</v>
      </c>
      <c r="P48" s="55" t="n">
        <v>8326.72</v>
      </c>
      <c r="Q48" s="55" t="n">
        <v>21.29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2881.2792</v>
      </c>
      <c r="M49" s="55" t="n">
        <v>43.0491</v>
      </c>
      <c r="N49" s="55" t="n">
        <v>43.2679</v>
      </c>
      <c r="O49" s="55" t="n">
        <v>43.3945</v>
      </c>
      <c r="P49" s="55" t="n">
        <v>8270.66</v>
      </c>
      <c r="Q49" s="55" t="n">
        <v>21.4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399.9976</v>
      </c>
      <c r="M50" s="59" t="n">
        <v>37.2232</v>
      </c>
      <c r="N50" s="59" t="n">
        <v>37.881</v>
      </c>
      <c r="O50" s="59" t="n">
        <v>38.1017</v>
      </c>
      <c r="P50" s="59" t="n">
        <v>8152.26</v>
      </c>
      <c r="Q50" s="59" t="n">
        <v>21.3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397.9288</v>
      </c>
      <c r="M51" s="51" t="n">
        <v>49.6413</v>
      </c>
      <c r="N51" s="51" t="n">
        <v>50.7866</v>
      </c>
      <c r="O51" s="51" t="n">
        <v>49.7614</v>
      </c>
      <c r="P51" s="51" t="n">
        <v>6425.76</v>
      </c>
      <c r="Q51" s="51" t="n">
        <v>13.9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1899.0976</v>
      </c>
      <c r="M52" s="55" t="n">
        <v>45.0827</v>
      </c>
      <c r="N52" s="55" t="n">
        <v>46.4922</v>
      </c>
      <c r="O52" s="55" t="n">
        <v>45.3688</v>
      </c>
      <c r="P52" s="55" t="n">
        <v>6318.07</v>
      </c>
      <c r="Q52" s="55" t="n">
        <v>14.1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558.912</v>
      </c>
      <c r="M53" s="55" t="n">
        <v>40.7361</v>
      </c>
      <c r="N53" s="55" t="n">
        <v>42.0571</v>
      </c>
      <c r="O53" s="55" t="n">
        <v>41.1258</v>
      </c>
      <c r="P53" s="55" t="n">
        <v>6199.36</v>
      </c>
      <c r="Q53" s="55" t="n">
        <v>14.1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270.484</v>
      </c>
      <c r="M54" s="59" t="n">
        <v>35.7964</v>
      </c>
      <c r="N54" s="59" t="n">
        <v>36.9216</v>
      </c>
      <c r="O54" s="59" t="n">
        <v>36.2955</v>
      </c>
      <c r="P54" s="59" t="n">
        <v>6077.94</v>
      </c>
      <c r="Q54" s="59" t="n">
        <v>14.0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3118.9192</v>
      </c>
      <c r="M55" s="51" t="n">
        <v>46.8795</v>
      </c>
      <c r="N55" s="51" t="n">
        <v>47.1838</v>
      </c>
      <c r="O55" s="51" t="n">
        <v>47.0544</v>
      </c>
      <c r="P55" s="51" t="n">
        <v>24854</v>
      </c>
      <c r="Q55" s="51" t="n">
        <v>33.8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18308.7392</v>
      </c>
      <c r="M56" s="55" t="n">
        <v>41.3974</v>
      </c>
      <c r="N56" s="55" t="n">
        <v>41.5903</v>
      </c>
      <c r="O56" s="55" t="n">
        <v>41.4928</v>
      </c>
      <c r="P56" s="55" t="n">
        <v>22581.28</v>
      </c>
      <c r="Q56" s="55" t="n">
        <v>31.4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145.448</v>
      </c>
      <c r="M57" s="55" t="n">
        <v>35.2901</v>
      </c>
      <c r="N57" s="55" t="n">
        <v>35.404</v>
      </c>
      <c r="O57" s="55" t="n">
        <v>35.3959</v>
      </c>
      <c r="P57" s="55" t="n">
        <v>19942.99</v>
      </c>
      <c r="Q57" s="55" t="n">
        <v>28.9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8840.6504</v>
      </c>
      <c r="M58" s="59" t="n">
        <v>29.8567</v>
      </c>
      <c r="N58" s="59" t="n">
        <v>29.9821</v>
      </c>
      <c r="O58" s="59" t="n">
        <v>30.0041</v>
      </c>
      <c r="P58" s="59" t="n">
        <v>17377.5</v>
      </c>
      <c r="Q58" s="59" t="n">
        <v>26.5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2855.06</v>
      </c>
      <c r="M59" s="51" t="n">
        <v>51.892</v>
      </c>
      <c r="N59" s="51" t="n">
        <v>52.4491</v>
      </c>
      <c r="O59" s="51" t="n">
        <v>52.536</v>
      </c>
      <c r="P59" s="51" t="n">
        <v>8608.68</v>
      </c>
      <c r="Q59" s="51" t="n">
        <v>20.3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434.0816</v>
      </c>
      <c r="M60" s="55" t="n">
        <v>47.0296</v>
      </c>
      <c r="N60" s="55" t="n">
        <v>47.2391</v>
      </c>
      <c r="O60" s="55" t="n">
        <v>47.9512</v>
      </c>
      <c r="P60" s="55" t="n">
        <v>8601.22</v>
      </c>
      <c r="Q60" s="55" t="n">
        <v>21.4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1971.9224</v>
      </c>
      <c r="M61" s="55" t="n">
        <v>42.499</v>
      </c>
      <c r="N61" s="55" t="n">
        <v>42.4228</v>
      </c>
      <c r="O61" s="55" t="n">
        <v>43.0187</v>
      </c>
      <c r="P61" s="55" t="n">
        <v>8471.77</v>
      </c>
      <c r="Q61" s="55" t="n">
        <v>19.3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465.4392</v>
      </c>
      <c r="M62" s="59" t="n">
        <v>37.2849</v>
      </c>
      <c r="N62" s="59" t="n">
        <v>37.2064</v>
      </c>
      <c r="O62" s="59" t="n">
        <v>37.8374</v>
      </c>
      <c r="P62" s="59" t="n">
        <v>8399.7</v>
      </c>
      <c r="Q62" s="59" t="n">
        <v>19.9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2857.2264</v>
      </c>
      <c r="M63" s="51" t="n">
        <v>54.6704</v>
      </c>
      <c r="N63" s="51" t="n">
        <v>55.8022</v>
      </c>
      <c r="O63" s="51" t="n">
        <v>54.7725</v>
      </c>
      <c r="P63" s="51" t="n">
        <v>9730.52</v>
      </c>
      <c r="Q63" s="51" t="n">
        <v>19.7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562.4296</v>
      </c>
      <c r="M64" s="55" t="n">
        <v>49.1493</v>
      </c>
      <c r="N64" s="55" t="n">
        <v>48.3463</v>
      </c>
      <c r="O64" s="55" t="n">
        <v>49.8974</v>
      </c>
      <c r="P64" s="55" t="n">
        <v>9710.89</v>
      </c>
      <c r="Q64" s="55" t="n">
        <v>20.27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260.4368</v>
      </c>
      <c r="M65" s="55" t="n">
        <v>43.2108</v>
      </c>
      <c r="N65" s="55" t="n">
        <v>43.3647</v>
      </c>
      <c r="O65" s="55" t="n">
        <v>43.6528</v>
      </c>
      <c r="P65" s="55" t="n">
        <v>9413.35</v>
      </c>
      <c r="Q65" s="55" t="n">
        <v>20.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722.4552</v>
      </c>
      <c r="M66" s="59" t="n">
        <v>38.3932</v>
      </c>
      <c r="N66" s="59" t="n">
        <v>36.5571</v>
      </c>
      <c r="O66" s="59" t="n">
        <v>37.5428</v>
      </c>
      <c r="P66" s="59" t="n">
        <v>9096.17</v>
      </c>
      <c r="Q66" s="59" t="n">
        <v>20.3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3914.4432</v>
      </c>
      <c r="M67" s="51" t="n">
        <v>48.7123</v>
      </c>
      <c r="N67" s="51" t="n">
        <v>49.0574</v>
      </c>
      <c r="O67" s="51" t="n">
        <v>49.1765</v>
      </c>
      <c r="P67" s="51" t="n">
        <v>14217.41</v>
      </c>
      <c r="Q67" s="51" t="n">
        <v>26.1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05.2032</v>
      </c>
      <c r="M68" s="55" t="n">
        <v>44.3875</v>
      </c>
      <c r="N68" s="55" t="n">
        <v>44.7958</v>
      </c>
      <c r="O68" s="55" t="n">
        <v>44.8543</v>
      </c>
      <c r="P68" s="55" t="n">
        <v>14000.35</v>
      </c>
      <c r="Q68" s="55" t="n">
        <v>25.4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38.14</v>
      </c>
      <c r="M69" s="55" t="n">
        <v>39.8108</v>
      </c>
      <c r="N69" s="55" t="n">
        <v>40.9532</v>
      </c>
      <c r="O69" s="55" t="n">
        <v>40.9191</v>
      </c>
      <c r="P69" s="55" t="n">
        <v>13560.55</v>
      </c>
      <c r="Q69" s="55" t="n">
        <v>25.5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06.8416</v>
      </c>
      <c r="M70" s="59" t="n">
        <v>35.1471</v>
      </c>
      <c r="N70" s="59" t="n">
        <v>37.4914</v>
      </c>
      <c r="O70" s="59" t="n">
        <v>37.5487</v>
      </c>
      <c r="P70" s="59" t="n">
        <v>13143.22</v>
      </c>
      <c r="Q70" s="59" t="n">
        <v>2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27.1286</v>
      </c>
      <c r="M71" s="51" t="n">
        <v>50.4711</v>
      </c>
      <c r="N71" s="51" t="n">
        <v>55.2424</v>
      </c>
      <c r="O71" s="51" t="n">
        <v>56.3752</v>
      </c>
      <c r="P71" s="51" t="n">
        <v>11500.52</v>
      </c>
      <c r="Q71" s="51" t="n">
        <v>24.5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05.8122</v>
      </c>
      <c r="M72" s="55" t="n">
        <v>46.8284</v>
      </c>
      <c r="N72" s="55" t="n">
        <v>52.1516</v>
      </c>
      <c r="O72" s="55" t="n">
        <v>53.3786</v>
      </c>
      <c r="P72" s="55" t="n">
        <v>11041.91</v>
      </c>
      <c r="Q72" s="55" t="n">
        <v>23.8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16.9782</v>
      </c>
      <c r="M73" s="55" t="n">
        <v>43.2424</v>
      </c>
      <c r="N73" s="55" t="n">
        <v>49.0004</v>
      </c>
      <c r="O73" s="55" t="n">
        <v>50.3588</v>
      </c>
      <c r="P73" s="55" t="n">
        <v>10532.09</v>
      </c>
      <c r="Q73" s="55" t="n">
        <v>23.4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1.5626</v>
      </c>
      <c r="M74" s="59" t="n">
        <v>39.594</v>
      </c>
      <c r="N74" s="59" t="n">
        <v>46.0192</v>
      </c>
      <c r="O74" s="59" t="n">
        <v>47.3279</v>
      </c>
      <c r="P74" s="59" t="n">
        <v>10186.89</v>
      </c>
      <c r="Q74" s="59" t="n">
        <v>22.9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388.1624</v>
      </c>
      <c r="M75" s="51" t="n">
        <v>47.3235</v>
      </c>
      <c r="N75" s="51" t="n">
        <v>49.4429</v>
      </c>
      <c r="O75" s="51" t="n">
        <v>50.792</v>
      </c>
      <c r="P75" s="51" t="n">
        <v>14002.93</v>
      </c>
      <c r="Q75" s="51" t="n">
        <v>25.5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42.0952</v>
      </c>
      <c r="M76" s="55" t="n">
        <v>42.9288</v>
      </c>
      <c r="N76" s="55" t="n">
        <v>46.2079</v>
      </c>
      <c r="O76" s="55" t="n">
        <v>48.0097</v>
      </c>
      <c r="P76" s="55" t="n">
        <v>13641.16</v>
      </c>
      <c r="Q76" s="55" t="n">
        <v>24.81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62.1024</v>
      </c>
      <c r="M77" s="55" t="n">
        <v>38.4511</v>
      </c>
      <c r="N77" s="55" t="n">
        <v>42.7058</v>
      </c>
      <c r="O77" s="55" t="n">
        <v>45.3921</v>
      </c>
      <c r="P77" s="55" t="n">
        <v>13241.85</v>
      </c>
      <c r="Q77" s="55" t="n">
        <v>24.81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78.9088</v>
      </c>
      <c r="M78" s="59" t="n">
        <v>34.6177</v>
      </c>
      <c r="N78" s="59" t="n">
        <v>39.1811</v>
      </c>
      <c r="O78" s="59" t="n">
        <v>42.2068</v>
      </c>
      <c r="P78" s="59" t="n">
        <v>12829.22</v>
      </c>
      <c r="Q78" s="59" t="n">
        <v>24.6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803.6552</v>
      </c>
      <c r="M79" s="51" t="n">
        <v>45.2207</v>
      </c>
      <c r="N79" s="51" t="n">
        <v>48.478</v>
      </c>
      <c r="O79" s="51" t="n">
        <v>47.7476</v>
      </c>
      <c r="P79" s="51" t="n">
        <v>29974.44</v>
      </c>
      <c r="Q79" s="51" t="n">
        <v>60.2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4000.6384</v>
      </c>
      <c r="M80" s="55" t="n">
        <v>42.1486</v>
      </c>
      <c r="N80" s="55" t="n">
        <v>46.0212</v>
      </c>
      <c r="O80" s="55" t="n">
        <v>45.3913</v>
      </c>
      <c r="P80" s="55" t="n">
        <v>25986.22</v>
      </c>
      <c r="Q80" s="55" t="n">
        <v>53.8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68.4664</v>
      </c>
      <c r="M81" s="55" t="n">
        <v>38.9216</v>
      </c>
      <c r="N81" s="55" t="n">
        <v>43.4778</v>
      </c>
      <c r="O81" s="55" t="n">
        <v>42.9599</v>
      </c>
      <c r="P81" s="55" t="n">
        <v>22782.07</v>
      </c>
      <c r="Q81" s="55" t="n">
        <v>49.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91.0832</v>
      </c>
      <c r="M82" s="59" t="n">
        <v>35.998</v>
      </c>
      <c r="N82" s="59" t="n">
        <v>40.9537</v>
      </c>
      <c r="O82" s="59" t="n">
        <v>40.5744</v>
      </c>
      <c r="P82" s="59" t="n">
        <v>20595.17</v>
      </c>
      <c r="Q82" s="59" t="n">
        <v>47.3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610.0504</v>
      </c>
      <c r="M83" s="51" t="n">
        <v>49.77</v>
      </c>
      <c r="N83" s="51" t="n">
        <v>50.8321</v>
      </c>
      <c r="O83" s="51" t="n">
        <v>51.4946</v>
      </c>
      <c r="P83" s="51" t="n">
        <v>6102.69</v>
      </c>
      <c r="Q83" s="51" t="n">
        <v>12.6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270.4856</v>
      </c>
      <c r="M84" s="55" t="n">
        <v>45.6072</v>
      </c>
      <c r="N84" s="55" t="n">
        <v>46.4269</v>
      </c>
      <c r="O84" s="55" t="n">
        <v>47.1198</v>
      </c>
      <c r="P84" s="55" t="n">
        <v>6061.44</v>
      </c>
      <c r="Q84" s="55" t="n">
        <v>12.55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16.0816</v>
      </c>
      <c r="M85" s="55" t="n">
        <v>41.2702</v>
      </c>
      <c r="N85" s="55" t="n">
        <v>42.2907</v>
      </c>
      <c r="O85" s="55" t="n">
        <v>42.6673</v>
      </c>
      <c r="P85" s="55" t="n">
        <v>5969.4</v>
      </c>
      <c r="Q85" s="55" t="n">
        <v>12.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497.2672</v>
      </c>
      <c r="M86" s="59" t="n">
        <v>36.4854</v>
      </c>
      <c r="N86" s="59" t="n">
        <v>36.1512</v>
      </c>
      <c r="O86" s="59" t="n">
        <v>36.294</v>
      </c>
      <c r="P86" s="59" t="n">
        <v>5914.21</v>
      </c>
      <c r="Q86" s="59" t="n">
        <v>12.6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930.168</v>
      </c>
      <c r="M87" s="51" t="n">
        <v>37.9627</v>
      </c>
      <c r="N87" s="51" t="n">
        <v>38.3988</v>
      </c>
      <c r="O87" s="51" t="n">
        <v>42.8843</v>
      </c>
      <c r="P87" s="51" t="n">
        <v>38280.33</v>
      </c>
      <c r="Q87" s="51" t="n">
        <v>75.1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35.3224</v>
      </c>
      <c r="M88" s="55" t="n">
        <v>35.852</v>
      </c>
      <c r="N88" s="55" t="n">
        <v>37.1939</v>
      </c>
      <c r="O88" s="55" t="n">
        <v>41.0765</v>
      </c>
      <c r="P88" s="55" t="n">
        <v>25683.19</v>
      </c>
      <c r="Q88" s="55" t="n">
        <v>51.4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13.9464</v>
      </c>
      <c r="M89" s="55" t="n">
        <v>33.1373</v>
      </c>
      <c r="N89" s="55" t="n">
        <v>36.1143</v>
      </c>
      <c r="O89" s="55" t="n">
        <v>39.1496</v>
      </c>
      <c r="P89" s="55" t="n">
        <v>22338.98</v>
      </c>
      <c r="Q89" s="55" t="n">
        <v>46.1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4.2664</v>
      </c>
      <c r="M90" s="59" t="n">
        <v>30.2647</v>
      </c>
      <c r="N90" s="59" t="n">
        <v>34.9837</v>
      </c>
      <c r="O90" s="59" t="n">
        <v>37.4174</v>
      </c>
      <c r="P90" s="59" t="n">
        <v>21079.51</v>
      </c>
      <c r="Q90" s="59" t="n">
        <v>43.9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725.1624</v>
      </c>
      <c r="M91" s="51" t="n">
        <v>37.6472</v>
      </c>
      <c r="N91" s="51" t="n">
        <v>37.3911</v>
      </c>
      <c r="O91" s="51" t="n">
        <v>40.8891</v>
      </c>
      <c r="P91" s="51" t="n">
        <v>74033.61</v>
      </c>
      <c r="Q91" s="51" t="n">
        <v>130.3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351.2336</v>
      </c>
      <c r="M92" s="55" t="n">
        <v>34.0429</v>
      </c>
      <c r="N92" s="55" t="n">
        <v>35.1992</v>
      </c>
      <c r="O92" s="55" t="n">
        <v>38.9082</v>
      </c>
      <c r="P92" s="55" t="n">
        <v>57204.06</v>
      </c>
      <c r="Q92" s="55" t="n">
        <v>100.1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79.8536</v>
      </c>
      <c r="M93" s="55" t="n">
        <v>30.3264</v>
      </c>
      <c r="N93" s="55" t="n">
        <v>33.9571</v>
      </c>
      <c r="O93" s="55" t="n">
        <v>37.8156</v>
      </c>
      <c r="P93" s="55" t="n">
        <v>48048.07</v>
      </c>
      <c r="Q93" s="55" t="n">
        <v>84.0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55.268</v>
      </c>
      <c r="M94" s="59" t="n">
        <v>26.9817</v>
      </c>
      <c r="N94" s="59" t="n">
        <v>33.0995</v>
      </c>
      <c r="O94" s="59" t="n">
        <v>37.0717</v>
      </c>
      <c r="P94" s="59" t="n">
        <v>41124.31</v>
      </c>
      <c r="Q94" s="59" t="n">
        <v>71.6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88.8072</v>
      </c>
      <c r="M95" s="51" t="n">
        <v>42.6132</v>
      </c>
      <c r="N95" s="51" t="n">
        <v>47.0322</v>
      </c>
      <c r="O95" s="51" t="n">
        <v>48.7409</v>
      </c>
      <c r="P95" s="51" t="n">
        <v>36939.78</v>
      </c>
      <c r="Q95" s="51" t="n">
        <v>92.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52.1136</v>
      </c>
      <c r="M96" s="55" t="n">
        <v>39.7595</v>
      </c>
      <c r="N96" s="55" t="n">
        <v>45.5188</v>
      </c>
      <c r="O96" s="55" t="n">
        <v>46.6777</v>
      </c>
      <c r="P96" s="55" t="n">
        <v>30481.5</v>
      </c>
      <c r="Q96" s="55" t="n">
        <v>80.4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4.6296</v>
      </c>
      <c r="M97" s="55" t="n">
        <v>36.9295</v>
      </c>
      <c r="N97" s="55" t="n">
        <v>43.7798</v>
      </c>
      <c r="O97" s="55" t="n">
        <v>44.5331</v>
      </c>
      <c r="P97" s="55" t="n">
        <v>27573.69</v>
      </c>
      <c r="Q97" s="55" t="n">
        <v>73.87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7.9064</v>
      </c>
      <c r="M98" s="59" t="n">
        <v>34.1219</v>
      </c>
      <c r="N98" s="59" t="n">
        <v>42.002</v>
      </c>
      <c r="O98" s="59" t="n">
        <v>42.424</v>
      </c>
      <c r="P98" s="59" t="n">
        <v>26233.36</v>
      </c>
      <c r="Q98" s="59" t="n">
        <v>72.0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72.3648</v>
      </c>
      <c r="M99" s="51" t="n">
        <v>41.7764</v>
      </c>
      <c r="N99" s="51" t="n">
        <v>38.2821</v>
      </c>
      <c r="O99" s="51" t="n">
        <v>42.1767</v>
      </c>
      <c r="P99" s="51" t="n">
        <v>26700.31</v>
      </c>
      <c r="Q99" s="51" t="n">
        <v>56.4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7.2528</v>
      </c>
      <c r="M100" s="55" t="n">
        <v>39.8876</v>
      </c>
      <c r="N100" s="55" t="n">
        <v>37.4264</v>
      </c>
      <c r="O100" s="55" t="n">
        <v>41.2707</v>
      </c>
      <c r="P100" s="55" t="n">
        <v>18528.17</v>
      </c>
      <c r="Q100" s="55" t="n">
        <v>42.9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3.7984</v>
      </c>
      <c r="M101" s="55" t="n">
        <v>37.5314</v>
      </c>
      <c r="N101" s="55" t="n">
        <v>36.9965</v>
      </c>
      <c r="O101" s="55" t="n">
        <v>40.2206</v>
      </c>
      <c r="P101" s="55" t="n">
        <v>15596.18</v>
      </c>
      <c r="Q101" s="55" t="n">
        <v>38.3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6.716</v>
      </c>
      <c r="M102" s="59" t="n">
        <v>35.1121</v>
      </c>
      <c r="N102" s="59" t="n">
        <v>36.4486</v>
      </c>
      <c r="O102" s="59" t="n">
        <v>39.167</v>
      </c>
      <c r="P102" s="59" t="n">
        <v>14041.84</v>
      </c>
      <c r="Q102" s="59" t="n">
        <v>35.6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59.2856</v>
      </c>
      <c r="M3" s="51" t="n">
        <v>43.5525</v>
      </c>
      <c r="N3" s="51" t="n">
        <v>45.2529</v>
      </c>
      <c r="O3" s="51" t="n">
        <v>46.2038</v>
      </c>
      <c r="P3" s="51" t="n">
        <v>9753.04</v>
      </c>
      <c r="Q3" s="51" t="n">
        <v>14.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2.0272</v>
      </c>
      <c r="M4" s="55" t="n">
        <v>40.6286</v>
      </c>
      <c r="N4" s="55" t="n">
        <v>43.018</v>
      </c>
      <c r="O4" s="55" t="n">
        <v>43.5728</v>
      </c>
      <c r="P4" s="55" t="n">
        <v>7934.58</v>
      </c>
      <c r="Q4" s="55" t="n">
        <v>11.8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4.8352</v>
      </c>
      <c r="M5" s="55" t="n">
        <v>37.4301</v>
      </c>
      <c r="N5" s="55" t="n">
        <v>40.4361</v>
      </c>
      <c r="O5" s="55" t="n">
        <v>40.6527</v>
      </c>
      <c r="P5" s="55" t="n">
        <v>6618.12</v>
      </c>
      <c r="Q5" s="55" t="n">
        <v>9.8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4.8232</v>
      </c>
      <c r="M6" s="59" t="n">
        <v>34.4006</v>
      </c>
      <c r="N6" s="59" t="n">
        <v>38.173</v>
      </c>
      <c r="O6" s="59" t="n">
        <v>38.1678</v>
      </c>
      <c r="P6" s="59" t="n">
        <v>5631.75</v>
      </c>
      <c r="Q6" s="59" t="n">
        <v>8.2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040.0296</v>
      </c>
      <c r="M7" s="51" t="n">
        <v>46.2826</v>
      </c>
      <c r="N7" s="51" t="n">
        <v>48.4846</v>
      </c>
      <c r="O7" s="51" t="n">
        <v>48.7662</v>
      </c>
      <c r="P7" s="51" t="n">
        <v>20524.39</v>
      </c>
      <c r="Q7" s="51" t="n">
        <v>28.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37.5894</v>
      </c>
      <c r="M8" s="55" t="n">
        <v>42.6113</v>
      </c>
      <c r="N8" s="55" t="n">
        <v>45.8433</v>
      </c>
      <c r="O8" s="55" t="n">
        <v>46.0337</v>
      </c>
      <c r="P8" s="55" t="n">
        <v>17495.32</v>
      </c>
      <c r="Q8" s="55" t="n">
        <v>24.3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68.9864</v>
      </c>
      <c r="M9" s="55" t="n">
        <v>38.7743</v>
      </c>
      <c r="N9" s="55" t="n">
        <v>43.1464</v>
      </c>
      <c r="O9" s="55" t="n">
        <v>43.0586</v>
      </c>
      <c r="P9" s="55" t="n">
        <v>14362.29</v>
      </c>
      <c r="Q9" s="55" t="n">
        <v>20.3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04.2022</v>
      </c>
      <c r="M10" s="59" t="n">
        <v>35.1752</v>
      </c>
      <c r="N10" s="59" t="n">
        <v>40.7822</v>
      </c>
      <c r="O10" s="59" t="n">
        <v>40.6741</v>
      </c>
      <c r="P10" s="59" t="n">
        <v>11689.65</v>
      </c>
      <c r="Q10" s="59" t="n">
        <v>16.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549.1728</v>
      </c>
      <c r="M11" s="51" t="n">
        <v>51.3424</v>
      </c>
      <c r="N11" s="51" t="n">
        <v>50.0098</v>
      </c>
      <c r="O11" s="51" t="n">
        <v>49.9889</v>
      </c>
      <c r="P11" s="51" t="n">
        <v>5011.29</v>
      </c>
      <c r="Q11" s="51" t="n">
        <v>7.6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208.9968</v>
      </c>
      <c r="M12" s="55" t="n">
        <v>47.6115</v>
      </c>
      <c r="N12" s="55" t="n">
        <v>46.3193</v>
      </c>
      <c r="O12" s="55" t="n">
        <v>46.3373</v>
      </c>
      <c r="P12" s="55" t="n">
        <v>4909.83</v>
      </c>
      <c r="Q12" s="55" t="n">
        <v>7.4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20.7688</v>
      </c>
      <c r="M13" s="55" t="n">
        <v>43.5053</v>
      </c>
      <c r="N13" s="55" t="n">
        <v>42.1016</v>
      </c>
      <c r="O13" s="55" t="n">
        <v>42.2364</v>
      </c>
      <c r="P13" s="55" t="n">
        <v>4819.67</v>
      </c>
      <c r="Q13" s="55" t="n">
        <v>7.47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03.8424</v>
      </c>
      <c r="M14" s="59" t="n">
        <v>39.1343</v>
      </c>
      <c r="N14" s="59" t="n">
        <v>39.5141</v>
      </c>
      <c r="O14" s="59" t="n">
        <v>39.7809</v>
      </c>
      <c r="P14" s="59" t="n">
        <v>4744.94</v>
      </c>
      <c r="Q14" s="59" t="n">
        <v>7.3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01.047</v>
      </c>
      <c r="M15" s="51" t="n">
        <v>53.9307</v>
      </c>
      <c r="N15" s="51" t="n">
        <v>56.277</v>
      </c>
      <c r="O15" s="51" t="n">
        <v>57.2237</v>
      </c>
      <c r="P15" s="51" t="n">
        <v>9795.9</v>
      </c>
      <c r="Q15" s="51" t="n">
        <v>15.5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780.8144</v>
      </c>
      <c r="M16" s="55" t="n">
        <v>50.339</v>
      </c>
      <c r="N16" s="55" t="n">
        <v>53.2094</v>
      </c>
      <c r="O16" s="55" t="n">
        <v>54.2449</v>
      </c>
      <c r="P16" s="55" t="n">
        <v>9394.48</v>
      </c>
      <c r="Q16" s="55" t="n">
        <v>14.9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485.079</v>
      </c>
      <c r="M17" s="55" t="n">
        <v>46.5823</v>
      </c>
      <c r="N17" s="55" t="n">
        <v>49.9941</v>
      </c>
      <c r="O17" s="55" t="n">
        <v>51.1959</v>
      </c>
      <c r="P17" s="55" t="n">
        <v>9053.51</v>
      </c>
      <c r="Q17" s="55" t="n">
        <v>14.2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12.9469</v>
      </c>
      <c r="M18" s="59" t="n">
        <v>43.0257</v>
      </c>
      <c r="N18" s="59" t="n">
        <v>47.4054</v>
      </c>
      <c r="O18" s="59" t="n">
        <v>48.7334</v>
      </c>
      <c r="P18" s="59" t="n">
        <v>8584.66</v>
      </c>
      <c r="Q18" s="59" t="n">
        <v>13.8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42.6392</v>
      </c>
      <c r="M19" s="51" t="n">
        <v>43.0365</v>
      </c>
      <c r="N19" s="51" t="n">
        <v>44.7188</v>
      </c>
      <c r="O19" s="51" t="n">
        <v>46.9795</v>
      </c>
      <c r="P19" s="51" t="n">
        <v>23918.89</v>
      </c>
      <c r="Q19" s="51" t="n">
        <v>37.5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7.4</v>
      </c>
      <c r="M20" s="55" t="n">
        <v>41.6062</v>
      </c>
      <c r="N20" s="55" t="n">
        <v>43.4571</v>
      </c>
      <c r="O20" s="55" t="n">
        <v>45.2567</v>
      </c>
      <c r="P20" s="55" t="n">
        <v>17858.14</v>
      </c>
      <c r="Q20" s="55" t="n">
        <v>27.4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9.3256</v>
      </c>
      <c r="M21" s="55" t="n">
        <v>39.7495</v>
      </c>
      <c r="N21" s="55" t="n">
        <v>42.1045</v>
      </c>
      <c r="O21" s="55" t="n">
        <v>43.4128</v>
      </c>
      <c r="P21" s="55" t="n">
        <v>14638.48</v>
      </c>
      <c r="Q21" s="55" t="n">
        <v>23.2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8.8704</v>
      </c>
      <c r="M22" s="59" t="n">
        <v>37.4485</v>
      </c>
      <c r="N22" s="59" t="n">
        <v>40.9055</v>
      </c>
      <c r="O22" s="59" t="n">
        <v>42.0621</v>
      </c>
      <c r="P22" s="59" t="n">
        <v>12702.47</v>
      </c>
      <c r="Q22" s="59" t="n">
        <v>20.1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72.6496</v>
      </c>
      <c r="M23" s="51" t="n">
        <v>42.334</v>
      </c>
      <c r="N23" s="51" t="n">
        <v>44.066</v>
      </c>
      <c r="O23" s="51" t="n">
        <v>45.9632</v>
      </c>
      <c r="P23" s="51" t="n">
        <v>22663.25</v>
      </c>
      <c r="Q23" s="51" t="n">
        <v>42.9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88.3376</v>
      </c>
      <c r="M24" s="55" t="n">
        <v>40.0726</v>
      </c>
      <c r="N24" s="55" t="n">
        <v>42.3838</v>
      </c>
      <c r="O24" s="55" t="n">
        <v>43.7961</v>
      </c>
      <c r="P24" s="55" t="n">
        <v>16062.5</v>
      </c>
      <c r="Q24" s="55" t="n">
        <v>30.3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8.5472</v>
      </c>
      <c r="M25" s="55" t="n">
        <v>37.5515</v>
      </c>
      <c r="N25" s="55" t="n">
        <v>40.5043</v>
      </c>
      <c r="O25" s="55" t="n">
        <v>41.5478</v>
      </c>
      <c r="P25" s="55" t="n">
        <v>12913.7</v>
      </c>
      <c r="Q25" s="55" t="n">
        <v>24.2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9.9576</v>
      </c>
      <c r="M26" s="59" t="n">
        <v>34.9512</v>
      </c>
      <c r="N26" s="59" t="n">
        <v>38.8958</v>
      </c>
      <c r="O26" s="59" t="n">
        <v>40.0028</v>
      </c>
      <c r="P26" s="59" t="n">
        <v>11335.97</v>
      </c>
      <c r="Q26" s="59" t="n">
        <v>20.7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3366.4552</v>
      </c>
      <c r="M27" s="51" t="n">
        <v>56.1206</v>
      </c>
      <c r="N27" s="51" t="n">
        <v>57.854</v>
      </c>
      <c r="O27" s="51" t="n">
        <v>56.7116</v>
      </c>
      <c r="P27" s="51" t="n">
        <v>8675.53</v>
      </c>
      <c r="Q27" s="51" t="n">
        <v>21.0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2916.9512</v>
      </c>
      <c r="M28" s="55" t="n">
        <v>53.3182</v>
      </c>
      <c r="N28" s="55" t="n">
        <v>55.1478</v>
      </c>
      <c r="O28" s="55" t="n">
        <v>54.1824</v>
      </c>
      <c r="P28" s="55" t="n">
        <v>8527.91</v>
      </c>
      <c r="Q28" s="55" t="n">
        <v>20.9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2651.0584</v>
      </c>
      <c r="M29" s="55" t="n">
        <v>48.498</v>
      </c>
      <c r="N29" s="55" t="n">
        <v>49.6868</v>
      </c>
      <c r="O29" s="55" t="n">
        <v>49.0778</v>
      </c>
      <c r="P29" s="55" t="n">
        <v>8507.32</v>
      </c>
      <c r="Q29" s="55" t="n">
        <v>21.4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320.4608</v>
      </c>
      <c r="M30" s="59" t="n">
        <v>43.9427</v>
      </c>
      <c r="N30" s="59" t="n">
        <v>44.6019</v>
      </c>
      <c r="O30" s="59" t="n">
        <v>44.1787</v>
      </c>
      <c r="P30" s="59" t="n">
        <v>8503.99</v>
      </c>
      <c r="Q30" s="59" t="n">
        <v>22.8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4542.8712</v>
      </c>
      <c r="M31" s="51" t="n">
        <v>55.9944</v>
      </c>
      <c r="N31" s="51" t="n">
        <v>61.784</v>
      </c>
      <c r="O31" s="51" t="n">
        <v>57.4034</v>
      </c>
      <c r="P31" s="51" t="n">
        <v>9772.88</v>
      </c>
      <c r="Q31" s="51" t="n">
        <v>22.4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3983.1416</v>
      </c>
      <c r="M32" s="55" t="n">
        <v>53.6843</v>
      </c>
      <c r="N32" s="55" t="n">
        <v>59.2108</v>
      </c>
      <c r="O32" s="55" t="n">
        <v>54.8928</v>
      </c>
      <c r="P32" s="55" t="n">
        <v>9661.09</v>
      </c>
      <c r="Q32" s="55" t="n">
        <v>22.15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3633.4504</v>
      </c>
      <c r="M33" s="55" t="n">
        <v>49.3275</v>
      </c>
      <c r="N33" s="55" t="n">
        <v>52.9229</v>
      </c>
      <c r="O33" s="55" t="n">
        <v>50.3579</v>
      </c>
      <c r="P33" s="55" t="n">
        <v>9525.45</v>
      </c>
      <c r="Q33" s="55" t="n">
        <v>21.79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201.4016</v>
      </c>
      <c r="M34" s="59" t="n">
        <v>45.1924</v>
      </c>
      <c r="N34" s="59" t="n">
        <v>47.9458</v>
      </c>
      <c r="O34" s="59" t="n">
        <v>45.5223</v>
      </c>
      <c r="P34" s="59" t="n">
        <v>9431.49</v>
      </c>
      <c r="Q34" s="59" t="n">
        <v>22.0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8333.4032</v>
      </c>
      <c r="M35" s="51" t="n">
        <v>52.2925</v>
      </c>
      <c r="N35" s="51" t="n">
        <v>52.7048</v>
      </c>
      <c r="O35" s="51" t="n">
        <v>51.8054</v>
      </c>
      <c r="P35" s="51" t="n">
        <v>15148.99</v>
      </c>
      <c r="Q35" s="51" t="n">
        <v>29.1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6719.316</v>
      </c>
      <c r="M36" s="55" t="n">
        <v>48.5354</v>
      </c>
      <c r="N36" s="55" t="n">
        <v>48.4982</v>
      </c>
      <c r="O36" s="55" t="n">
        <v>47.9447</v>
      </c>
      <c r="P36" s="55" t="n">
        <v>14839.67</v>
      </c>
      <c r="Q36" s="55" t="n">
        <v>29.0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047.4584</v>
      </c>
      <c r="M37" s="55" t="n">
        <v>44.0507</v>
      </c>
      <c r="N37" s="55" t="n">
        <v>44.1389</v>
      </c>
      <c r="O37" s="55" t="n">
        <v>43.3541</v>
      </c>
      <c r="P37" s="55" t="n">
        <v>14587.24</v>
      </c>
      <c r="Q37" s="55" t="n">
        <v>28.99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586.26</v>
      </c>
      <c r="M38" s="59" t="n">
        <v>39.4711</v>
      </c>
      <c r="N38" s="59" t="n">
        <v>39.6648</v>
      </c>
      <c r="O38" s="59" t="n">
        <v>38.8015</v>
      </c>
      <c r="P38" s="59" t="n">
        <v>14188.14</v>
      </c>
      <c r="Q38" s="59" t="n">
        <v>28.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2928.0013</v>
      </c>
      <c r="M39" s="51" t="n">
        <v>53.4949</v>
      </c>
      <c r="N39" s="51" t="n">
        <v>53.9628</v>
      </c>
      <c r="O39" s="51" t="n">
        <v>53.4439</v>
      </c>
      <c r="P39" s="51" t="n">
        <v>13055.02</v>
      </c>
      <c r="Q39" s="51" t="n">
        <v>29.0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890.0653</v>
      </c>
      <c r="M40" s="55" t="n">
        <v>50.1122</v>
      </c>
      <c r="N40" s="55" t="n">
        <v>50.4031</v>
      </c>
      <c r="O40" s="55" t="n">
        <v>50.0072</v>
      </c>
      <c r="P40" s="55" t="n">
        <v>12327.08</v>
      </c>
      <c r="Q40" s="55" t="n">
        <v>27.8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150.6877</v>
      </c>
      <c r="M41" s="55" t="n">
        <v>46.2805</v>
      </c>
      <c r="N41" s="55" t="n">
        <v>46.7027</v>
      </c>
      <c r="O41" s="55" t="n">
        <v>46.1042</v>
      </c>
      <c r="P41" s="55" t="n">
        <v>11637.01</v>
      </c>
      <c r="Q41" s="55" t="n">
        <v>26.7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10.0742</v>
      </c>
      <c r="M42" s="59" t="n">
        <v>42.7464</v>
      </c>
      <c r="N42" s="59" t="n">
        <v>43.2394</v>
      </c>
      <c r="O42" s="59" t="n">
        <v>42.5478</v>
      </c>
      <c r="P42" s="59" t="n">
        <v>11091.8</v>
      </c>
      <c r="Q42" s="59" t="n">
        <v>25.5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066.5744</v>
      </c>
      <c r="M43" s="51" t="n">
        <v>49.6448</v>
      </c>
      <c r="N43" s="51" t="n">
        <v>50.533</v>
      </c>
      <c r="O43" s="51" t="n">
        <v>50.2356</v>
      </c>
      <c r="P43" s="51" t="n">
        <v>20204.07</v>
      </c>
      <c r="Q43" s="51" t="n">
        <v>37.2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662.6256</v>
      </c>
      <c r="M44" s="55" t="n">
        <v>46.1216</v>
      </c>
      <c r="N44" s="55" t="n">
        <v>46.8334</v>
      </c>
      <c r="O44" s="55" t="n">
        <v>46.3188</v>
      </c>
      <c r="P44" s="55" t="n">
        <v>18683.33</v>
      </c>
      <c r="Q44" s="55" t="n">
        <v>34.6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019.1312</v>
      </c>
      <c r="M45" s="55" t="n">
        <v>41.6586</v>
      </c>
      <c r="N45" s="55" t="n">
        <v>42.4949</v>
      </c>
      <c r="O45" s="55" t="n">
        <v>41.4726</v>
      </c>
      <c r="P45" s="55" t="n">
        <v>17179.79</v>
      </c>
      <c r="Q45" s="55" t="n">
        <v>32.29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543.0416</v>
      </c>
      <c r="M46" s="59" t="n">
        <v>37.1467</v>
      </c>
      <c r="N46" s="59" t="n">
        <v>38.179</v>
      </c>
      <c r="O46" s="59" t="n">
        <v>36.6622</v>
      </c>
      <c r="P46" s="59" t="n">
        <v>15593.65</v>
      </c>
      <c r="Q46" s="59" t="n">
        <v>30.0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4368.7472</v>
      </c>
      <c r="M47" s="51" t="n">
        <v>55.242</v>
      </c>
      <c r="N47" s="51" t="n">
        <v>57.2452</v>
      </c>
      <c r="O47" s="51" t="n">
        <v>55.0048</v>
      </c>
      <c r="P47" s="51" t="n">
        <v>8408.44</v>
      </c>
      <c r="Q47" s="51" t="n">
        <v>20.9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3798.8848</v>
      </c>
      <c r="M48" s="55" t="n">
        <v>52.543</v>
      </c>
      <c r="N48" s="55" t="n">
        <v>52.9743</v>
      </c>
      <c r="O48" s="55" t="n">
        <v>52.2196</v>
      </c>
      <c r="P48" s="55" t="n">
        <v>8333.86</v>
      </c>
      <c r="Q48" s="55" t="n">
        <v>20.8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335.0256</v>
      </c>
      <c r="M49" s="55" t="n">
        <v>47.659</v>
      </c>
      <c r="N49" s="55" t="n">
        <v>47.9964</v>
      </c>
      <c r="O49" s="55" t="n">
        <v>47.9315</v>
      </c>
      <c r="P49" s="55" t="n">
        <v>8326.72</v>
      </c>
      <c r="Q49" s="55" t="n">
        <v>21.29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2881.2792</v>
      </c>
      <c r="M50" s="59" t="n">
        <v>43.0491</v>
      </c>
      <c r="N50" s="59" t="n">
        <v>43.2679</v>
      </c>
      <c r="O50" s="59" t="n">
        <v>43.3945</v>
      </c>
      <c r="P50" s="59" t="n">
        <v>8270.66</v>
      </c>
      <c r="Q50" s="59" t="n">
        <v>21.4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176.4664</v>
      </c>
      <c r="M51" s="51" t="n">
        <v>53.119</v>
      </c>
      <c r="N51" s="51" t="n">
        <v>54.6268</v>
      </c>
      <c r="O51" s="51" t="n">
        <v>53.1678</v>
      </c>
      <c r="P51" s="51" t="n">
        <v>6607.38</v>
      </c>
      <c r="Q51" s="51" t="n">
        <v>14.4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397.9288</v>
      </c>
      <c r="M52" s="55" t="n">
        <v>49.6413</v>
      </c>
      <c r="N52" s="55" t="n">
        <v>50.7866</v>
      </c>
      <c r="O52" s="55" t="n">
        <v>49.7614</v>
      </c>
      <c r="P52" s="55" t="n">
        <v>6425.76</v>
      </c>
      <c r="Q52" s="55" t="n">
        <v>13.9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1899.0976</v>
      </c>
      <c r="M53" s="55" t="n">
        <v>45.0827</v>
      </c>
      <c r="N53" s="55" t="n">
        <v>46.4922</v>
      </c>
      <c r="O53" s="55" t="n">
        <v>45.3688</v>
      </c>
      <c r="P53" s="55" t="n">
        <v>6318.07</v>
      </c>
      <c r="Q53" s="55" t="n">
        <v>14.1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558.912</v>
      </c>
      <c r="M54" s="59" t="n">
        <v>40.7361</v>
      </c>
      <c r="N54" s="59" t="n">
        <v>42.0571</v>
      </c>
      <c r="O54" s="59" t="n">
        <v>41.1258</v>
      </c>
      <c r="P54" s="59" t="n">
        <v>6199.36</v>
      </c>
      <c r="Q54" s="59" t="n">
        <v>14.1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27596.8136</v>
      </c>
      <c r="M55" s="51" t="n">
        <v>50.8758</v>
      </c>
      <c r="N55" s="51" t="n">
        <v>51.3293</v>
      </c>
      <c r="O55" s="51" t="n">
        <v>51.0788</v>
      </c>
      <c r="P55" s="51" t="n">
        <v>26294.2</v>
      </c>
      <c r="Q55" s="51" t="n">
        <v>35.9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3118.9192</v>
      </c>
      <c r="M56" s="55" t="n">
        <v>46.8795</v>
      </c>
      <c r="N56" s="55" t="n">
        <v>47.1838</v>
      </c>
      <c r="O56" s="55" t="n">
        <v>47.0544</v>
      </c>
      <c r="P56" s="55" t="n">
        <v>24854</v>
      </c>
      <c r="Q56" s="55" t="n">
        <v>33.8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18308.7392</v>
      </c>
      <c r="M57" s="55" t="n">
        <v>41.3974</v>
      </c>
      <c r="N57" s="55" t="n">
        <v>41.5903</v>
      </c>
      <c r="O57" s="55" t="n">
        <v>41.4928</v>
      </c>
      <c r="P57" s="55" t="n">
        <v>22581.28</v>
      </c>
      <c r="Q57" s="55" t="n">
        <v>31.4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145.448</v>
      </c>
      <c r="M58" s="59" t="n">
        <v>35.2901</v>
      </c>
      <c r="N58" s="59" t="n">
        <v>35.404</v>
      </c>
      <c r="O58" s="59" t="n">
        <v>35.3959</v>
      </c>
      <c r="P58" s="59" t="n">
        <v>19942.99</v>
      </c>
      <c r="Q58" s="59" t="n">
        <v>28.9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327.188</v>
      </c>
      <c r="M59" s="51" t="n">
        <v>56.4483</v>
      </c>
      <c r="N59" s="51" t="n">
        <v>55.9736</v>
      </c>
      <c r="O59" s="51" t="n">
        <v>55.8238</v>
      </c>
      <c r="P59" s="51" t="n">
        <v>8744.53</v>
      </c>
      <c r="Q59" s="51" t="n">
        <v>18.7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2855.06</v>
      </c>
      <c r="M60" s="55" t="n">
        <v>51.892</v>
      </c>
      <c r="N60" s="55" t="n">
        <v>52.4491</v>
      </c>
      <c r="O60" s="55" t="n">
        <v>52.536</v>
      </c>
      <c r="P60" s="55" t="n">
        <v>8608.68</v>
      </c>
      <c r="Q60" s="55" t="n">
        <v>20.3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434.0816</v>
      </c>
      <c r="M61" s="55" t="n">
        <v>47.0296</v>
      </c>
      <c r="N61" s="55" t="n">
        <v>47.2391</v>
      </c>
      <c r="O61" s="55" t="n">
        <v>47.9512</v>
      </c>
      <c r="P61" s="55" t="n">
        <v>8601.22</v>
      </c>
      <c r="Q61" s="55" t="n">
        <v>21.4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1971.9224</v>
      </c>
      <c r="M62" s="59" t="n">
        <v>42.499</v>
      </c>
      <c r="N62" s="59" t="n">
        <v>42.4228</v>
      </c>
      <c r="O62" s="59" t="n">
        <v>43.0187</v>
      </c>
      <c r="P62" s="59" t="n">
        <v>8471.77</v>
      </c>
      <c r="Q62" s="59" t="n">
        <v>19.3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3217.0328</v>
      </c>
      <c r="M63" s="51" t="n">
        <v>57.8669</v>
      </c>
      <c r="N63" s="51" t="n">
        <v>58.4295</v>
      </c>
      <c r="O63" s="51" t="n">
        <v>57.3869</v>
      </c>
      <c r="P63" s="51" t="n">
        <v>9987.9</v>
      </c>
      <c r="Q63" s="51" t="n">
        <v>19.8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2857.2264</v>
      </c>
      <c r="M64" s="55" t="n">
        <v>54.6704</v>
      </c>
      <c r="N64" s="55" t="n">
        <v>55.8022</v>
      </c>
      <c r="O64" s="55" t="n">
        <v>54.7725</v>
      </c>
      <c r="P64" s="55" t="n">
        <v>9730.52</v>
      </c>
      <c r="Q64" s="55" t="n">
        <v>19.7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562.4296</v>
      </c>
      <c r="M65" s="55" t="n">
        <v>49.1493</v>
      </c>
      <c r="N65" s="55" t="n">
        <v>48.3463</v>
      </c>
      <c r="O65" s="55" t="n">
        <v>49.8974</v>
      </c>
      <c r="P65" s="55" t="n">
        <v>9710.89</v>
      </c>
      <c r="Q65" s="55" t="n">
        <v>20.2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260.4368</v>
      </c>
      <c r="M66" s="59" t="n">
        <v>43.2108</v>
      </c>
      <c r="N66" s="59" t="n">
        <v>43.3647</v>
      </c>
      <c r="O66" s="59" t="n">
        <v>43.6528</v>
      </c>
      <c r="P66" s="59" t="n">
        <v>9413.35</v>
      </c>
      <c r="Q66" s="59" t="n">
        <v>20.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565.8968</v>
      </c>
      <c r="M67" s="51" t="n">
        <v>52.749</v>
      </c>
      <c r="N67" s="51" t="n">
        <v>53.0041</v>
      </c>
      <c r="O67" s="51" t="n">
        <v>53.1132</v>
      </c>
      <c r="P67" s="51" t="n">
        <v>14649.08</v>
      </c>
      <c r="Q67" s="51" t="n">
        <v>26.1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3914.4432</v>
      </c>
      <c r="M68" s="55" t="n">
        <v>48.7123</v>
      </c>
      <c r="N68" s="55" t="n">
        <v>49.0574</v>
      </c>
      <c r="O68" s="55" t="n">
        <v>49.1765</v>
      </c>
      <c r="P68" s="55" t="n">
        <v>14217.41</v>
      </c>
      <c r="Q68" s="55" t="n">
        <v>26.1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05.2032</v>
      </c>
      <c r="M69" s="55" t="n">
        <v>44.3875</v>
      </c>
      <c r="N69" s="55" t="n">
        <v>44.7958</v>
      </c>
      <c r="O69" s="55" t="n">
        <v>44.8543</v>
      </c>
      <c r="P69" s="55" t="n">
        <v>14000.35</v>
      </c>
      <c r="Q69" s="55" t="n">
        <v>25.4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38.14</v>
      </c>
      <c r="M70" s="59" t="n">
        <v>39.8108</v>
      </c>
      <c r="N70" s="59" t="n">
        <v>40.9532</v>
      </c>
      <c r="O70" s="59" t="n">
        <v>40.9191</v>
      </c>
      <c r="P70" s="59" t="n">
        <v>13560.55</v>
      </c>
      <c r="Q70" s="59" t="n">
        <v>25.5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11.289</v>
      </c>
      <c r="M71" s="51" t="n">
        <v>53.9661</v>
      </c>
      <c r="N71" s="51" t="n">
        <v>58.1767</v>
      </c>
      <c r="O71" s="51" t="n">
        <v>59.1746</v>
      </c>
      <c r="P71" s="51" t="n">
        <v>11970.27</v>
      </c>
      <c r="Q71" s="51" t="n">
        <v>25.4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27.1286</v>
      </c>
      <c r="M72" s="55" t="n">
        <v>50.4711</v>
      </c>
      <c r="N72" s="55" t="n">
        <v>55.2424</v>
      </c>
      <c r="O72" s="55" t="n">
        <v>56.3752</v>
      </c>
      <c r="P72" s="55" t="n">
        <v>11500.52</v>
      </c>
      <c r="Q72" s="55" t="n">
        <v>24.5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05.8122</v>
      </c>
      <c r="M73" s="55" t="n">
        <v>46.8284</v>
      </c>
      <c r="N73" s="55" t="n">
        <v>52.1516</v>
      </c>
      <c r="O73" s="55" t="n">
        <v>53.3786</v>
      </c>
      <c r="P73" s="55" t="n">
        <v>11041.91</v>
      </c>
      <c r="Q73" s="55" t="n">
        <v>23.8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16.9782</v>
      </c>
      <c r="M74" s="59" t="n">
        <v>43.2424</v>
      </c>
      <c r="N74" s="59" t="n">
        <v>49.0004</v>
      </c>
      <c r="O74" s="59" t="n">
        <v>50.3588</v>
      </c>
      <c r="P74" s="59" t="n">
        <v>10532.09</v>
      </c>
      <c r="Q74" s="59" t="n">
        <v>23.4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597.1928</v>
      </c>
      <c r="M75" s="51" t="n">
        <v>51.6381</v>
      </c>
      <c r="N75" s="51" t="n">
        <v>52.863</v>
      </c>
      <c r="O75" s="51" t="n">
        <v>53.5666</v>
      </c>
      <c r="P75" s="51" t="n">
        <v>14384.75</v>
      </c>
      <c r="Q75" s="51" t="n">
        <v>26.1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388.1624</v>
      </c>
      <c r="M76" s="55" t="n">
        <v>47.3235</v>
      </c>
      <c r="N76" s="55" t="n">
        <v>49.4429</v>
      </c>
      <c r="O76" s="55" t="n">
        <v>50.792</v>
      </c>
      <c r="P76" s="55" t="n">
        <v>14002.93</v>
      </c>
      <c r="Q76" s="55" t="n">
        <v>25.5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42.0952</v>
      </c>
      <c r="M77" s="55" t="n">
        <v>42.9288</v>
      </c>
      <c r="N77" s="55" t="n">
        <v>46.2079</v>
      </c>
      <c r="O77" s="55" t="n">
        <v>48.0097</v>
      </c>
      <c r="P77" s="55" t="n">
        <v>13641.16</v>
      </c>
      <c r="Q77" s="55" t="n">
        <v>24.81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62.1024</v>
      </c>
      <c r="M78" s="59" t="n">
        <v>38.4511</v>
      </c>
      <c r="N78" s="59" t="n">
        <v>42.7058</v>
      </c>
      <c r="O78" s="59" t="n">
        <v>45.3921</v>
      </c>
      <c r="P78" s="59" t="n">
        <v>13241.85</v>
      </c>
      <c r="Q78" s="59" t="n">
        <v>24.8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83.744</v>
      </c>
      <c r="M79" s="51" t="n">
        <v>47.6399</v>
      </c>
      <c r="N79" s="51" t="n">
        <v>50.4344</v>
      </c>
      <c r="O79" s="51" t="n">
        <v>49.6003</v>
      </c>
      <c r="P79" s="51" t="n">
        <v>34985.87</v>
      </c>
      <c r="Q79" s="51" t="n">
        <v>67.4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803.6552</v>
      </c>
      <c r="M80" s="55" t="n">
        <v>45.2207</v>
      </c>
      <c r="N80" s="55" t="n">
        <v>48.478</v>
      </c>
      <c r="O80" s="55" t="n">
        <v>47.7476</v>
      </c>
      <c r="P80" s="55" t="n">
        <v>29974.44</v>
      </c>
      <c r="Q80" s="55" t="n">
        <v>60.2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4000.6384</v>
      </c>
      <c r="M81" s="55" t="n">
        <v>42.1486</v>
      </c>
      <c r="N81" s="55" t="n">
        <v>46.0212</v>
      </c>
      <c r="O81" s="55" t="n">
        <v>45.3913</v>
      </c>
      <c r="P81" s="55" t="n">
        <v>25986.22</v>
      </c>
      <c r="Q81" s="55" t="n">
        <v>53.8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68.4664</v>
      </c>
      <c r="M82" s="59" t="n">
        <v>38.9216</v>
      </c>
      <c r="N82" s="59" t="n">
        <v>43.4778</v>
      </c>
      <c r="O82" s="59" t="n">
        <v>42.9599</v>
      </c>
      <c r="P82" s="59" t="n">
        <v>22782.07</v>
      </c>
      <c r="Q82" s="59" t="n">
        <v>49.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1971.98</v>
      </c>
      <c r="M83" s="51" t="n">
        <v>54.274</v>
      </c>
      <c r="N83" s="51" t="n">
        <v>54.7382</v>
      </c>
      <c r="O83" s="51" t="n">
        <v>54.9367</v>
      </c>
      <c r="P83" s="51" t="n">
        <v>6166.95</v>
      </c>
      <c r="Q83" s="51" t="n">
        <v>12.6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610.0504</v>
      </c>
      <c r="M84" s="55" t="n">
        <v>49.77</v>
      </c>
      <c r="N84" s="55" t="n">
        <v>50.8321</v>
      </c>
      <c r="O84" s="55" t="n">
        <v>51.4946</v>
      </c>
      <c r="P84" s="55" t="n">
        <v>6102.69</v>
      </c>
      <c r="Q84" s="55" t="n">
        <v>12.6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270.4856</v>
      </c>
      <c r="M85" s="55" t="n">
        <v>45.6072</v>
      </c>
      <c r="N85" s="55" t="n">
        <v>46.4269</v>
      </c>
      <c r="O85" s="55" t="n">
        <v>47.1198</v>
      </c>
      <c r="P85" s="55" t="n">
        <v>6061.44</v>
      </c>
      <c r="Q85" s="55" t="n">
        <v>12.55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16.0816</v>
      </c>
      <c r="M86" s="59" t="n">
        <v>41.2702</v>
      </c>
      <c r="N86" s="59" t="n">
        <v>42.2907</v>
      </c>
      <c r="O86" s="59" t="n">
        <v>42.6673</v>
      </c>
      <c r="P86" s="59" t="n">
        <v>5969.4</v>
      </c>
      <c r="Q86" s="59" t="n">
        <v>12.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9022.5216</v>
      </c>
      <c r="M87" s="51" t="n">
        <v>40.9289</v>
      </c>
      <c r="N87" s="51" t="n">
        <v>41.2334</v>
      </c>
      <c r="O87" s="51" t="n">
        <v>44.3578</v>
      </c>
      <c r="P87" s="51" t="n">
        <v>74473.59</v>
      </c>
      <c r="Q87" s="51" t="n">
        <v>148.7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930.168</v>
      </c>
      <c r="M88" s="55" t="n">
        <v>37.9627</v>
      </c>
      <c r="N88" s="55" t="n">
        <v>38.3988</v>
      </c>
      <c r="O88" s="55" t="n">
        <v>42.8843</v>
      </c>
      <c r="P88" s="55" t="n">
        <v>38280.33</v>
      </c>
      <c r="Q88" s="55" t="n">
        <v>75.1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35.3224</v>
      </c>
      <c r="M89" s="55" t="n">
        <v>35.852</v>
      </c>
      <c r="N89" s="55" t="n">
        <v>37.1939</v>
      </c>
      <c r="O89" s="55" t="n">
        <v>41.0765</v>
      </c>
      <c r="P89" s="55" t="n">
        <v>25683.19</v>
      </c>
      <c r="Q89" s="55" t="n">
        <v>51.4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13.9464</v>
      </c>
      <c r="M90" s="59" t="n">
        <v>33.1373</v>
      </c>
      <c r="N90" s="59" t="n">
        <v>36.1143</v>
      </c>
      <c r="O90" s="59" t="n">
        <v>39.1496</v>
      </c>
      <c r="P90" s="59" t="n">
        <v>22338.98</v>
      </c>
      <c r="Q90" s="59" t="n">
        <v>46.1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359.7616</v>
      </c>
      <c r="M91" s="51" t="n">
        <v>41.1986</v>
      </c>
      <c r="N91" s="51" t="n">
        <v>41.0525</v>
      </c>
      <c r="O91" s="51" t="n">
        <v>43.0426</v>
      </c>
      <c r="P91" s="51" t="n">
        <v>102874.57</v>
      </c>
      <c r="Q91" s="51" t="n">
        <v>194.4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725.1624</v>
      </c>
      <c r="M92" s="55" t="n">
        <v>37.6472</v>
      </c>
      <c r="N92" s="55" t="n">
        <v>37.3911</v>
      </c>
      <c r="O92" s="55" t="n">
        <v>40.8891</v>
      </c>
      <c r="P92" s="55" t="n">
        <v>74033.61</v>
      </c>
      <c r="Q92" s="55" t="n">
        <v>130.3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351.2336</v>
      </c>
      <c r="M93" s="55" t="n">
        <v>34.0429</v>
      </c>
      <c r="N93" s="55" t="n">
        <v>35.1992</v>
      </c>
      <c r="O93" s="55" t="n">
        <v>38.9082</v>
      </c>
      <c r="P93" s="55" t="n">
        <v>57204.06</v>
      </c>
      <c r="Q93" s="55" t="n">
        <v>100.1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79.8536</v>
      </c>
      <c r="M94" s="59" t="n">
        <v>30.3264</v>
      </c>
      <c r="N94" s="59" t="n">
        <v>33.9571</v>
      </c>
      <c r="O94" s="59" t="n">
        <v>37.8156</v>
      </c>
      <c r="P94" s="59" t="n">
        <v>48048.07</v>
      </c>
      <c r="Q94" s="59" t="n">
        <v>84.08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827.2608</v>
      </c>
      <c r="M95" s="51" t="n">
        <v>45.0953</v>
      </c>
      <c r="N95" s="51" t="n">
        <v>48.2519</v>
      </c>
      <c r="O95" s="51" t="n">
        <v>50.6351</v>
      </c>
      <c r="P95" s="51" t="n">
        <v>47466.87</v>
      </c>
      <c r="Q95" s="51" t="n">
        <v>110.6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88.8072</v>
      </c>
      <c r="M96" s="55" t="n">
        <v>42.6132</v>
      </c>
      <c r="N96" s="55" t="n">
        <v>47.0322</v>
      </c>
      <c r="O96" s="55" t="n">
        <v>48.7409</v>
      </c>
      <c r="P96" s="55" t="n">
        <v>36939.78</v>
      </c>
      <c r="Q96" s="55" t="n">
        <v>92.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52.1136</v>
      </c>
      <c r="M97" s="55" t="n">
        <v>39.7595</v>
      </c>
      <c r="N97" s="55" t="n">
        <v>45.5188</v>
      </c>
      <c r="O97" s="55" t="n">
        <v>46.6777</v>
      </c>
      <c r="P97" s="55" t="n">
        <v>30481.5</v>
      </c>
      <c r="Q97" s="55" t="n">
        <v>80.46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4.6296</v>
      </c>
      <c r="M98" s="59" t="n">
        <v>36.9295</v>
      </c>
      <c r="N98" s="59" t="n">
        <v>43.7798</v>
      </c>
      <c r="O98" s="59" t="n">
        <v>44.5331</v>
      </c>
      <c r="P98" s="59" t="n">
        <v>27573.69</v>
      </c>
      <c r="Q98" s="59" t="n">
        <v>73.8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197.5</v>
      </c>
      <c r="M99" s="51" t="n">
        <v>43.2618</v>
      </c>
      <c r="N99" s="51" t="n">
        <v>41.2779</v>
      </c>
      <c r="O99" s="51" t="n">
        <v>43.228</v>
      </c>
      <c r="P99" s="51" t="n">
        <v>44707</v>
      </c>
      <c r="Q99" s="51" t="n">
        <v>80.5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72.3648</v>
      </c>
      <c r="M100" s="55" t="n">
        <v>41.7764</v>
      </c>
      <c r="N100" s="55" t="n">
        <v>38.2821</v>
      </c>
      <c r="O100" s="55" t="n">
        <v>42.1767</v>
      </c>
      <c r="P100" s="55" t="n">
        <v>26700.31</v>
      </c>
      <c r="Q100" s="55" t="n">
        <v>56.4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7.2528</v>
      </c>
      <c r="M101" s="55" t="n">
        <v>39.8876</v>
      </c>
      <c r="N101" s="55" t="n">
        <v>37.4264</v>
      </c>
      <c r="O101" s="55" t="n">
        <v>41.2707</v>
      </c>
      <c r="P101" s="55" t="n">
        <v>18528.17</v>
      </c>
      <c r="Q101" s="55" t="n">
        <v>42.9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3.7984</v>
      </c>
      <c r="M102" s="59" t="n">
        <v>37.5314</v>
      </c>
      <c r="N102" s="59" t="n">
        <v>36.9965</v>
      </c>
      <c r="O102" s="59" t="n">
        <v>40.2206</v>
      </c>
      <c r="P102" s="59" t="n">
        <v>15596.18</v>
      </c>
      <c r="Q102" s="59" t="n">
        <v>38.3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7.8528</v>
      </c>
      <c r="M3" s="51" t="n">
        <v>40.4176</v>
      </c>
      <c r="N3" s="51" t="n">
        <v>42.5497</v>
      </c>
      <c r="O3" s="51" t="n">
        <v>43.0907</v>
      </c>
      <c r="P3" s="51" t="n">
        <v>10761.13</v>
      </c>
      <c r="Q3" s="51" t="n">
        <v>12.7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8.592</v>
      </c>
      <c r="M4" s="55" t="n">
        <v>37.0711</v>
      </c>
      <c r="N4" s="55" t="n">
        <v>39.6895</v>
      </c>
      <c r="O4" s="55" t="n">
        <v>40.0674</v>
      </c>
      <c r="P4" s="55" t="n">
        <v>9014.62</v>
      </c>
      <c r="Q4" s="55" t="n">
        <v>10.2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2.3752</v>
      </c>
      <c r="M5" s="55" t="n">
        <v>34.038</v>
      </c>
      <c r="N5" s="55" t="n">
        <v>37.3576</v>
      </c>
      <c r="O5" s="55" t="n">
        <v>37.6908</v>
      </c>
      <c r="P5" s="55" t="n">
        <v>7645.37</v>
      </c>
      <c r="Q5" s="55" t="n">
        <v>8.3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6.588</v>
      </c>
      <c r="M6" s="59" t="n">
        <v>31.317</v>
      </c>
      <c r="N6" s="59" t="n">
        <v>35.7697</v>
      </c>
      <c r="O6" s="59" t="n">
        <v>35.9645</v>
      </c>
      <c r="P6" s="59" t="n">
        <v>6699.62</v>
      </c>
      <c r="Q6" s="59" t="n">
        <v>7.0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32.031</v>
      </c>
      <c r="M7" s="51" t="n">
        <v>43.0015</v>
      </c>
      <c r="N7" s="51" t="n">
        <v>45.587</v>
      </c>
      <c r="O7" s="51" t="n">
        <v>45.903</v>
      </c>
      <c r="P7" s="51" t="n">
        <v>23327.31</v>
      </c>
      <c r="Q7" s="51" t="n">
        <v>24.8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605.9699</v>
      </c>
      <c r="M8" s="55" t="n">
        <v>39.0888</v>
      </c>
      <c r="N8" s="55" t="n">
        <v>42.6314</v>
      </c>
      <c r="O8" s="55" t="n">
        <v>42.7643</v>
      </c>
      <c r="P8" s="55" t="n">
        <v>19543.11</v>
      </c>
      <c r="Q8" s="55" t="n">
        <v>20.4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71.3928</v>
      </c>
      <c r="M9" s="55" t="n">
        <v>35.4155</v>
      </c>
      <c r="N9" s="55" t="n">
        <v>40.3206</v>
      </c>
      <c r="O9" s="55" t="n">
        <v>40.1588</v>
      </c>
      <c r="P9" s="55" t="n">
        <v>16304.9</v>
      </c>
      <c r="Q9" s="55" t="n">
        <v>17.1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7.843</v>
      </c>
      <c r="M10" s="59" t="n">
        <v>32.1002</v>
      </c>
      <c r="N10" s="59" t="n">
        <v>38.7246</v>
      </c>
      <c r="O10" s="59" t="n">
        <v>38.7625</v>
      </c>
      <c r="P10" s="59" t="n">
        <v>13923.41</v>
      </c>
      <c r="Q10" s="59" t="n">
        <v>14.2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00.3672</v>
      </c>
      <c r="M11" s="51" t="n">
        <v>46.6819</v>
      </c>
      <c r="N11" s="51" t="n">
        <v>45.3528</v>
      </c>
      <c r="O11" s="51" t="n">
        <v>45.313</v>
      </c>
      <c r="P11" s="51" t="n">
        <v>6439.44</v>
      </c>
      <c r="Q11" s="51" t="n">
        <v>5.7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24.3264</v>
      </c>
      <c r="M12" s="55" t="n">
        <v>42.5901</v>
      </c>
      <c r="N12" s="55" t="n">
        <v>41.2253</v>
      </c>
      <c r="O12" s="55" t="n">
        <v>41.2211</v>
      </c>
      <c r="P12" s="55" t="n">
        <v>6344.82</v>
      </c>
      <c r="Q12" s="55" t="n">
        <v>5.66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67.8912</v>
      </c>
      <c r="M13" s="55" t="n">
        <v>38.1469</v>
      </c>
      <c r="N13" s="55" t="n">
        <v>38.9525</v>
      </c>
      <c r="O13" s="55" t="n">
        <v>38.871</v>
      </c>
      <c r="P13" s="55" t="n">
        <v>6253.24</v>
      </c>
      <c r="Q13" s="55" t="n">
        <v>5.5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4.704</v>
      </c>
      <c r="M14" s="59" t="n">
        <v>33.4545</v>
      </c>
      <c r="N14" s="59" t="n">
        <v>37.7116</v>
      </c>
      <c r="O14" s="59" t="n">
        <v>37.3388</v>
      </c>
      <c r="P14" s="59" t="n">
        <v>6175.77</v>
      </c>
      <c r="Q14" s="59" t="n">
        <v>5.5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59.4406</v>
      </c>
      <c r="M15" s="51" t="n">
        <v>48.9344</v>
      </c>
      <c r="N15" s="51" t="n">
        <v>51.8282</v>
      </c>
      <c r="O15" s="51" t="n">
        <v>52.912</v>
      </c>
      <c r="P15" s="51" t="n">
        <v>13535.71</v>
      </c>
      <c r="Q15" s="51" t="n">
        <v>12.9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392.561</v>
      </c>
      <c r="M16" s="55" t="n">
        <v>45.1352</v>
      </c>
      <c r="N16" s="55" t="n">
        <v>48.4484</v>
      </c>
      <c r="O16" s="55" t="n">
        <v>49.595</v>
      </c>
      <c r="P16" s="55" t="n">
        <v>12965.81</v>
      </c>
      <c r="Q16" s="55" t="n">
        <v>12.2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5.3907</v>
      </c>
      <c r="M17" s="55" t="n">
        <v>41.3476</v>
      </c>
      <c r="N17" s="55" t="n">
        <v>45.6602</v>
      </c>
      <c r="O17" s="55" t="n">
        <v>46.7809</v>
      </c>
      <c r="P17" s="55" t="n">
        <v>12428.98</v>
      </c>
      <c r="Q17" s="55" t="n">
        <v>11.9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7.9485</v>
      </c>
      <c r="M18" s="59" t="n">
        <v>37.4666</v>
      </c>
      <c r="N18" s="59" t="n">
        <v>43.7998</v>
      </c>
      <c r="O18" s="59" t="n">
        <v>45.1461</v>
      </c>
      <c r="P18" s="59" t="n">
        <v>12027.59</v>
      </c>
      <c r="Q18" s="59" t="n">
        <v>11.2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4.972</v>
      </c>
      <c r="M19" s="51" t="n">
        <v>41.6822</v>
      </c>
      <c r="N19" s="51" t="n">
        <v>43.2514</v>
      </c>
      <c r="O19" s="51" t="n">
        <v>44.7539</v>
      </c>
      <c r="P19" s="51" t="n">
        <v>26524.75</v>
      </c>
      <c r="Q19" s="51" t="n">
        <v>29.9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2.6944</v>
      </c>
      <c r="M20" s="55" t="n">
        <v>39.6583</v>
      </c>
      <c r="N20" s="55" t="n">
        <v>41.6165</v>
      </c>
      <c r="O20" s="55" t="n">
        <v>42.8015</v>
      </c>
      <c r="P20" s="55" t="n">
        <v>22405.72</v>
      </c>
      <c r="Q20" s="55" t="n">
        <v>24.2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1.3176</v>
      </c>
      <c r="M21" s="55" t="n">
        <v>37.1289</v>
      </c>
      <c r="N21" s="55" t="n">
        <v>40.2991</v>
      </c>
      <c r="O21" s="55" t="n">
        <v>41.4703</v>
      </c>
      <c r="P21" s="55" t="n">
        <v>19297.37</v>
      </c>
      <c r="Q21" s="55" t="n">
        <v>21.0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0784</v>
      </c>
      <c r="M22" s="59" t="n">
        <v>34.5333</v>
      </c>
      <c r="N22" s="59" t="n">
        <v>39.4925</v>
      </c>
      <c r="O22" s="59" t="n">
        <v>40.7601</v>
      </c>
      <c r="P22" s="59" t="n">
        <v>17169.45</v>
      </c>
      <c r="Q22" s="59" t="n">
        <v>18.0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4.1656</v>
      </c>
      <c r="M23" s="51" t="n">
        <v>39.9105</v>
      </c>
      <c r="N23" s="51" t="n">
        <v>41.9292</v>
      </c>
      <c r="O23" s="51" t="n">
        <v>43.0763</v>
      </c>
      <c r="P23" s="51" t="n">
        <v>24485.68</v>
      </c>
      <c r="Q23" s="51" t="n">
        <v>35.0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71.508</v>
      </c>
      <c r="M24" s="55" t="n">
        <v>36.9968</v>
      </c>
      <c r="N24" s="55" t="n">
        <v>39.7814</v>
      </c>
      <c r="O24" s="55" t="n">
        <v>40.7888</v>
      </c>
      <c r="P24" s="55" t="n">
        <v>19665.03</v>
      </c>
      <c r="Q24" s="55" t="n">
        <v>25.82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6.3632</v>
      </c>
      <c r="M25" s="55" t="n">
        <v>34.1878</v>
      </c>
      <c r="N25" s="55" t="n">
        <v>38.1377</v>
      </c>
      <c r="O25" s="55" t="n">
        <v>39.4046</v>
      </c>
      <c r="P25" s="55" t="n">
        <v>16854.37</v>
      </c>
      <c r="Q25" s="55" t="n">
        <v>20.89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4704</v>
      </c>
      <c r="M26" s="59" t="n">
        <v>31.588</v>
      </c>
      <c r="N26" s="59" t="n">
        <v>37.0029</v>
      </c>
      <c r="O26" s="59" t="n">
        <v>38.6319</v>
      </c>
      <c r="P26" s="59" t="n">
        <v>15139.92</v>
      </c>
      <c r="Q26" s="59" t="n">
        <v>17.2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510.0304</v>
      </c>
      <c r="M27" s="51" t="n">
        <v>52.6684</v>
      </c>
      <c r="N27" s="51" t="n">
        <v>53.6766</v>
      </c>
      <c r="O27" s="51" t="n">
        <v>53.462</v>
      </c>
      <c r="P27" s="51" t="n">
        <v>11036.67</v>
      </c>
      <c r="Q27" s="51" t="n">
        <v>15.2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488.9624</v>
      </c>
      <c r="M28" s="55" t="n">
        <v>48.6472</v>
      </c>
      <c r="N28" s="55" t="n">
        <v>49.5168</v>
      </c>
      <c r="O28" s="55" t="n">
        <v>48.9522</v>
      </c>
      <c r="P28" s="55" t="n">
        <v>11064.27</v>
      </c>
      <c r="Q28" s="55" t="n">
        <v>15.4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395.4584</v>
      </c>
      <c r="M29" s="55" t="n">
        <v>44.3309</v>
      </c>
      <c r="N29" s="55" t="n">
        <v>44.4744</v>
      </c>
      <c r="O29" s="55" t="n">
        <v>44.2729</v>
      </c>
      <c r="P29" s="55" t="n">
        <v>11029</v>
      </c>
      <c r="Q29" s="55" t="n">
        <v>15.4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356.1216</v>
      </c>
      <c r="M30" s="59" t="n">
        <v>38.6591</v>
      </c>
      <c r="N30" s="59" t="n">
        <v>38.0214</v>
      </c>
      <c r="O30" s="59" t="n">
        <v>38.1903</v>
      </c>
      <c r="P30" s="59" t="n">
        <v>10916.35</v>
      </c>
      <c r="Q30" s="59" t="n">
        <v>14.8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1476.7808</v>
      </c>
      <c r="M31" s="51" t="n">
        <v>52.7648</v>
      </c>
      <c r="N31" s="51" t="n">
        <v>57.7001</v>
      </c>
      <c r="O31" s="51" t="n">
        <v>54.0472</v>
      </c>
      <c r="P31" s="51" t="n">
        <v>12513.79</v>
      </c>
      <c r="Q31" s="51" t="n">
        <v>16.6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380.952</v>
      </c>
      <c r="M32" s="55" t="n">
        <v>49.5303</v>
      </c>
      <c r="N32" s="55" t="n">
        <v>53.0911</v>
      </c>
      <c r="O32" s="55" t="n">
        <v>50.0935</v>
      </c>
      <c r="P32" s="55" t="n">
        <v>12341.64</v>
      </c>
      <c r="Q32" s="55" t="n">
        <v>16.5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186.4048</v>
      </c>
      <c r="M33" s="55" t="n">
        <v>47.1219</v>
      </c>
      <c r="N33" s="55" t="n">
        <v>47.9902</v>
      </c>
      <c r="O33" s="55" t="n">
        <v>46.1864</v>
      </c>
      <c r="P33" s="55" t="n">
        <v>12157.71</v>
      </c>
      <c r="Q33" s="55" t="n">
        <v>16.7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025.508</v>
      </c>
      <c r="M34" s="59" t="n">
        <v>41.2752</v>
      </c>
      <c r="N34" s="59" t="n">
        <v>41.5017</v>
      </c>
      <c r="O34" s="59" t="n">
        <v>40.6137</v>
      </c>
      <c r="P34" s="59" t="n">
        <v>12006.27</v>
      </c>
      <c r="Q34" s="59" t="n">
        <v>16.3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321.42</v>
      </c>
      <c r="M35" s="51" t="n">
        <v>47.1644</v>
      </c>
      <c r="N35" s="51" t="n">
        <v>46.9151</v>
      </c>
      <c r="O35" s="51" t="n">
        <v>46.5431</v>
      </c>
      <c r="P35" s="51" t="n">
        <v>18796.78</v>
      </c>
      <c r="Q35" s="51" t="n">
        <v>24.3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880.6632</v>
      </c>
      <c r="M36" s="55" t="n">
        <v>42.6591</v>
      </c>
      <c r="N36" s="55" t="n">
        <v>42.5191</v>
      </c>
      <c r="O36" s="55" t="n">
        <v>41.9221</v>
      </c>
      <c r="P36" s="55" t="n">
        <v>18489.74</v>
      </c>
      <c r="Q36" s="55" t="n">
        <v>24.3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04.3784</v>
      </c>
      <c r="M37" s="55" t="n">
        <v>37.9517</v>
      </c>
      <c r="N37" s="55" t="n">
        <v>38.0221</v>
      </c>
      <c r="O37" s="55" t="n">
        <v>37.3175</v>
      </c>
      <c r="P37" s="55" t="n">
        <v>17955.81</v>
      </c>
      <c r="Q37" s="55" t="n">
        <v>23.3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593.7128</v>
      </c>
      <c r="M38" s="59" t="n">
        <v>33.3984</v>
      </c>
      <c r="N38" s="59" t="n">
        <v>33.457</v>
      </c>
      <c r="O38" s="59" t="n">
        <v>32.8312</v>
      </c>
      <c r="P38" s="59" t="n">
        <v>17341.69</v>
      </c>
      <c r="Q38" s="59" t="n">
        <v>22.8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02.9763</v>
      </c>
      <c r="M39" s="51" t="n">
        <v>48.912</v>
      </c>
      <c r="N39" s="51" t="n">
        <v>48.9727</v>
      </c>
      <c r="O39" s="51" t="n">
        <v>48.8299</v>
      </c>
      <c r="P39" s="51" t="n">
        <v>17025.44</v>
      </c>
      <c r="Q39" s="51" t="n">
        <v>23.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38.1635</v>
      </c>
      <c r="M40" s="55" t="n">
        <v>45.1371</v>
      </c>
      <c r="N40" s="55" t="n">
        <v>45.2499</v>
      </c>
      <c r="O40" s="55" t="n">
        <v>45.013</v>
      </c>
      <c r="P40" s="55" t="n">
        <v>16202.69</v>
      </c>
      <c r="Q40" s="55" t="n">
        <v>22.7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28.6282</v>
      </c>
      <c r="M41" s="55" t="n">
        <v>41.3493</v>
      </c>
      <c r="N41" s="55" t="n">
        <v>41.5675</v>
      </c>
      <c r="O41" s="55" t="n">
        <v>41.2381</v>
      </c>
      <c r="P41" s="55" t="n">
        <v>15383.24</v>
      </c>
      <c r="Q41" s="55" t="n">
        <v>21.2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0.5386</v>
      </c>
      <c r="M42" s="59" t="n">
        <v>37.6012</v>
      </c>
      <c r="N42" s="59" t="n">
        <v>37.8672</v>
      </c>
      <c r="O42" s="59" t="n">
        <v>37.4761</v>
      </c>
      <c r="P42" s="59" t="n">
        <v>14744.68</v>
      </c>
      <c r="Q42" s="59" t="n">
        <v>20.3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401.108</v>
      </c>
      <c r="M43" s="51" t="n">
        <v>45.6793</v>
      </c>
      <c r="N43" s="51" t="n">
        <v>46.3304</v>
      </c>
      <c r="O43" s="51" t="n">
        <v>45.9812</v>
      </c>
      <c r="P43" s="51" t="n">
        <v>23335.91</v>
      </c>
      <c r="Q43" s="51" t="n">
        <v>32.5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8014.3256</v>
      </c>
      <c r="M44" s="55" t="n">
        <v>41.4753</v>
      </c>
      <c r="N44" s="55" t="n">
        <v>42.0965</v>
      </c>
      <c r="O44" s="55" t="n">
        <v>41.396</v>
      </c>
      <c r="P44" s="55" t="n">
        <v>21424</v>
      </c>
      <c r="Q44" s="55" t="n">
        <v>29.85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511.6872</v>
      </c>
      <c r="M45" s="55" t="n">
        <v>36.9149</v>
      </c>
      <c r="N45" s="55" t="n">
        <v>37.6869</v>
      </c>
      <c r="O45" s="55" t="n">
        <v>36.6579</v>
      </c>
      <c r="P45" s="55" t="n">
        <v>19700.56</v>
      </c>
      <c r="Q45" s="55" t="n">
        <v>27.5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92.8544</v>
      </c>
      <c r="M46" s="59" t="n">
        <v>32.6088</v>
      </c>
      <c r="N46" s="59" t="n">
        <v>33.4983</v>
      </c>
      <c r="O46" s="59" t="n">
        <v>32.2577</v>
      </c>
      <c r="P46" s="59" t="n">
        <v>18342.37</v>
      </c>
      <c r="Q46" s="59" t="n">
        <v>25.3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498.24</v>
      </c>
      <c r="M47" s="51" t="n">
        <v>52.1247</v>
      </c>
      <c r="N47" s="51" t="n">
        <v>52.2953</v>
      </c>
      <c r="O47" s="51" t="n">
        <v>51.6872</v>
      </c>
      <c r="P47" s="51" t="n">
        <v>10674.15</v>
      </c>
      <c r="Q47" s="51" t="n">
        <v>14.8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39.5688</v>
      </c>
      <c r="M48" s="55" t="n">
        <v>47.3234</v>
      </c>
      <c r="N48" s="55" t="n">
        <v>47.6689</v>
      </c>
      <c r="O48" s="55" t="n">
        <v>47.5153</v>
      </c>
      <c r="P48" s="55" t="n">
        <v>10761.49</v>
      </c>
      <c r="Q48" s="55" t="n">
        <v>14.6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381.3712</v>
      </c>
      <c r="M49" s="55" t="n">
        <v>42.67</v>
      </c>
      <c r="N49" s="55" t="n">
        <v>42.9078</v>
      </c>
      <c r="O49" s="55" t="n">
        <v>43.0369</v>
      </c>
      <c r="P49" s="55" t="n">
        <v>10643.09</v>
      </c>
      <c r="Q49" s="55" t="n">
        <v>14.7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05.0032</v>
      </c>
      <c r="M50" s="59" t="n">
        <v>36.6549</v>
      </c>
      <c r="N50" s="59" t="n">
        <v>36.9482</v>
      </c>
      <c r="O50" s="59" t="n">
        <v>37.6015</v>
      </c>
      <c r="P50" s="59" t="n">
        <v>10639.84</v>
      </c>
      <c r="Q50" s="59" t="n">
        <v>14.9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138.2744</v>
      </c>
      <c r="M51" s="51" t="n">
        <v>48.7407</v>
      </c>
      <c r="N51" s="51" t="n">
        <v>49.863</v>
      </c>
      <c r="O51" s="51" t="n">
        <v>48.8983</v>
      </c>
      <c r="P51" s="51" t="n">
        <v>7926.14</v>
      </c>
      <c r="Q51" s="51" t="n">
        <v>11.1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11.9184</v>
      </c>
      <c r="M52" s="55" t="n">
        <v>44.5781</v>
      </c>
      <c r="N52" s="55" t="n">
        <v>46.064</v>
      </c>
      <c r="O52" s="55" t="n">
        <v>44.9921</v>
      </c>
      <c r="P52" s="55" t="n">
        <v>7793.59</v>
      </c>
      <c r="Q52" s="55" t="n">
        <v>10.9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38.6056</v>
      </c>
      <c r="M53" s="55" t="n">
        <v>40.1754</v>
      </c>
      <c r="N53" s="55" t="n">
        <v>41.2081</v>
      </c>
      <c r="O53" s="55" t="n">
        <v>40.7934</v>
      </c>
      <c r="P53" s="55" t="n">
        <v>7694.55</v>
      </c>
      <c r="Q53" s="55" t="n">
        <v>10.7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506.7056</v>
      </c>
      <c r="M54" s="59" t="n">
        <v>35.2824</v>
      </c>
      <c r="N54" s="59" t="n">
        <v>35.7532</v>
      </c>
      <c r="O54" s="59" t="n">
        <v>35.6053</v>
      </c>
      <c r="P54" s="59" t="n">
        <v>7577.41</v>
      </c>
      <c r="Q54" s="59" t="n">
        <v>10.7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3223.6112</v>
      </c>
      <c r="M55" s="51" t="n">
        <v>47.7925</v>
      </c>
      <c r="N55" s="51" t="n">
        <v>48.0584</v>
      </c>
      <c r="O55" s="51" t="n">
        <v>47.9993</v>
      </c>
      <c r="P55" s="51" t="n">
        <v>28393.66</v>
      </c>
      <c r="Q55" s="51" t="n">
        <v>35.0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18712.2224</v>
      </c>
      <c r="M56" s="55" t="n">
        <v>42.9195</v>
      </c>
      <c r="N56" s="55" t="n">
        <v>43.1359</v>
      </c>
      <c r="O56" s="55" t="n">
        <v>43.082</v>
      </c>
      <c r="P56" s="55" t="n">
        <v>26253.23</v>
      </c>
      <c r="Q56" s="55" t="n">
        <v>31.3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3638.2736</v>
      </c>
      <c r="M57" s="55" t="n">
        <v>36.8372</v>
      </c>
      <c r="N57" s="55" t="n">
        <v>36.9608</v>
      </c>
      <c r="O57" s="55" t="n">
        <v>36.9582</v>
      </c>
      <c r="P57" s="55" t="n">
        <v>23682.63</v>
      </c>
      <c r="Q57" s="55" t="n">
        <v>28.88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440.8592</v>
      </c>
      <c r="M58" s="59" t="n">
        <v>31.4717</v>
      </c>
      <c r="N58" s="59" t="n">
        <v>31.6088</v>
      </c>
      <c r="O58" s="59" t="n">
        <v>31.6705</v>
      </c>
      <c r="P58" s="59" t="n">
        <v>21163.51</v>
      </c>
      <c r="Q58" s="59" t="n">
        <v>26.41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541.5968</v>
      </c>
      <c r="M59" s="51" t="n">
        <v>51.4853</v>
      </c>
      <c r="N59" s="51" t="n">
        <v>51.4895</v>
      </c>
      <c r="O59" s="51" t="n">
        <v>51.5769</v>
      </c>
      <c r="P59" s="51" t="n">
        <v>11135.17</v>
      </c>
      <c r="Q59" s="51" t="n">
        <v>13.8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467.1656</v>
      </c>
      <c r="M60" s="55" t="n">
        <v>46.8835</v>
      </c>
      <c r="N60" s="55" t="n">
        <v>46.4699</v>
      </c>
      <c r="O60" s="55" t="n">
        <v>46.7452</v>
      </c>
      <c r="P60" s="55" t="n">
        <v>11121.22</v>
      </c>
      <c r="Q60" s="55" t="n">
        <v>14.0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376.5832</v>
      </c>
      <c r="M61" s="55" t="n">
        <v>42.0241</v>
      </c>
      <c r="N61" s="55" t="n">
        <v>41.8096</v>
      </c>
      <c r="O61" s="55" t="n">
        <v>42.4289</v>
      </c>
      <c r="P61" s="55" t="n">
        <v>11008.16</v>
      </c>
      <c r="Q61" s="55" t="n">
        <v>13.7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10.0952</v>
      </c>
      <c r="M62" s="59" t="n">
        <v>36.7708</v>
      </c>
      <c r="N62" s="59" t="n">
        <v>36.3129</v>
      </c>
      <c r="O62" s="59" t="n">
        <v>37.1719</v>
      </c>
      <c r="P62" s="59" t="n">
        <v>10979.16</v>
      </c>
      <c r="Q62" s="59" t="n">
        <v>13.8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218.8984</v>
      </c>
      <c r="M63" s="51" t="n">
        <v>54.0365</v>
      </c>
      <c r="N63" s="51" t="n">
        <v>54.5204</v>
      </c>
      <c r="O63" s="51" t="n">
        <v>53.9862</v>
      </c>
      <c r="P63" s="51" t="n">
        <v>13174.05</v>
      </c>
      <c r="Q63" s="51" t="n">
        <v>15.3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138.3368</v>
      </c>
      <c r="M64" s="55" t="n">
        <v>48.5072</v>
      </c>
      <c r="N64" s="55" t="n">
        <v>48.4304</v>
      </c>
      <c r="O64" s="55" t="n">
        <v>48.2741</v>
      </c>
      <c r="P64" s="55" t="n">
        <v>13102.72</v>
      </c>
      <c r="Q64" s="55" t="n">
        <v>15.2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00.0416</v>
      </c>
      <c r="M65" s="55" t="n">
        <v>42.5835</v>
      </c>
      <c r="N65" s="55" t="n">
        <v>41.8527</v>
      </c>
      <c r="O65" s="55" t="n">
        <v>43.6089</v>
      </c>
      <c r="P65" s="55" t="n">
        <v>12853.2</v>
      </c>
      <c r="Q65" s="55" t="n">
        <v>15.5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781.8032</v>
      </c>
      <c r="M66" s="59" t="n">
        <v>37.217</v>
      </c>
      <c r="N66" s="59" t="n">
        <v>36.414</v>
      </c>
      <c r="O66" s="59" t="n">
        <v>37.7549</v>
      </c>
      <c r="P66" s="59" t="n">
        <v>12553.34</v>
      </c>
      <c r="Q66" s="59" t="n">
        <v>15.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061.2016</v>
      </c>
      <c r="M67" s="51" t="n">
        <v>47.1679</v>
      </c>
      <c r="N67" s="51" t="n">
        <v>47.7073</v>
      </c>
      <c r="O67" s="51" t="n">
        <v>47.8166</v>
      </c>
      <c r="P67" s="51" t="n">
        <v>18143.22</v>
      </c>
      <c r="Q67" s="51" t="n">
        <v>21.7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09.5928</v>
      </c>
      <c r="M68" s="55" t="n">
        <v>42.8494</v>
      </c>
      <c r="N68" s="55" t="n">
        <v>43.5979</v>
      </c>
      <c r="O68" s="55" t="n">
        <v>43.6584</v>
      </c>
      <c r="P68" s="55" t="n">
        <v>17769.36</v>
      </c>
      <c r="Q68" s="55" t="n">
        <v>21.4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01.5544</v>
      </c>
      <c r="M69" s="55" t="n">
        <v>38.2233</v>
      </c>
      <c r="N69" s="55" t="n">
        <v>39.7028</v>
      </c>
      <c r="O69" s="55" t="n">
        <v>39.697</v>
      </c>
      <c r="P69" s="55" t="n">
        <v>17057.35</v>
      </c>
      <c r="Q69" s="55" t="n">
        <v>20.5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88.9136</v>
      </c>
      <c r="M70" s="59" t="n">
        <v>33.3544</v>
      </c>
      <c r="N70" s="59" t="n">
        <v>36.7523</v>
      </c>
      <c r="O70" s="59" t="n">
        <v>36.5298</v>
      </c>
      <c r="P70" s="59" t="n">
        <v>16577.89</v>
      </c>
      <c r="Q70" s="59" t="n">
        <v>20.2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66.8477</v>
      </c>
      <c r="M71" s="51" t="n">
        <v>49.1147</v>
      </c>
      <c r="N71" s="51" t="n">
        <v>53.9793</v>
      </c>
      <c r="O71" s="51" t="n">
        <v>55.1119</v>
      </c>
      <c r="P71" s="51" t="n">
        <v>16114.25</v>
      </c>
      <c r="Q71" s="51" t="n">
        <v>20.4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85.0989</v>
      </c>
      <c r="M72" s="55" t="n">
        <v>45.4139</v>
      </c>
      <c r="N72" s="55" t="n">
        <v>50.793</v>
      </c>
      <c r="O72" s="55" t="n">
        <v>52.0847</v>
      </c>
      <c r="P72" s="55" t="n">
        <v>15229.86</v>
      </c>
      <c r="Q72" s="55" t="n">
        <v>19.2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6.4579</v>
      </c>
      <c r="M73" s="55" t="n">
        <v>41.5971</v>
      </c>
      <c r="N73" s="55" t="n">
        <v>47.5912</v>
      </c>
      <c r="O73" s="55" t="n">
        <v>48.9946</v>
      </c>
      <c r="P73" s="55" t="n">
        <v>14621.26</v>
      </c>
      <c r="Q73" s="55" t="n">
        <v>18.6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8.0998</v>
      </c>
      <c r="M74" s="59" t="n">
        <v>37.6838</v>
      </c>
      <c r="N74" s="59" t="n">
        <v>44.5059</v>
      </c>
      <c r="O74" s="59" t="n">
        <v>46.0611</v>
      </c>
      <c r="P74" s="59" t="n">
        <v>14177.75</v>
      </c>
      <c r="Q74" s="59" t="n">
        <v>18.1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37.7376</v>
      </c>
      <c r="M75" s="51" t="n">
        <v>46.0681</v>
      </c>
      <c r="N75" s="51" t="n">
        <v>48.5924</v>
      </c>
      <c r="O75" s="51" t="n">
        <v>49.9651</v>
      </c>
      <c r="P75" s="51" t="n">
        <v>17920.35</v>
      </c>
      <c r="Q75" s="51" t="n">
        <v>21.5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08.6792</v>
      </c>
      <c r="M76" s="55" t="n">
        <v>41.645</v>
      </c>
      <c r="N76" s="55" t="n">
        <v>45.2459</v>
      </c>
      <c r="O76" s="55" t="n">
        <v>47.4365</v>
      </c>
      <c r="P76" s="55" t="n">
        <v>17362.73</v>
      </c>
      <c r="Q76" s="55" t="n">
        <v>21.2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1.6856</v>
      </c>
      <c r="M77" s="55" t="n">
        <v>37.2781</v>
      </c>
      <c r="N77" s="55" t="n">
        <v>41.6645</v>
      </c>
      <c r="O77" s="55" t="n">
        <v>44.6957</v>
      </c>
      <c r="P77" s="55" t="n">
        <v>16717.35</v>
      </c>
      <c r="Q77" s="55" t="n">
        <v>20.11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399.9392</v>
      </c>
      <c r="M78" s="59" t="n">
        <v>33.5426</v>
      </c>
      <c r="N78" s="59" t="n">
        <v>37.926</v>
      </c>
      <c r="O78" s="59" t="n">
        <v>40.9174</v>
      </c>
      <c r="P78" s="59" t="n">
        <v>16086.4</v>
      </c>
      <c r="Q78" s="59" t="n">
        <v>20.0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28.1912</v>
      </c>
      <c r="M79" s="51" t="n">
        <v>45.2161</v>
      </c>
      <c r="N79" s="51" t="n">
        <v>47.928</v>
      </c>
      <c r="O79" s="51" t="n">
        <v>47.3357</v>
      </c>
      <c r="P79" s="51" t="n">
        <v>43930.35</v>
      </c>
      <c r="Q79" s="51" t="n">
        <v>66.8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4.3408</v>
      </c>
      <c r="M80" s="55" t="n">
        <v>41.8583</v>
      </c>
      <c r="N80" s="55" t="n">
        <v>45.2545</v>
      </c>
      <c r="O80" s="55" t="n">
        <v>44.7516</v>
      </c>
      <c r="P80" s="55" t="n">
        <v>37774.65</v>
      </c>
      <c r="Q80" s="55" t="n">
        <v>57.1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2.5008</v>
      </c>
      <c r="M81" s="55" t="n">
        <v>38.5069</v>
      </c>
      <c r="N81" s="55" t="n">
        <v>42.5827</v>
      </c>
      <c r="O81" s="55" t="n">
        <v>42.1796</v>
      </c>
      <c r="P81" s="55" t="n">
        <v>32706.81</v>
      </c>
      <c r="Q81" s="55" t="n">
        <v>50.1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0.7808</v>
      </c>
      <c r="M82" s="59" t="n">
        <v>35.4493</v>
      </c>
      <c r="N82" s="59" t="n">
        <v>40.0436</v>
      </c>
      <c r="O82" s="59" t="n">
        <v>39.7476</v>
      </c>
      <c r="P82" s="59" t="n">
        <v>28833.03</v>
      </c>
      <c r="Q82" s="59" t="n">
        <v>46.0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53.0152</v>
      </c>
      <c r="M83" s="51" t="n">
        <v>48.2825</v>
      </c>
      <c r="N83" s="51" t="n">
        <v>49.2535</v>
      </c>
      <c r="O83" s="51" t="n">
        <v>50.1833</v>
      </c>
      <c r="P83" s="51" t="n">
        <v>7947.11</v>
      </c>
      <c r="Q83" s="51" t="n">
        <v>9.9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588.9584</v>
      </c>
      <c r="M84" s="55" t="n">
        <v>44.1362</v>
      </c>
      <c r="N84" s="55" t="n">
        <v>44.6662</v>
      </c>
      <c r="O84" s="55" t="n">
        <v>45.1925</v>
      </c>
      <c r="P84" s="55" t="n">
        <v>7877.24</v>
      </c>
      <c r="Q84" s="55" t="n">
        <v>9.73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01.6064</v>
      </c>
      <c r="M85" s="55" t="n">
        <v>39.3529</v>
      </c>
      <c r="N85" s="55" t="n">
        <v>39.6914</v>
      </c>
      <c r="O85" s="55" t="n">
        <v>39.8606</v>
      </c>
      <c r="P85" s="55" t="n">
        <v>8027.5</v>
      </c>
      <c r="Q85" s="55" t="n">
        <v>9.7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28.7144</v>
      </c>
      <c r="M86" s="59" t="n">
        <v>34.7305</v>
      </c>
      <c r="N86" s="59" t="n">
        <v>35.5181</v>
      </c>
      <c r="O86" s="59" t="n">
        <v>35.6346</v>
      </c>
      <c r="P86" s="59" t="n">
        <v>7658.05</v>
      </c>
      <c r="Q86" s="59" t="n">
        <v>9.9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402.0352</v>
      </c>
      <c r="M87" s="51" t="n">
        <v>38.1891</v>
      </c>
      <c r="N87" s="51" t="n">
        <v>38.5543</v>
      </c>
      <c r="O87" s="51" t="n">
        <v>42.9311</v>
      </c>
      <c r="P87" s="51" t="n">
        <v>50497.24</v>
      </c>
      <c r="Q87" s="51" t="n">
        <v>79.1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9.3984</v>
      </c>
      <c r="M88" s="55" t="n">
        <v>35.6445</v>
      </c>
      <c r="N88" s="55" t="n">
        <v>37.1246</v>
      </c>
      <c r="O88" s="55" t="n">
        <v>40.8129</v>
      </c>
      <c r="P88" s="55" t="n">
        <v>32453.49</v>
      </c>
      <c r="Q88" s="55" t="n">
        <v>46.0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4.5824</v>
      </c>
      <c r="M89" s="55" t="n">
        <v>32.7034</v>
      </c>
      <c r="N89" s="55" t="n">
        <v>35.9623</v>
      </c>
      <c r="O89" s="55" t="n">
        <v>38.892</v>
      </c>
      <c r="P89" s="55" t="n">
        <v>28644.93</v>
      </c>
      <c r="Q89" s="55" t="n">
        <v>40.1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701.7992</v>
      </c>
      <c r="M90" s="59" t="n">
        <v>29.7531</v>
      </c>
      <c r="N90" s="59" t="n">
        <v>34.7641</v>
      </c>
      <c r="O90" s="59" t="n">
        <v>37.1231</v>
      </c>
      <c r="P90" s="59" t="n">
        <v>26849.05</v>
      </c>
      <c r="Q90" s="59" t="n">
        <v>37.4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09928.4032</v>
      </c>
      <c r="M91" s="51" t="n">
        <v>38.3453</v>
      </c>
      <c r="N91" s="51" t="n">
        <v>37.9661</v>
      </c>
      <c r="O91" s="51" t="n">
        <v>41.4963</v>
      </c>
      <c r="P91" s="51" t="n">
        <v>89214.38</v>
      </c>
      <c r="Q91" s="51" t="n">
        <v>136.6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861.2744</v>
      </c>
      <c r="M92" s="55" t="n">
        <v>35.2774</v>
      </c>
      <c r="N92" s="55" t="n">
        <v>35.6886</v>
      </c>
      <c r="O92" s="55" t="n">
        <v>39.3212</v>
      </c>
      <c r="P92" s="55" t="n">
        <v>68819.94</v>
      </c>
      <c r="Q92" s="55" t="n">
        <v>99.5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818.6216</v>
      </c>
      <c r="M93" s="55" t="n">
        <v>31.4808</v>
      </c>
      <c r="N93" s="55" t="n">
        <v>34.2766</v>
      </c>
      <c r="O93" s="55" t="n">
        <v>38.022</v>
      </c>
      <c r="P93" s="55" t="n">
        <v>59057.02</v>
      </c>
      <c r="Q93" s="55" t="n">
        <v>84.2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46.3712</v>
      </c>
      <c r="M94" s="59" t="n">
        <v>27.9955</v>
      </c>
      <c r="N94" s="59" t="n">
        <v>33.25</v>
      </c>
      <c r="O94" s="59" t="n">
        <v>37.1365</v>
      </c>
      <c r="P94" s="59" t="n">
        <v>51117.6</v>
      </c>
      <c r="Q94" s="59" t="n">
        <v>73.1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51.7936</v>
      </c>
      <c r="M95" s="51" t="n">
        <v>42.112</v>
      </c>
      <c r="N95" s="51" t="n">
        <v>46.6417</v>
      </c>
      <c r="O95" s="51" t="n">
        <v>48.0077</v>
      </c>
      <c r="P95" s="51" t="n">
        <v>53651.56</v>
      </c>
      <c r="Q95" s="51" t="n">
        <v>102.0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80.0216</v>
      </c>
      <c r="M96" s="55" t="n">
        <v>38.8094</v>
      </c>
      <c r="N96" s="55" t="n">
        <v>44.9255</v>
      </c>
      <c r="O96" s="55" t="n">
        <v>45.8392</v>
      </c>
      <c r="P96" s="55" t="n">
        <v>43381.35</v>
      </c>
      <c r="Q96" s="55" t="n">
        <v>82.93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7.9184</v>
      </c>
      <c r="M97" s="55" t="n">
        <v>35.7514</v>
      </c>
      <c r="N97" s="55" t="n">
        <v>43.0865</v>
      </c>
      <c r="O97" s="55" t="n">
        <v>43.6757</v>
      </c>
      <c r="P97" s="55" t="n">
        <v>37474.65</v>
      </c>
      <c r="Q97" s="55" t="n">
        <v>70.9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7.4008</v>
      </c>
      <c r="M98" s="59" t="n">
        <v>32.8654</v>
      </c>
      <c r="N98" s="59" t="n">
        <v>41.3029</v>
      </c>
      <c r="O98" s="59" t="n">
        <v>41.5996</v>
      </c>
      <c r="P98" s="59" t="n">
        <v>34516.87</v>
      </c>
      <c r="Q98" s="59" t="n">
        <v>63.9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91.7488</v>
      </c>
      <c r="M99" s="51" t="n">
        <v>41.8538</v>
      </c>
      <c r="N99" s="51" t="n">
        <v>38.5627</v>
      </c>
      <c r="O99" s="51" t="n">
        <v>42.1355</v>
      </c>
      <c r="P99" s="51" t="n">
        <v>39561.58</v>
      </c>
      <c r="Q99" s="51" t="n">
        <v>61.9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3.6</v>
      </c>
      <c r="M100" s="55" t="n">
        <v>39.8171</v>
      </c>
      <c r="N100" s="55" t="n">
        <v>37.3893</v>
      </c>
      <c r="O100" s="55" t="n">
        <v>41.0358</v>
      </c>
      <c r="P100" s="55" t="n">
        <v>27520.01</v>
      </c>
      <c r="Q100" s="55" t="n">
        <v>43.3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8.7696</v>
      </c>
      <c r="M101" s="55" t="n">
        <v>37.2271</v>
      </c>
      <c r="N101" s="55" t="n">
        <v>36.8432</v>
      </c>
      <c r="O101" s="55" t="n">
        <v>39.8644</v>
      </c>
      <c r="P101" s="55" t="n">
        <v>22940.22</v>
      </c>
      <c r="Q101" s="55" t="n">
        <v>37.1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6656</v>
      </c>
      <c r="M102" s="59" t="n">
        <v>34.5992</v>
      </c>
      <c r="N102" s="59" t="n">
        <v>36.2329</v>
      </c>
      <c r="O102" s="59" t="n">
        <v>38.8129</v>
      </c>
      <c r="P102" s="59" t="n">
        <v>20223.45</v>
      </c>
      <c r="Q102" s="59" t="n">
        <v>33.7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29.0152</v>
      </c>
      <c r="M3" s="51" t="n">
        <v>43.6794</v>
      </c>
      <c r="N3" s="51" t="n">
        <v>45.1693</v>
      </c>
      <c r="O3" s="51" t="n">
        <v>46.0702</v>
      </c>
      <c r="P3" s="51" t="n">
        <v>12812.09</v>
      </c>
      <c r="Q3" s="51" t="n">
        <v>15.8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7.8528</v>
      </c>
      <c r="M4" s="55" t="n">
        <v>40.4176</v>
      </c>
      <c r="N4" s="55" t="n">
        <v>42.5497</v>
      </c>
      <c r="O4" s="55" t="n">
        <v>43.0907</v>
      </c>
      <c r="P4" s="55" t="n">
        <v>10761.13</v>
      </c>
      <c r="Q4" s="55" t="n">
        <v>12.7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8.592</v>
      </c>
      <c r="M5" s="55" t="n">
        <v>37.0711</v>
      </c>
      <c r="N5" s="55" t="n">
        <v>39.6895</v>
      </c>
      <c r="O5" s="55" t="n">
        <v>40.0674</v>
      </c>
      <c r="P5" s="55" t="n">
        <v>9014.62</v>
      </c>
      <c r="Q5" s="55" t="n">
        <v>10.2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2.3752</v>
      </c>
      <c r="M6" s="59" t="n">
        <v>34.038</v>
      </c>
      <c r="N6" s="59" t="n">
        <v>37.3576</v>
      </c>
      <c r="O6" s="59" t="n">
        <v>37.6908</v>
      </c>
      <c r="P6" s="59" t="n">
        <v>7645.37</v>
      </c>
      <c r="Q6" s="59" t="n">
        <v>8.3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697.2682</v>
      </c>
      <c r="M7" s="51" t="n">
        <v>46.7339</v>
      </c>
      <c r="N7" s="51" t="n">
        <v>48.4446</v>
      </c>
      <c r="O7" s="51" t="n">
        <v>48.8082</v>
      </c>
      <c r="P7" s="51" t="n">
        <v>26494.84</v>
      </c>
      <c r="Q7" s="51" t="n">
        <v>29.8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32.031</v>
      </c>
      <c r="M8" s="55" t="n">
        <v>43.0015</v>
      </c>
      <c r="N8" s="55" t="n">
        <v>45.587</v>
      </c>
      <c r="O8" s="55" t="n">
        <v>45.903</v>
      </c>
      <c r="P8" s="55" t="n">
        <v>23327.31</v>
      </c>
      <c r="Q8" s="55" t="n">
        <v>24.8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605.9699</v>
      </c>
      <c r="M9" s="55" t="n">
        <v>39.0888</v>
      </c>
      <c r="N9" s="55" t="n">
        <v>42.6314</v>
      </c>
      <c r="O9" s="55" t="n">
        <v>42.7643</v>
      </c>
      <c r="P9" s="55" t="n">
        <v>19543.11</v>
      </c>
      <c r="Q9" s="55" t="n">
        <v>20.4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71.3928</v>
      </c>
      <c r="M10" s="59" t="n">
        <v>35.4155</v>
      </c>
      <c r="N10" s="59" t="n">
        <v>40.3206</v>
      </c>
      <c r="O10" s="59" t="n">
        <v>40.1588</v>
      </c>
      <c r="P10" s="59" t="n">
        <v>16304.9</v>
      </c>
      <c r="Q10" s="59" t="n">
        <v>17.1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10.6432</v>
      </c>
      <c r="M11" s="51" t="n">
        <v>50.4124</v>
      </c>
      <c r="N11" s="51" t="n">
        <v>49.2871</v>
      </c>
      <c r="O11" s="51" t="n">
        <v>49.2851</v>
      </c>
      <c r="P11" s="51" t="n">
        <v>6585.31</v>
      </c>
      <c r="Q11" s="51" t="n">
        <v>5.8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00.3672</v>
      </c>
      <c r="M12" s="55" t="n">
        <v>46.6819</v>
      </c>
      <c r="N12" s="55" t="n">
        <v>45.3528</v>
      </c>
      <c r="O12" s="55" t="n">
        <v>45.313</v>
      </c>
      <c r="P12" s="55" t="n">
        <v>6439.44</v>
      </c>
      <c r="Q12" s="55" t="n">
        <v>5.7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24.3264</v>
      </c>
      <c r="M13" s="55" t="n">
        <v>42.5901</v>
      </c>
      <c r="N13" s="55" t="n">
        <v>41.2253</v>
      </c>
      <c r="O13" s="55" t="n">
        <v>41.2211</v>
      </c>
      <c r="P13" s="55" t="n">
        <v>6344.82</v>
      </c>
      <c r="Q13" s="55" t="n">
        <v>5.6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67.8912</v>
      </c>
      <c r="M14" s="59" t="n">
        <v>38.1469</v>
      </c>
      <c r="N14" s="59" t="n">
        <v>38.9525</v>
      </c>
      <c r="O14" s="59" t="n">
        <v>38.871</v>
      </c>
      <c r="P14" s="59" t="n">
        <v>6253.24</v>
      </c>
      <c r="Q14" s="59" t="n">
        <v>5.5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23.6688</v>
      </c>
      <c r="M15" s="51" t="n">
        <v>52.5618</v>
      </c>
      <c r="N15" s="51" t="n">
        <v>55.156</v>
      </c>
      <c r="O15" s="51" t="n">
        <v>56.0903</v>
      </c>
      <c r="P15" s="51" t="n">
        <v>14015.45</v>
      </c>
      <c r="Q15" s="51" t="n">
        <v>13.5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59.4406</v>
      </c>
      <c r="M16" s="55" t="n">
        <v>48.9344</v>
      </c>
      <c r="N16" s="55" t="n">
        <v>51.8282</v>
      </c>
      <c r="O16" s="55" t="n">
        <v>52.912</v>
      </c>
      <c r="P16" s="55" t="n">
        <v>13535.71</v>
      </c>
      <c r="Q16" s="55" t="n">
        <v>12.9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392.561</v>
      </c>
      <c r="M17" s="55" t="n">
        <v>45.1352</v>
      </c>
      <c r="N17" s="55" t="n">
        <v>48.4484</v>
      </c>
      <c r="O17" s="55" t="n">
        <v>49.595</v>
      </c>
      <c r="P17" s="55" t="n">
        <v>12965.81</v>
      </c>
      <c r="Q17" s="55" t="n">
        <v>12.2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5.3907</v>
      </c>
      <c r="M18" s="59" t="n">
        <v>41.3476</v>
      </c>
      <c r="N18" s="59" t="n">
        <v>45.6602</v>
      </c>
      <c r="O18" s="59" t="n">
        <v>46.7809</v>
      </c>
      <c r="P18" s="59" t="n">
        <v>12428.98</v>
      </c>
      <c r="Q18" s="59" t="n">
        <v>11.9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86.036</v>
      </c>
      <c r="M19" s="51" t="n">
        <v>43.3232</v>
      </c>
      <c r="N19" s="51" t="n">
        <v>44.9049</v>
      </c>
      <c r="O19" s="51" t="n">
        <v>46.8316</v>
      </c>
      <c r="P19" s="51" t="n">
        <v>34935.29</v>
      </c>
      <c r="Q19" s="51" t="n">
        <v>42.4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4.972</v>
      </c>
      <c r="M20" s="55" t="n">
        <v>41.6822</v>
      </c>
      <c r="N20" s="55" t="n">
        <v>43.2514</v>
      </c>
      <c r="O20" s="55" t="n">
        <v>44.7539</v>
      </c>
      <c r="P20" s="55" t="n">
        <v>26524.75</v>
      </c>
      <c r="Q20" s="55" t="n">
        <v>29.9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2.6944</v>
      </c>
      <c r="M21" s="55" t="n">
        <v>39.6583</v>
      </c>
      <c r="N21" s="55" t="n">
        <v>41.6165</v>
      </c>
      <c r="O21" s="55" t="n">
        <v>42.8015</v>
      </c>
      <c r="P21" s="55" t="n">
        <v>22405.72</v>
      </c>
      <c r="Q21" s="55" t="n">
        <v>24.2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1.3176</v>
      </c>
      <c r="M22" s="59" t="n">
        <v>37.1289</v>
      </c>
      <c r="N22" s="59" t="n">
        <v>40.2991</v>
      </c>
      <c r="O22" s="59" t="n">
        <v>41.4703</v>
      </c>
      <c r="P22" s="59" t="n">
        <v>19297.37</v>
      </c>
      <c r="Q22" s="59" t="n">
        <v>21.0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96.4712</v>
      </c>
      <c r="M23" s="51" t="n">
        <v>42.6929</v>
      </c>
      <c r="N23" s="51" t="n">
        <v>44.0939</v>
      </c>
      <c r="O23" s="51" t="n">
        <v>45.6242</v>
      </c>
      <c r="P23" s="51" t="n">
        <v>34003.11</v>
      </c>
      <c r="Q23" s="51" t="n">
        <v>50.9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4.1656</v>
      </c>
      <c r="M24" s="55" t="n">
        <v>39.9105</v>
      </c>
      <c r="N24" s="55" t="n">
        <v>41.9292</v>
      </c>
      <c r="O24" s="55" t="n">
        <v>43.0763</v>
      </c>
      <c r="P24" s="55" t="n">
        <v>24485.68</v>
      </c>
      <c r="Q24" s="55" t="n">
        <v>35.0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71.508</v>
      </c>
      <c r="M25" s="55" t="n">
        <v>36.9968</v>
      </c>
      <c r="N25" s="55" t="n">
        <v>39.7814</v>
      </c>
      <c r="O25" s="55" t="n">
        <v>40.7888</v>
      </c>
      <c r="P25" s="55" t="n">
        <v>19665.03</v>
      </c>
      <c r="Q25" s="55" t="n">
        <v>25.8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6.3632</v>
      </c>
      <c r="M26" s="59" t="n">
        <v>34.1878</v>
      </c>
      <c r="N26" s="59" t="n">
        <v>38.1377</v>
      </c>
      <c r="O26" s="59" t="n">
        <v>39.4046</v>
      </c>
      <c r="P26" s="59" t="n">
        <v>16854.37</v>
      </c>
      <c r="Q26" s="59" t="n">
        <v>20.8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549.1984</v>
      </c>
      <c r="M27" s="51" t="n">
        <v>57.1277</v>
      </c>
      <c r="N27" s="51" t="n">
        <v>58.1283</v>
      </c>
      <c r="O27" s="51" t="n">
        <v>57.1429</v>
      </c>
      <c r="P27" s="51" t="n">
        <v>11085.08</v>
      </c>
      <c r="Q27" s="51" t="n">
        <v>15.2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510.0304</v>
      </c>
      <c r="M28" s="55" t="n">
        <v>52.6684</v>
      </c>
      <c r="N28" s="55" t="n">
        <v>53.6766</v>
      </c>
      <c r="O28" s="55" t="n">
        <v>53.462</v>
      </c>
      <c r="P28" s="55" t="n">
        <v>11036.67</v>
      </c>
      <c r="Q28" s="55" t="n">
        <v>15.2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488.9624</v>
      </c>
      <c r="M29" s="55" t="n">
        <v>48.6472</v>
      </c>
      <c r="N29" s="55" t="n">
        <v>49.5168</v>
      </c>
      <c r="O29" s="55" t="n">
        <v>48.9522</v>
      </c>
      <c r="P29" s="55" t="n">
        <v>11064.27</v>
      </c>
      <c r="Q29" s="55" t="n">
        <v>15.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395.4584</v>
      </c>
      <c r="M30" s="59" t="n">
        <v>44.3309</v>
      </c>
      <c r="N30" s="59" t="n">
        <v>44.4744</v>
      </c>
      <c r="O30" s="59" t="n">
        <v>44.2729</v>
      </c>
      <c r="P30" s="59" t="n">
        <v>11029</v>
      </c>
      <c r="Q30" s="59" t="n">
        <v>15.4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1607.968</v>
      </c>
      <c r="M31" s="51" t="n">
        <v>57.0036</v>
      </c>
      <c r="N31" s="51" t="n">
        <v>61.8739</v>
      </c>
      <c r="O31" s="51" t="n">
        <v>57.5522</v>
      </c>
      <c r="P31" s="51" t="n">
        <v>12457.35</v>
      </c>
      <c r="Q31" s="51" t="n">
        <v>16.6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1476.7808</v>
      </c>
      <c r="M32" s="55" t="n">
        <v>52.7648</v>
      </c>
      <c r="N32" s="55" t="n">
        <v>57.7001</v>
      </c>
      <c r="O32" s="55" t="n">
        <v>54.0472</v>
      </c>
      <c r="P32" s="55" t="n">
        <v>12513.79</v>
      </c>
      <c r="Q32" s="55" t="n">
        <v>16.6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380.952</v>
      </c>
      <c r="M33" s="55" t="n">
        <v>49.5303</v>
      </c>
      <c r="N33" s="55" t="n">
        <v>53.0911</v>
      </c>
      <c r="O33" s="55" t="n">
        <v>50.0935</v>
      </c>
      <c r="P33" s="55" t="n">
        <v>12341.64</v>
      </c>
      <c r="Q33" s="55" t="n">
        <v>16.58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186.4048</v>
      </c>
      <c r="M34" s="59" t="n">
        <v>47.1219</v>
      </c>
      <c r="N34" s="59" t="n">
        <v>47.9902</v>
      </c>
      <c r="O34" s="59" t="n">
        <v>46.1864</v>
      </c>
      <c r="P34" s="59" t="n">
        <v>12157.71</v>
      </c>
      <c r="Q34" s="59" t="n">
        <v>16.7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6683.5392</v>
      </c>
      <c r="M35" s="51" t="n">
        <v>51.381</v>
      </c>
      <c r="N35" s="51" t="n">
        <v>51.2528</v>
      </c>
      <c r="O35" s="51" t="n">
        <v>50.8336</v>
      </c>
      <c r="P35" s="51" t="n">
        <v>19044.99</v>
      </c>
      <c r="Q35" s="51" t="n">
        <v>25.2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321.42</v>
      </c>
      <c r="M36" s="55" t="n">
        <v>47.1644</v>
      </c>
      <c r="N36" s="55" t="n">
        <v>46.9151</v>
      </c>
      <c r="O36" s="55" t="n">
        <v>46.5431</v>
      </c>
      <c r="P36" s="55" t="n">
        <v>18796.78</v>
      </c>
      <c r="Q36" s="55" t="n">
        <v>24.37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880.6632</v>
      </c>
      <c r="M37" s="55" t="n">
        <v>42.6591</v>
      </c>
      <c r="N37" s="55" t="n">
        <v>42.5191</v>
      </c>
      <c r="O37" s="55" t="n">
        <v>41.9221</v>
      </c>
      <c r="P37" s="55" t="n">
        <v>18489.74</v>
      </c>
      <c r="Q37" s="55" t="n">
        <v>24.39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04.3784</v>
      </c>
      <c r="M38" s="59" t="n">
        <v>37.9517</v>
      </c>
      <c r="N38" s="59" t="n">
        <v>38.0221</v>
      </c>
      <c r="O38" s="59" t="n">
        <v>37.3175</v>
      </c>
      <c r="P38" s="59" t="n">
        <v>17955.81</v>
      </c>
      <c r="Q38" s="59" t="n">
        <v>23.3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504.1997</v>
      </c>
      <c r="M39" s="51" t="n">
        <v>52.5173</v>
      </c>
      <c r="N39" s="51" t="n">
        <v>52.5839</v>
      </c>
      <c r="O39" s="51" t="n">
        <v>52.4742</v>
      </c>
      <c r="P39" s="51" t="n">
        <v>17842.95</v>
      </c>
      <c r="Q39" s="51" t="n">
        <v>25.0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02.9763</v>
      </c>
      <c r="M40" s="55" t="n">
        <v>48.912</v>
      </c>
      <c r="N40" s="55" t="n">
        <v>48.9727</v>
      </c>
      <c r="O40" s="55" t="n">
        <v>48.8299</v>
      </c>
      <c r="P40" s="55" t="n">
        <v>17025.44</v>
      </c>
      <c r="Q40" s="55" t="n">
        <v>23.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38.1635</v>
      </c>
      <c r="M41" s="55" t="n">
        <v>45.1371</v>
      </c>
      <c r="N41" s="55" t="n">
        <v>45.2499</v>
      </c>
      <c r="O41" s="55" t="n">
        <v>45.013</v>
      </c>
      <c r="P41" s="55" t="n">
        <v>16202.69</v>
      </c>
      <c r="Q41" s="55" t="n">
        <v>22.71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28.6282</v>
      </c>
      <c r="M42" s="59" t="n">
        <v>41.3493</v>
      </c>
      <c r="N42" s="59" t="n">
        <v>41.5675</v>
      </c>
      <c r="O42" s="59" t="n">
        <v>41.2381</v>
      </c>
      <c r="P42" s="59" t="n">
        <v>15383.24</v>
      </c>
      <c r="Q42" s="59" t="n">
        <v>21.2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630.764</v>
      </c>
      <c r="M43" s="51" t="n">
        <v>49.3099</v>
      </c>
      <c r="N43" s="51" t="n">
        <v>50.0339</v>
      </c>
      <c r="O43" s="51" t="n">
        <v>49.9625</v>
      </c>
      <c r="P43" s="51" t="n">
        <v>25517.2</v>
      </c>
      <c r="Q43" s="51" t="n">
        <v>36.2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401.108</v>
      </c>
      <c r="M44" s="55" t="n">
        <v>45.6793</v>
      </c>
      <c r="N44" s="55" t="n">
        <v>46.3304</v>
      </c>
      <c r="O44" s="55" t="n">
        <v>45.9812</v>
      </c>
      <c r="P44" s="55" t="n">
        <v>23335.91</v>
      </c>
      <c r="Q44" s="55" t="n">
        <v>32.5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8014.3256</v>
      </c>
      <c r="M45" s="55" t="n">
        <v>41.4753</v>
      </c>
      <c r="N45" s="55" t="n">
        <v>42.0965</v>
      </c>
      <c r="O45" s="55" t="n">
        <v>41.396</v>
      </c>
      <c r="P45" s="55" t="n">
        <v>21424</v>
      </c>
      <c r="Q45" s="55" t="n">
        <v>29.85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511.6872</v>
      </c>
      <c r="M46" s="59" t="n">
        <v>36.9149</v>
      </c>
      <c r="N46" s="59" t="n">
        <v>37.6869</v>
      </c>
      <c r="O46" s="59" t="n">
        <v>36.6579</v>
      </c>
      <c r="P46" s="59" t="n">
        <v>19700.56</v>
      </c>
      <c r="Q46" s="59" t="n">
        <v>27.5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573.9488</v>
      </c>
      <c r="M47" s="51" t="n">
        <v>55.1711</v>
      </c>
      <c r="N47" s="51" t="n">
        <v>56.6135</v>
      </c>
      <c r="O47" s="51" t="n">
        <v>54.8024</v>
      </c>
      <c r="P47" s="51" t="n">
        <v>10771.2</v>
      </c>
      <c r="Q47" s="51" t="n">
        <v>14.8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498.24</v>
      </c>
      <c r="M48" s="55" t="n">
        <v>52.1247</v>
      </c>
      <c r="N48" s="55" t="n">
        <v>52.2953</v>
      </c>
      <c r="O48" s="55" t="n">
        <v>51.6872</v>
      </c>
      <c r="P48" s="55" t="n">
        <v>10674.15</v>
      </c>
      <c r="Q48" s="55" t="n">
        <v>14.8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39.5688</v>
      </c>
      <c r="M49" s="55" t="n">
        <v>47.3234</v>
      </c>
      <c r="N49" s="55" t="n">
        <v>47.6689</v>
      </c>
      <c r="O49" s="55" t="n">
        <v>47.5153</v>
      </c>
      <c r="P49" s="55" t="n">
        <v>10761.49</v>
      </c>
      <c r="Q49" s="55" t="n">
        <v>14.67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381.3712</v>
      </c>
      <c r="M50" s="59" t="n">
        <v>42.67</v>
      </c>
      <c r="N50" s="59" t="n">
        <v>42.9078</v>
      </c>
      <c r="O50" s="59" t="n">
        <v>43.0369</v>
      </c>
      <c r="P50" s="59" t="n">
        <v>10643.09</v>
      </c>
      <c r="Q50" s="59" t="n">
        <v>14.7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795.5728</v>
      </c>
      <c r="M51" s="51" t="n">
        <v>52.6127</v>
      </c>
      <c r="N51" s="51" t="n">
        <v>54.0128</v>
      </c>
      <c r="O51" s="51" t="n">
        <v>52.6129</v>
      </c>
      <c r="P51" s="51" t="n">
        <v>8291.19</v>
      </c>
      <c r="Q51" s="51" t="n">
        <v>11.8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138.2744</v>
      </c>
      <c r="M52" s="55" t="n">
        <v>48.7407</v>
      </c>
      <c r="N52" s="55" t="n">
        <v>49.863</v>
      </c>
      <c r="O52" s="55" t="n">
        <v>48.8983</v>
      </c>
      <c r="P52" s="55" t="n">
        <v>7926.14</v>
      </c>
      <c r="Q52" s="55" t="n">
        <v>11.1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11.9184</v>
      </c>
      <c r="M53" s="55" t="n">
        <v>44.5781</v>
      </c>
      <c r="N53" s="55" t="n">
        <v>46.064</v>
      </c>
      <c r="O53" s="55" t="n">
        <v>44.9921</v>
      </c>
      <c r="P53" s="55" t="n">
        <v>7793.59</v>
      </c>
      <c r="Q53" s="55" t="n">
        <v>10.9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38.6056</v>
      </c>
      <c r="M54" s="59" t="n">
        <v>40.1754</v>
      </c>
      <c r="N54" s="59" t="n">
        <v>41.2081</v>
      </c>
      <c r="O54" s="59" t="n">
        <v>40.7934</v>
      </c>
      <c r="P54" s="59" t="n">
        <v>7694.55</v>
      </c>
      <c r="Q54" s="59" t="n">
        <v>10.7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27618.6552</v>
      </c>
      <c r="M55" s="51" t="n">
        <v>51.5779</v>
      </c>
      <c r="N55" s="51" t="n">
        <v>52.0951</v>
      </c>
      <c r="O55" s="51" t="n">
        <v>51.8224</v>
      </c>
      <c r="P55" s="51" t="n">
        <v>29516.34</v>
      </c>
      <c r="Q55" s="51" t="n">
        <v>35.4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3223.6112</v>
      </c>
      <c r="M56" s="55" t="n">
        <v>47.7925</v>
      </c>
      <c r="N56" s="55" t="n">
        <v>48.0584</v>
      </c>
      <c r="O56" s="55" t="n">
        <v>47.9993</v>
      </c>
      <c r="P56" s="55" t="n">
        <v>28393.66</v>
      </c>
      <c r="Q56" s="55" t="n">
        <v>35.0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18712.2224</v>
      </c>
      <c r="M57" s="55" t="n">
        <v>42.9195</v>
      </c>
      <c r="N57" s="55" t="n">
        <v>43.1359</v>
      </c>
      <c r="O57" s="55" t="n">
        <v>43.082</v>
      </c>
      <c r="P57" s="55" t="n">
        <v>26253.23</v>
      </c>
      <c r="Q57" s="55" t="n">
        <v>31.3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3638.2736</v>
      </c>
      <c r="M58" s="59" t="n">
        <v>36.8372</v>
      </c>
      <c r="N58" s="59" t="n">
        <v>36.9608</v>
      </c>
      <c r="O58" s="59" t="n">
        <v>36.9582</v>
      </c>
      <c r="P58" s="59" t="n">
        <v>23682.63</v>
      </c>
      <c r="Q58" s="59" t="n">
        <v>28.8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619.9496</v>
      </c>
      <c r="M59" s="51" t="n">
        <v>56.0825</v>
      </c>
      <c r="N59" s="51" t="n">
        <v>55.8016</v>
      </c>
      <c r="O59" s="51" t="n">
        <v>55.6551</v>
      </c>
      <c r="P59" s="51" t="n">
        <v>11188.81</v>
      </c>
      <c r="Q59" s="51" t="n">
        <v>14.0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541.5968</v>
      </c>
      <c r="M60" s="55" t="n">
        <v>51.4853</v>
      </c>
      <c r="N60" s="55" t="n">
        <v>51.4895</v>
      </c>
      <c r="O60" s="55" t="n">
        <v>51.5769</v>
      </c>
      <c r="P60" s="55" t="n">
        <v>11135.17</v>
      </c>
      <c r="Q60" s="55" t="n">
        <v>13.85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467.1656</v>
      </c>
      <c r="M61" s="55" t="n">
        <v>46.8835</v>
      </c>
      <c r="N61" s="55" t="n">
        <v>46.4699</v>
      </c>
      <c r="O61" s="55" t="n">
        <v>46.7452</v>
      </c>
      <c r="P61" s="55" t="n">
        <v>11121.22</v>
      </c>
      <c r="Q61" s="55" t="n">
        <v>14.0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376.5832</v>
      </c>
      <c r="M62" s="59" t="n">
        <v>42.0241</v>
      </c>
      <c r="N62" s="59" t="n">
        <v>41.8096</v>
      </c>
      <c r="O62" s="59" t="n">
        <v>42.4289</v>
      </c>
      <c r="P62" s="59" t="n">
        <v>11008.16</v>
      </c>
      <c r="Q62" s="59" t="n">
        <v>13.7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383.9704</v>
      </c>
      <c r="M63" s="51" t="n">
        <v>57.9972</v>
      </c>
      <c r="N63" s="51" t="n">
        <v>57.9572</v>
      </c>
      <c r="O63" s="51" t="n">
        <v>57.2561</v>
      </c>
      <c r="P63" s="51" t="n">
        <v>13400.46</v>
      </c>
      <c r="Q63" s="51" t="n">
        <v>15.3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218.8984</v>
      </c>
      <c r="M64" s="55" t="n">
        <v>54.0365</v>
      </c>
      <c r="N64" s="55" t="n">
        <v>54.5204</v>
      </c>
      <c r="O64" s="55" t="n">
        <v>53.9862</v>
      </c>
      <c r="P64" s="55" t="n">
        <v>13174.05</v>
      </c>
      <c r="Q64" s="55" t="n">
        <v>15.3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138.3368</v>
      </c>
      <c r="M65" s="55" t="n">
        <v>48.5072</v>
      </c>
      <c r="N65" s="55" t="n">
        <v>48.4304</v>
      </c>
      <c r="O65" s="55" t="n">
        <v>48.2741</v>
      </c>
      <c r="P65" s="55" t="n">
        <v>13102.72</v>
      </c>
      <c r="Q65" s="55" t="n">
        <v>15.2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00.0416</v>
      </c>
      <c r="M66" s="59" t="n">
        <v>42.5835</v>
      </c>
      <c r="N66" s="59" t="n">
        <v>41.8527</v>
      </c>
      <c r="O66" s="59" t="n">
        <v>43.6089</v>
      </c>
      <c r="P66" s="59" t="n">
        <v>12853.2</v>
      </c>
      <c r="Q66" s="59" t="n">
        <v>15.5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313.0688</v>
      </c>
      <c r="M67" s="51" t="n">
        <v>51.3354</v>
      </c>
      <c r="N67" s="51" t="n">
        <v>51.8864</v>
      </c>
      <c r="O67" s="51" t="n">
        <v>51.9981</v>
      </c>
      <c r="P67" s="51" t="n">
        <v>18466.58</v>
      </c>
      <c r="Q67" s="51" t="n">
        <v>23.1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061.2016</v>
      </c>
      <c r="M68" s="55" t="n">
        <v>47.1679</v>
      </c>
      <c r="N68" s="55" t="n">
        <v>47.7073</v>
      </c>
      <c r="O68" s="55" t="n">
        <v>47.8166</v>
      </c>
      <c r="P68" s="55" t="n">
        <v>18143.22</v>
      </c>
      <c r="Q68" s="55" t="n">
        <v>21.7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09.5928</v>
      </c>
      <c r="M69" s="55" t="n">
        <v>42.8494</v>
      </c>
      <c r="N69" s="55" t="n">
        <v>43.5979</v>
      </c>
      <c r="O69" s="55" t="n">
        <v>43.6584</v>
      </c>
      <c r="P69" s="55" t="n">
        <v>17769.36</v>
      </c>
      <c r="Q69" s="55" t="n">
        <v>21.4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01.5544</v>
      </c>
      <c r="M70" s="59" t="n">
        <v>38.2233</v>
      </c>
      <c r="N70" s="59" t="n">
        <v>39.7028</v>
      </c>
      <c r="O70" s="59" t="n">
        <v>39.697</v>
      </c>
      <c r="P70" s="59" t="n">
        <v>17057.35</v>
      </c>
      <c r="Q70" s="59" t="n">
        <v>20.5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074.2115</v>
      </c>
      <c r="M71" s="51" t="n">
        <v>52.6483</v>
      </c>
      <c r="N71" s="51" t="n">
        <v>57.0128</v>
      </c>
      <c r="O71" s="51" t="n">
        <v>58.0728</v>
      </c>
      <c r="P71" s="51" t="n">
        <v>16552.41</v>
      </c>
      <c r="Q71" s="51" t="n">
        <v>21.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66.8477</v>
      </c>
      <c r="M72" s="55" t="n">
        <v>49.1147</v>
      </c>
      <c r="N72" s="55" t="n">
        <v>53.9793</v>
      </c>
      <c r="O72" s="55" t="n">
        <v>55.1119</v>
      </c>
      <c r="P72" s="55" t="n">
        <v>16114.25</v>
      </c>
      <c r="Q72" s="55" t="n">
        <v>20.46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85.0989</v>
      </c>
      <c r="M73" s="55" t="n">
        <v>45.4139</v>
      </c>
      <c r="N73" s="55" t="n">
        <v>50.793</v>
      </c>
      <c r="O73" s="55" t="n">
        <v>52.0847</v>
      </c>
      <c r="P73" s="55" t="n">
        <v>15229.86</v>
      </c>
      <c r="Q73" s="55" t="n">
        <v>19.2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6.4579</v>
      </c>
      <c r="M74" s="59" t="n">
        <v>41.5971</v>
      </c>
      <c r="N74" s="59" t="n">
        <v>47.5912</v>
      </c>
      <c r="O74" s="59" t="n">
        <v>48.9946</v>
      </c>
      <c r="P74" s="59" t="n">
        <v>14621.26</v>
      </c>
      <c r="Q74" s="59" t="n">
        <v>18.6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684.4176</v>
      </c>
      <c r="M75" s="51" t="n">
        <v>50.3496</v>
      </c>
      <c r="N75" s="51" t="n">
        <v>51.8504</v>
      </c>
      <c r="O75" s="51" t="n">
        <v>52.7361</v>
      </c>
      <c r="P75" s="51" t="n">
        <v>18465.87</v>
      </c>
      <c r="Q75" s="51" t="n">
        <v>21.7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37.7376</v>
      </c>
      <c r="M76" s="55" t="n">
        <v>46.0681</v>
      </c>
      <c r="N76" s="55" t="n">
        <v>48.5924</v>
      </c>
      <c r="O76" s="55" t="n">
        <v>49.9651</v>
      </c>
      <c r="P76" s="55" t="n">
        <v>17920.35</v>
      </c>
      <c r="Q76" s="55" t="n">
        <v>21.5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08.6792</v>
      </c>
      <c r="M77" s="55" t="n">
        <v>41.645</v>
      </c>
      <c r="N77" s="55" t="n">
        <v>45.2459</v>
      </c>
      <c r="O77" s="55" t="n">
        <v>47.4365</v>
      </c>
      <c r="P77" s="55" t="n">
        <v>17362.73</v>
      </c>
      <c r="Q77" s="55" t="n">
        <v>21.29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1.6856</v>
      </c>
      <c r="M78" s="59" t="n">
        <v>37.2781</v>
      </c>
      <c r="N78" s="59" t="n">
        <v>41.6645</v>
      </c>
      <c r="O78" s="59" t="n">
        <v>44.6957</v>
      </c>
      <c r="P78" s="59" t="n">
        <v>16717.35</v>
      </c>
      <c r="Q78" s="59" t="n">
        <v>20.1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4.52</v>
      </c>
      <c r="M79" s="51" t="n">
        <v>47.8196</v>
      </c>
      <c r="N79" s="51" t="n">
        <v>50.1461</v>
      </c>
      <c r="O79" s="51" t="n">
        <v>49.4249</v>
      </c>
      <c r="P79" s="51" t="n">
        <v>50106.61</v>
      </c>
      <c r="Q79" s="51" t="n">
        <v>75.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28.1912</v>
      </c>
      <c r="M80" s="55" t="n">
        <v>45.2161</v>
      </c>
      <c r="N80" s="55" t="n">
        <v>47.928</v>
      </c>
      <c r="O80" s="55" t="n">
        <v>47.3357</v>
      </c>
      <c r="P80" s="55" t="n">
        <v>43930.35</v>
      </c>
      <c r="Q80" s="55" t="n">
        <v>66.8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4.3408</v>
      </c>
      <c r="M81" s="55" t="n">
        <v>41.8583</v>
      </c>
      <c r="N81" s="55" t="n">
        <v>45.2545</v>
      </c>
      <c r="O81" s="55" t="n">
        <v>44.7516</v>
      </c>
      <c r="P81" s="55" t="n">
        <v>37774.65</v>
      </c>
      <c r="Q81" s="55" t="n">
        <v>57.1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2.5008</v>
      </c>
      <c r="M82" s="59" t="n">
        <v>38.5069</v>
      </c>
      <c r="N82" s="59" t="n">
        <v>42.5827</v>
      </c>
      <c r="O82" s="59" t="n">
        <v>42.1796</v>
      </c>
      <c r="P82" s="59" t="n">
        <v>32706.81</v>
      </c>
      <c r="Q82" s="59" t="n">
        <v>50.1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38.7448</v>
      </c>
      <c r="M83" s="51" t="n">
        <v>52.3724</v>
      </c>
      <c r="N83" s="51" t="n">
        <v>53.799</v>
      </c>
      <c r="O83" s="51" t="n">
        <v>54.1538</v>
      </c>
      <c r="P83" s="51" t="n">
        <v>8017.96</v>
      </c>
      <c r="Q83" s="51" t="n">
        <v>10.2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53.0152</v>
      </c>
      <c r="M84" s="55" t="n">
        <v>48.2825</v>
      </c>
      <c r="N84" s="55" t="n">
        <v>49.2535</v>
      </c>
      <c r="O84" s="55" t="n">
        <v>50.1833</v>
      </c>
      <c r="P84" s="55" t="n">
        <v>7947.11</v>
      </c>
      <c r="Q84" s="55" t="n">
        <v>9.9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588.9584</v>
      </c>
      <c r="M85" s="55" t="n">
        <v>44.1362</v>
      </c>
      <c r="N85" s="55" t="n">
        <v>44.6662</v>
      </c>
      <c r="O85" s="55" t="n">
        <v>45.1925</v>
      </c>
      <c r="P85" s="55" t="n">
        <v>7877.24</v>
      </c>
      <c r="Q85" s="55" t="n">
        <v>9.7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01.6064</v>
      </c>
      <c r="M86" s="59" t="n">
        <v>39.3529</v>
      </c>
      <c r="N86" s="59" t="n">
        <v>39.6914</v>
      </c>
      <c r="O86" s="59" t="n">
        <v>39.8606</v>
      </c>
      <c r="P86" s="59" t="n">
        <v>8027.5</v>
      </c>
      <c r="Q86" s="59" t="n">
        <v>9.7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3644.8872</v>
      </c>
      <c r="M87" s="51" t="n">
        <v>42.2708</v>
      </c>
      <c r="N87" s="51" t="n">
        <v>42.4701</v>
      </c>
      <c r="O87" s="51" t="n">
        <v>44.5271</v>
      </c>
      <c r="P87" s="51" t="n">
        <v>97039.71</v>
      </c>
      <c r="Q87" s="51" t="n">
        <v>170.9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402.0352</v>
      </c>
      <c r="M88" s="55" t="n">
        <v>38.1891</v>
      </c>
      <c r="N88" s="55" t="n">
        <v>38.5543</v>
      </c>
      <c r="O88" s="55" t="n">
        <v>42.9311</v>
      </c>
      <c r="P88" s="55" t="n">
        <v>50497.24</v>
      </c>
      <c r="Q88" s="55" t="n">
        <v>79.19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9.3984</v>
      </c>
      <c r="M89" s="55" t="n">
        <v>35.6445</v>
      </c>
      <c r="N89" s="55" t="n">
        <v>37.1246</v>
      </c>
      <c r="O89" s="55" t="n">
        <v>40.8129</v>
      </c>
      <c r="P89" s="55" t="n">
        <v>32453.49</v>
      </c>
      <c r="Q89" s="55" t="n">
        <v>46.0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4.5824</v>
      </c>
      <c r="M90" s="59" t="n">
        <v>32.7034</v>
      </c>
      <c r="N90" s="59" t="n">
        <v>35.9623</v>
      </c>
      <c r="O90" s="59" t="n">
        <v>38.892</v>
      </c>
      <c r="P90" s="59" t="n">
        <v>28644.93</v>
      </c>
      <c r="Q90" s="59" t="n">
        <v>40.1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9104.2392</v>
      </c>
      <c r="M91" s="51" t="n">
        <v>42.517</v>
      </c>
      <c r="N91" s="51" t="n">
        <v>42.4765</v>
      </c>
      <c r="O91" s="51" t="n">
        <v>43.53</v>
      </c>
      <c r="P91" s="51" t="n">
        <v>124830.75</v>
      </c>
      <c r="Q91" s="51" t="n">
        <v>215.9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09928.4032</v>
      </c>
      <c r="M92" s="55" t="n">
        <v>38.3453</v>
      </c>
      <c r="N92" s="55" t="n">
        <v>37.9661</v>
      </c>
      <c r="O92" s="55" t="n">
        <v>41.4963</v>
      </c>
      <c r="P92" s="55" t="n">
        <v>89214.38</v>
      </c>
      <c r="Q92" s="55" t="n">
        <v>136.6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861.2744</v>
      </c>
      <c r="M93" s="55" t="n">
        <v>35.2774</v>
      </c>
      <c r="N93" s="55" t="n">
        <v>35.6886</v>
      </c>
      <c r="O93" s="55" t="n">
        <v>39.3212</v>
      </c>
      <c r="P93" s="55" t="n">
        <v>68819.94</v>
      </c>
      <c r="Q93" s="55" t="n">
        <v>99.5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818.6216</v>
      </c>
      <c r="M94" s="59" t="n">
        <v>31.4808</v>
      </c>
      <c r="N94" s="59" t="n">
        <v>34.2766</v>
      </c>
      <c r="O94" s="59" t="n">
        <v>38.022</v>
      </c>
      <c r="P94" s="59" t="n">
        <v>59057.02</v>
      </c>
      <c r="Q94" s="59" t="n">
        <v>84.2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995.7384</v>
      </c>
      <c r="M95" s="51" t="n">
        <v>45.0551</v>
      </c>
      <c r="N95" s="51" t="n">
        <v>48.1436</v>
      </c>
      <c r="O95" s="51" t="n">
        <v>50.125</v>
      </c>
      <c r="P95" s="51" t="n">
        <v>67625.36</v>
      </c>
      <c r="Q95" s="51" t="n">
        <v>130.7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51.7936</v>
      </c>
      <c r="M96" s="55" t="n">
        <v>42.112</v>
      </c>
      <c r="N96" s="55" t="n">
        <v>46.6417</v>
      </c>
      <c r="O96" s="55" t="n">
        <v>48.0077</v>
      </c>
      <c r="P96" s="55" t="n">
        <v>53651.56</v>
      </c>
      <c r="Q96" s="55" t="n">
        <v>102.0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80.0216</v>
      </c>
      <c r="M97" s="55" t="n">
        <v>38.8094</v>
      </c>
      <c r="N97" s="55" t="n">
        <v>44.9255</v>
      </c>
      <c r="O97" s="55" t="n">
        <v>45.8392</v>
      </c>
      <c r="P97" s="55" t="n">
        <v>43381.35</v>
      </c>
      <c r="Q97" s="55" t="n">
        <v>82.9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7.9184</v>
      </c>
      <c r="M98" s="59" t="n">
        <v>35.7514</v>
      </c>
      <c r="N98" s="59" t="n">
        <v>43.0865</v>
      </c>
      <c r="O98" s="59" t="n">
        <v>43.6757</v>
      </c>
      <c r="P98" s="59" t="n">
        <v>37474.65</v>
      </c>
      <c r="Q98" s="59" t="n">
        <v>70.9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58.3056</v>
      </c>
      <c r="M99" s="51" t="n">
        <v>43.5465</v>
      </c>
      <c r="N99" s="51" t="n">
        <v>42.5903</v>
      </c>
      <c r="O99" s="51" t="n">
        <v>43.5185</v>
      </c>
      <c r="P99" s="51" t="n">
        <v>58164.31</v>
      </c>
      <c r="Q99" s="51" t="n">
        <v>88.7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91.7488</v>
      </c>
      <c r="M100" s="55" t="n">
        <v>41.8538</v>
      </c>
      <c r="N100" s="55" t="n">
        <v>38.5627</v>
      </c>
      <c r="O100" s="55" t="n">
        <v>42.1355</v>
      </c>
      <c r="P100" s="55" t="n">
        <v>39561.58</v>
      </c>
      <c r="Q100" s="55" t="n">
        <v>61.9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3.6</v>
      </c>
      <c r="M101" s="55" t="n">
        <v>39.8171</v>
      </c>
      <c r="N101" s="55" t="n">
        <v>37.3893</v>
      </c>
      <c r="O101" s="55" t="n">
        <v>41.0358</v>
      </c>
      <c r="P101" s="55" t="n">
        <v>27520.01</v>
      </c>
      <c r="Q101" s="55" t="n">
        <v>43.3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8.7696</v>
      </c>
      <c r="M102" s="59" t="n">
        <v>37.2271</v>
      </c>
      <c r="N102" s="59" t="n">
        <v>36.8432</v>
      </c>
      <c r="O102" s="59" t="n">
        <v>39.8644</v>
      </c>
      <c r="P102" s="59" t="n">
        <v>22940.22</v>
      </c>
      <c r="Q102" s="59" t="n">
        <v>37.1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5-31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