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3" uniqueCount="112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PC Cluster configuration</t>
  </si>
  <si>
    <t xml:space="preserve">Random Access HE Main-tier</t>
  </si>
  <si>
    <t xml:space="preserve">Random Access HE High-tier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</t>
  </si>
  <si>
    <t xml:space="preserve">ChinaSpeed_1024x768_30</t>
  </si>
  <si>
    <t xml:space="preserve">SlideEditing_1280x720_30</t>
  </si>
  <si>
    <t xml:space="preserve">SlideShow_1280x720_20</t>
  </si>
  <si>
    <t xml:space="preserve">1080p24_Kimono</t>
  </si>
  <si>
    <t xml:space="preserve">1080p24_ParkScene</t>
  </si>
  <si>
    <t xml:space="preserve">RGB 4:4:4 SC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YUV 4:4:4 SC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YCbCr 4:2:2</t>
  </si>
  <si>
    <t xml:space="preserve">EBUHorse_1920x1080_50_10bit_422</t>
  </si>
  <si>
    <t xml:space="preserve">EBUWaterRocksClose_1920x1080_50_10bit_422</t>
  </si>
  <si>
    <t xml:space="preserve">YCbCr 4:4:4</t>
  </si>
  <si>
    <t xml:space="preserve">EBURainFruits_1920x1080_50_10bit_444</t>
  </si>
  <si>
    <t xml:space="preserve">BirdsInCage_1920x1080_60_10bit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4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727.0232</c:v>
                </c:pt>
                <c:pt idx="1">
                  <c:v>13152.02</c:v>
                </c:pt>
                <c:pt idx="2">
                  <c:v>7612.6568</c:v>
                </c:pt>
                <c:pt idx="3">
                  <c:v>4476.68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845</c:v>
                </c:pt>
                <c:pt idx="1">
                  <c:v>38.5255</c:v>
                </c:pt>
                <c:pt idx="2">
                  <c:v>35.4294</c:v>
                </c:pt>
                <c:pt idx="3">
                  <c:v>32.52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719.7176</c:v>
                </c:pt>
                <c:pt idx="1">
                  <c:v>13141.348</c:v>
                </c:pt>
                <c:pt idx="2">
                  <c:v>7607.1888</c:v>
                </c:pt>
                <c:pt idx="3">
                  <c:v>4473.750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866</c:v>
                </c:pt>
                <c:pt idx="1">
                  <c:v>38.5283</c:v>
                </c:pt>
                <c:pt idx="2">
                  <c:v>35.4336</c:v>
                </c:pt>
                <c:pt idx="3">
                  <c:v>32.5355</c:v>
                </c:pt>
              </c:numCache>
            </c:numRef>
          </c:yVal>
          <c:smooth val="1"/>
        </c:ser>
        <c:axId val="99711228"/>
        <c:axId val="9235476"/>
      </c:scatterChart>
      <c:valAx>
        <c:axId val="9971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35476"/>
        <c:crosses val="autoZero"/>
        <c:crossBetween val="midCat"/>
      </c:valAx>
      <c:valAx>
        <c:axId val="9235476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971122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727.0232</c:v>
                </c:pt>
                <c:pt idx="1">
                  <c:v>13152.02</c:v>
                </c:pt>
                <c:pt idx="2">
                  <c:v>7612.6568</c:v>
                </c:pt>
                <c:pt idx="3">
                  <c:v>4476.68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7933</c:v>
                </c:pt>
                <c:pt idx="1">
                  <c:v>40.7486</c:v>
                </c:pt>
                <c:pt idx="2">
                  <c:v>38.2691</c:v>
                </c:pt>
                <c:pt idx="3">
                  <c:v>36.37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719.7176</c:v>
                </c:pt>
                <c:pt idx="1">
                  <c:v>13141.348</c:v>
                </c:pt>
                <c:pt idx="2">
                  <c:v>7607.1888</c:v>
                </c:pt>
                <c:pt idx="3">
                  <c:v>4473.7504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7953</c:v>
                </c:pt>
                <c:pt idx="1">
                  <c:v>40.7511</c:v>
                </c:pt>
                <c:pt idx="2">
                  <c:v>38.2861</c:v>
                </c:pt>
                <c:pt idx="3">
                  <c:v>36.398</c:v>
                </c:pt>
              </c:numCache>
            </c:numRef>
          </c:yVal>
          <c:smooth val="1"/>
        </c:ser>
        <c:axId val="69890930"/>
        <c:axId val="50145494"/>
      </c:scatterChart>
      <c:valAx>
        <c:axId val="6989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145494"/>
        <c:crosses val="autoZero"/>
        <c:crossBetween val="midCat"/>
      </c:valAx>
      <c:valAx>
        <c:axId val="50145494"/>
        <c:scaling>
          <c:orientation val="minMax"/>
          <c:max val="41.5"/>
          <c:min val="31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89093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727.0232</c:v>
                </c:pt>
                <c:pt idx="1">
                  <c:v>13152.02</c:v>
                </c:pt>
                <c:pt idx="2">
                  <c:v>7612.6568</c:v>
                </c:pt>
                <c:pt idx="3">
                  <c:v>4476.68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3803</c:v>
                </c:pt>
                <c:pt idx="1">
                  <c:v>41.0233</c:v>
                </c:pt>
                <c:pt idx="2">
                  <c:v>38.3756</c:v>
                </c:pt>
                <c:pt idx="3">
                  <c:v>36.38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719.7176</c:v>
                </c:pt>
                <c:pt idx="1">
                  <c:v>13141.348</c:v>
                </c:pt>
                <c:pt idx="2">
                  <c:v>7607.1888</c:v>
                </c:pt>
                <c:pt idx="3">
                  <c:v>4473.7504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4.3806</c:v>
                </c:pt>
                <c:pt idx="1">
                  <c:v>41.0314</c:v>
                </c:pt>
                <c:pt idx="2">
                  <c:v>38.399</c:v>
                </c:pt>
                <c:pt idx="3">
                  <c:v>36.4145</c:v>
                </c:pt>
              </c:numCache>
            </c:numRef>
          </c:yVal>
          <c:smooth val="1"/>
        </c:ser>
        <c:axId val="15901398"/>
        <c:axId val="6247836"/>
      </c:scatterChart>
      <c:valAx>
        <c:axId val="1590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47836"/>
        <c:crosses val="autoZero"/>
        <c:crossBetween val="midCat"/>
      </c:valAx>
      <c:valAx>
        <c:axId val="6247836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90139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727.0232</c:v>
                </c:pt>
                <c:pt idx="1">
                  <c:v>13152.02</c:v>
                </c:pt>
                <c:pt idx="2">
                  <c:v>7612.6568</c:v>
                </c:pt>
                <c:pt idx="3">
                  <c:v>4476.68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845</c:v>
                </c:pt>
                <c:pt idx="1">
                  <c:v>38.5255</c:v>
                </c:pt>
                <c:pt idx="2">
                  <c:v>35.4294</c:v>
                </c:pt>
                <c:pt idx="3">
                  <c:v>32.52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719.7176</c:v>
                </c:pt>
                <c:pt idx="1">
                  <c:v>13141.348</c:v>
                </c:pt>
                <c:pt idx="2">
                  <c:v>7607.1888</c:v>
                </c:pt>
                <c:pt idx="3">
                  <c:v>4473.750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866</c:v>
                </c:pt>
                <c:pt idx="1">
                  <c:v>38.5283</c:v>
                </c:pt>
                <c:pt idx="2">
                  <c:v>35.4336</c:v>
                </c:pt>
                <c:pt idx="3">
                  <c:v>32.5355</c:v>
                </c:pt>
              </c:numCache>
            </c:numRef>
          </c:yVal>
          <c:smooth val="1"/>
        </c:ser>
        <c:axId val="82662244"/>
        <c:axId val="29007943"/>
      </c:scatterChart>
      <c:valAx>
        <c:axId val="82662244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007943"/>
        <c:crosses val="autoZero"/>
        <c:crossBetween val="midCat"/>
      </c:valAx>
      <c:valAx>
        <c:axId val="29007943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66224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</v>
      </c>
    </row>
    <row r="4" customFormat="false" ht="12" hidden="false" customHeight="false" outlineLevel="0" collapsed="false">
      <c r="B4" s="7" t="s">
        <v>9</v>
      </c>
      <c r="C4" s="8" t="n">
        <f aca="false">'AI-MT'!$T$103</f>
        <v>-0.0172722385566276</v>
      </c>
      <c r="D4" s="9" t="n">
        <f aca="false">'AI-MT'!$U$103</f>
        <v>-0.0185161065394028</v>
      </c>
      <c r="E4" s="10" t="n">
        <f aca="false">'AI-MT'!$V$103</f>
        <v>-0.0181783508663141</v>
      </c>
      <c r="F4" s="8" t="n">
        <f aca="false">'AI-HT'!$T$103</f>
        <v>-0.0151518805447212</v>
      </c>
      <c r="G4" s="9" t="n">
        <f aca="false">'AI-HT'!$U$103</f>
        <v>-0.0159919644719982</v>
      </c>
      <c r="H4" s="10" t="n">
        <f aca="false">'AI-HT'!$V$103</f>
        <v>-0.0157517328513154</v>
      </c>
      <c r="I4" s="8" t="n">
        <f aca="false">'AI-SHT'!$T$103</f>
        <v>-0.0132146000395656</v>
      </c>
      <c r="J4" s="9" t="n">
        <f aca="false">'AI-SHT'!$U$103</f>
        <v>-0.0137537593046958</v>
      </c>
      <c r="K4" s="10" t="n">
        <f aca="false">'AI-SHT'!$V$103</f>
        <v>-0.0135407657890042</v>
      </c>
    </row>
    <row r="5" customFormat="false" ht="12" hidden="false" customHeight="false" outlineLevel="0" collapsed="false">
      <c r="B5" s="11" t="s">
        <v>10</v>
      </c>
      <c r="C5" s="12" t="n">
        <f aca="false">'AI-MT'!$T$104</f>
        <v>-0.000378185650903196</v>
      </c>
      <c r="D5" s="13" t="n">
        <f aca="false">'AI-MT'!$U$104</f>
        <v>-0.00137004816394148</v>
      </c>
      <c r="E5" s="13" t="n">
        <f aca="false">'AI-MT'!$V$104</f>
        <v>-0.000925586924080679</v>
      </c>
      <c r="F5" s="12" t="n">
        <f aca="false">'AI-HT'!$T$104</f>
        <v>-0.000399618681407088</v>
      </c>
      <c r="G5" s="13" t="n">
        <f aca="false">'AI-HT'!$U$104</f>
        <v>-0.000846251368937012</v>
      </c>
      <c r="H5" s="13" t="n">
        <f aca="false">'AI-HT'!$V$104</f>
        <v>-0.000502661434971241</v>
      </c>
      <c r="I5" s="12" t="n">
        <f aca="false">'AI-SHT'!$T$104</f>
        <v>-0.000233716547612062</v>
      </c>
      <c r="J5" s="13" t="n">
        <f aca="false">'AI-SHT'!$U$104</f>
        <v>-0.000403439196023869</v>
      </c>
      <c r="K5" s="14" t="n">
        <f aca="false">'AI-SHT'!$V$104</f>
        <v>-0.000194810839793447</v>
      </c>
    </row>
    <row r="6" customFormat="false" ht="12" hidden="false" customHeight="false" outlineLevel="0" collapsed="false">
      <c r="B6" s="11" t="s">
        <v>11</v>
      </c>
      <c r="C6" s="12" t="n">
        <f aca="false">'AI-MT'!$T$105</f>
        <v>-0.121789783182143</v>
      </c>
      <c r="D6" s="13" t="n">
        <f aca="false">'AI-MT'!$U$105</f>
        <v>-0.12409969845526</v>
      </c>
      <c r="E6" s="13" t="n">
        <f aca="false">'AI-MT'!$V$105</f>
        <v>-0.1270027572492</v>
      </c>
      <c r="F6" s="12" t="n">
        <f aca="false">'AI-HT'!$T$105</f>
        <v>-0.122239473508533</v>
      </c>
      <c r="G6" s="13" t="n">
        <f aca="false">'AI-HT'!$U$105</f>
        <v>-0.125218461998348</v>
      </c>
      <c r="H6" s="13" t="n">
        <f aca="false">'AI-HT'!$V$105</f>
        <v>-0.126318490154891</v>
      </c>
      <c r="I6" s="12" t="n">
        <f aca="false">'AI-SHT'!$T$105</f>
        <v>-0.122505956859113</v>
      </c>
      <c r="J6" s="13" t="n">
        <f aca="false">'AI-SHT'!$U$105</f>
        <v>-0.124422195376437</v>
      </c>
      <c r="K6" s="14" t="n">
        <f aca="false">'AI-SHT'!$V$105</f>
        <v>-0.12503867838172</v>
      </c>
    </row>
    <row r="7" customFormat="false" ht="12" hidden="false" customHeight="false" outlineLevel="0" collapsed="false">
      <c r="B7" s="11" t="s">
        <v>12</v>
      </c>
      <c r="C7" s="12" t="n">
        <f aca="false">'AI-MT'!$T$106</f>
        <v>-0.0945630194312393</v>
      </c>
      <c r="D7" s="13" t="n">
        <f aca="false">'AI-MT'!$U$106</f>
        <v>-0.094948089746938</v>
      </c>
      <c r="E7" s="13" t="n">
        <f aca="false">'AI-MT'!$V$106</f>
        <v>-0.0968307671514741</v>
      </c>
      <c r="F7" s="12" t="n">
        <f aca="false">'AI-HT'!$T$106</f>
        <v>-0.0922247023859006</v>
      </c>
      <c r="G7" s="13" t="n">
        <f aca="false">'AI-HT'!$U$106</f>
        <v>-0.0938371144370873</v>
      </c>
      <c r="H7" s="13" t="n">
        <f aca="false">'AI-HT'!$V$106</f>
        <v>-0.0946953042353077</v>
      </c>
      <c r="I7" s="12" t="n">
        <f aca="false">'AI-SHT'!$T$106</f>
        <v>-0.0911324959107675</v>
      </c>
      <c r="J7" s="13" t="n">
        <f aca="false">'AI-SHT'!$U$106</f>
        <v>-0.0921298080734836</v>
      </c>
      <c r="K7" s="14" t="n">
        <f aca="false">'AI-SHT'!$V$106</f>
        <v>-0.091696100378391</v>
      </c>
      <c r="M7" s="3" t="s">
        <v>13</v>
      </c>
    </row>
    <row r="8" customFormat="false" ht="12.75" hidden="false" customHeight="false" outlineLevel="0" collapsed="false">
      <c r="B8" s="11" t="s">
        <v>14</v>
      </c>
      <c r="C8" s="15" t="n">
        <f aca="false">'AI-MT'!$T$107</f>
        <v>-0.000199511496734639</v>
      </c>
      <c r="D8" s="16" t="n">
        <f aca="false">'AI-MT'!$U$107</f>
        <v>-0.000401505358902793</v>
      </c>
      <c r="E8" s="16" t="n">
        <f aca="false">'AI-MT'!$V$107</f>
        <v>-0.00064272834001658</v>
      </c>
      <c r="F8" s="15" t="n">
        <f aca="false">'AI-HT'!$T$107</f>
        <v>-4.70958292585755E-005</v>
      </c>
      <c r="G8" s="16" t="n">
        <f aca="false">'AI-HT'!$U$107</f>
        <v>-0.000129679342509903</v>
      </c>
      <c r="H8" s="16" t="n">
        <f aca="false">'AI-HT'!$V$107</f>
        <v>-0.000198854605784865</v>
      </c>
      <c r="I8" s="15" t="n">
        <f aca="false">'AI-SHT'!$T$107</f>
        <v>3.46816334912681E-005</v>
      </c>
      <c r="J8" s="16" t="n">
        <f aca="false">'AI-SHT'!$U$107</f>
        <v>-3.44794503283064E-005</v>
      </c>
      <c r="K8" s="17" t="n">
        <f aca="false">'AI-SHT'!$V$107</f>
        <v>-1.14115369601042E-005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8" t="n">
        <f aca="false">'AI-MT'!$AB$118</f>
        <v>1.21577438371004</v>
      </c>
      <c r="D9" s="18"/>
      <c r="E9" s="18"/>
      <c r="F9" s="18" t="n">
        <f aca="false">'AI-HT'!$AB$118</f>
        <v>1.22490146567235</v>
      </c>
      <c r="G9" s="18"/>
      <c r="H9" s="18"/>
      <c r="I9" s="18" t="n">
        <f aca="false">'AI-SHT'!$AB$118</f>
        <v>1.22438680683935</v>
      </c>
      <c r="J9" s="18"/>
      <c r="K9" s="18"/>
    </row>
    <row r="10" customFormat="false" ht="12.75" hidden="false" customHeight="false" outlineLevel="0" collapsed="false">
      <c r="B10" s="19" t="s">
        <v>17</v>
      </c>
      <c r="C10" s="20" t="n">
        <f aca="false">'AI-MT'!$AA$118</f>
        <v>0.788381057453491</v>
      </c>
      <c r="D10" s="20"/>
      <c r="E10" s="20"/>
      <c r="F10" s="20" t="n">
        <f aca="false">'AI-HT'!$AA$118</f>
        <v>0.793151380253955</v>
      </c>
      <c r="G10" s="20"/>
      <c r="H10" s="20"/>
      <c r="I10" s="20" t="n">
        <f aca="false">'AI-SHT'!$AA$118</f>
        <v>0.792554736435937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  <c r="M11" s="22" t="s">
        <v>18</v>
      </c>
      <c r="N11" s="23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4"/>
      <c r="J12" s="25"/>
      <c r="K12" s="25"/>
      <c r="M12" s="7" t="s">
        <v>21</v>
      </c>
      <c r="N12" s="26"/>
    </row>
    <row r="13" customFormat="false" ht="12.75" hidden="false" customHeight="false" outlineLevel="0" collapsed="false">
      <c r="C13" s="27" t="s">
        <v>5</v>
      </c>
      <c r="D13" s="28" t="s">
        <v>6</v>
      </c>
      <c r="E13" s="29" t="s">
        <v>7</v>
      </c>
      <c r="F13" s="27" t="s">
        <v>5</v>
      </c>
      <c r="G13" s="28" t="s">
        <v>6</v>
      </c>
      <c r="H13" s="29" t="s">
        <v>7</v>
      </c>
      <c r="I13" s="27"/>
      <c r="J13" s="28"/>
      <c r="K13" s="28"/>
      <c r="M13" s="11" t="s">
        <v>22</v>
      </c>
      <c r="N13" s="30"/>
    </row>
    <row r="14" customFormat="false" ht="12" hidden="false" customHeight="false" outlineLevel="0" collapsed="false">
      <c r="B14" s="7" t="s">
        <v>9</v>
      </c>
      <c r="C14" s="8" t="n">
        <f aca="false">'RA-MT'!$T$103</f>
        <v>-0.0137019453013948</v>
      </c>
      <c r="D14" s="9" t="n">
        <f aca="false">'RA-MT'!$U$103</f>
        <v>-0.0161306697748166</v>
      </c>
      <c r="E14" s="10" t="n">
        <f aca="false">'RA-MT'!$V$103</f>
        <v>-0.0157917764414192</v>
      </c>
      <c r="F14" s="8" t="n">
        <f aca="false">'RA-HT'!$T$103</f>
        <v>-0.0116042430691952</v>
      </c>
      <c r="G14" s="9" t="n">
        <f aca="false">'RA-HT'!$U$103</f>
        <v>-0.0136148489466777</v>
      </c>
      <c r="H14" s="10" t="n">
        <f aca="false">'RA-HT'!$V$103</f>
        <v>-0.0128478056791015</v>
      </c>
      <c r="I14" s="12"/>
      <c r="J14" s="13"/>
      <c r="K14" s="13"/>
      <c r="M14" s="11" t="s">
        <v>23</v>
      </c>
      <c r="N14" s="30"/>
    </row>
    <row r="15" customFormat="false" ht="12" hidden="false" customHeight="false" outlineLevel="0" collapsed="false">
      <c r="B15" s="11" t="s">
        <v>10</v>
      </c>
      <c r="C15" s="12" t="n">
        <f aca="false">'RA-MT'!$T$104</f>
        <v>0.000139376069004937</v>
      </c>
      <c r="D15" s="13" t="n">
        <f aca="false">'RA-MT'!$U$104</f>
        <v>0.000455369553991281</v>
      </c>
      <c r="E15" s="14" t="n">
        <f aca="false">'RA-MT'!$V$104</f>
        <v>-0.000970710533695129</v>
      </c>
      <c r="F15" s="12" t="n">
        <f aca="false">'RA-HT'!$T$104</f>
        <v>-0.000132041615867662</v>
      </c>
      <c r="G15" s="13" t="n">
        <f aca="false">'RA-HT'!$U$104</f>
        <v>0.000342940476334319</v>
      </c>
      <c r="H15" s="14" t="n">
        <f aca="false">'RA-HT'!$V$104</f>
        <v>0.000170787399278227</v>
      </c>
      <c r="I15" s="12"/>
      <c r="J15" s="13"/>
      <c r="K15" s="13"/>
      <c r="M15" s="11" t="s">
        <v>24</v>
      </c>
      <c r="N15" s="30"/>
    </row>
    <row r="16" customFormat="false" ht="12" hidden="false" customHeight="false" outlineLevel="0" collapsed="false">
      <c r="B16" s="11" t="s">
        <v>11</v>
      </c>
      <c r="C16" s="12" t="n">
        <f aca="false">'RA-MT'!$T$105</f>
        <v>-0.0979036157058294</v>
      </c>
      <c r="D16" s="13" t="n">
        <f aca="false">'RA-MT'!$U$105</f>
        <v>-0.0963029066325701</v>
      </c>
      <c r="E16" s="14" t="n">
        <f aca="false">'RA-MT'!$V$105</f>
        <v>-0.0980137261510162</v>
      </c>
      <c r="F16" s="12" t="n">
        <f aca="false">'RA-HT'!$T$105</f>
        <v>-0.0962021160772261</v>
      </c>
      <c r="G16" s="13" t="n">
        <f aca="false">'RA-HT'!$U$105</f>
        <v>-0.0948313608336391</v>
      </c>
      <c r="H16" s="14" t="n">
        <f aca="false">'RA-HT'!$V$105</f>
        <v>-0.0961616714552712</v>
      </c>
      <c r="I16" s="12"/>
      <c r="J16" s="13"/>
      <c r="K16" s="13"/>
      <c r="M16" s="11" t="s">
        <v>25</v>
      </c>
      <c r="N16" s="30"/>
    </row>
    <row r="17" customFormat="false" ht="12.75" hidden="false" customHeight="false" outlineLevel="0" collapsed="false">
      <c r="B17" s="11" t="s">
        <v>12</v>
      </c>
      <c r="C17" s="12" t="n">
        <f aca="false">'RA-MT'!$T$106</f>
        <v>-0.079078384685451</v>
      </c>
      <c r="D17" s="13" t="n">
        <f aca="false">'RA-MT'!$U$106</f>
        <v>-0.079317778645405</v>
      </c>
      <c r="E17" s="14" t="n">
        <f aca="false">'RA-MT'!$V$106</f>
        <v>-0.081057678550306</v>
      </c>
      <c r="F17" s="12" t="n">
        <f aca="false">'RA-HT'!$T$106</f>
        <v>-0.0766794944998226</v>
      </c>
      <c r="G17" s="13" t="n">
        <f aca="false">'RA-HT'!$U$106</f>
        <v>-0.0764874600079766</v>
      </c>
      <c r="H17" s="14" t="n">
        <f aca="false">'RA-HT'!$V$106</f>
        <v>-0.0773471500768807</v>
      </c>
      <c r="I17" s="13"/>
      <c r="J17" s="13"/>
      <c r="K17" s="13"/>
      <c r="M17" s="19" t="s">
        <v>26</v>
      </c>
      <c r="N17" s="31"/>
    </row>
    <row r="18" customFormat="false" ht="12.75" hidden="false" customHeight="false" outlineLevel="0" collapsed="false">
      <c r="B18" s="11" t="s">
        <v>14</v>
      </c>
      <c r="C18" s="12" t="n">
        <f aca="false">'RA-MT'!$T$107</f>
        <v>-0.000681100050883982</v>
      </c>
      <c r="D18" s="13" t="n">
        <f aca="false">'RA-MT'!$U$107</f>
        <v>-0.000948989244391379</v>
      </c>
      <c r="E18" s="14" t="n">
        <f aca="false">'RA-MT'!$V$107</f>
        <v>-0.000833745040125622</v>
      </c>
      <c r="F18" s="12" t="n">
        <f aca="false">'RA-HT'!$T$107</f>
        <v>-0.000332813754841149</v>
      </c>
      <c r="G18" s="13" t="n">
        <f aca="false">'RA-HT'!$U$107</f>
        <v>-0.000306337313674299</v>
      </c>
      <c r="H18" s="14" t="n">
        <f aca="false">'RA-HT'!$V$107</f>
        <v>-0.000141665658800361</v>
      </c>
      <c r="I18" s="32"/>
      <c r="J18" s="33"/>
      <c r="K18" s="33"/>
      <c r="M18" s="34" t="s">
        <v>27</v>
      </c>
      <c r="N18" s="34"/>
    </row>
    <row r="19" customFormat="false" ht="12" hidden="false" customHeight="false" outlineLevel="0" collapsed="false">
      <c r="B19" s="7" t="s">
        <v>16</v>
      </c>
      <c r="C19" s="18" t="n">
        <f aca="false">'RA-MT'!$AB$118</f>
        <v>1.08324063265726</v>
      </c>
      <c r="D19" s="18"/>
      <c r="E19" s="18"/>
      <c r="F19" s="18" t="n">
        <f aca="false">'RA-HT'!$AB$118</f>
        <v>1.09056158387704</v>
      </c>
      <c r="G19" s="18"/>
      <c r="H19" s="18"/>
      <c r="I19" s="35"/>
      <c r="J19" s="35"/>
      <c r="K19" s="35"/>
    </row>
    <row r="20" customFormat="false" ht="12.75" hidden="false" customHeight="false" outlineLevel="0" collapsed="false">
      <c r="B20" s="19" t="s">
        <v>17</v>
      </c>
      <c r="C20" s="20" t="n">
        <f aca="false">'RA-MT'!$AA$118</f>
        <v>0.987075755630541</v>
      </c>
      <c r="D20" s="20"/>
      <c r="E20" s="20"/>
      <c r="F20" s="20" t="n">
        <f aca="false">'RA-HT'!$AA$118</f>
        <v>0.990013095029422</v>
      </c>
      <c r="G20" s="20"/>
      <c r="H20" s="20"/>
      <c r="I20" s="24"/>
      <c r="J20" s="25"/>
      <c r="K20" s="25"/>
    </row>
    <row r="21" customFormat="false" ht="12.75" hidden="false" customHeight="false" outlineLevel="0" collapsed="false">
      <c r="I21" s="27"/>
      <c r="J21" s="28"/>
      <c r="K21" s="28"/>
    </row>
    <row r="22" customFormat="false" ht="12" hidden="false" customHeight="false" outlineLevel="0" collapsed="false">
      <c r="C22" s="2" t="s">
        <v>28</v>
      </c>
      <c r="D22" s="2"/>
      <c r="E22" s="2"/>
      <c r="F22" s="2" t="s">
        <v>29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7" t="s">
        <v>5</v>
      </c>
      <c r="D23" s="28" t="s">
        <v>6</v>
      </c>
      <c r="E23" s="29" t="s">
        <v>7</v>
      </c>
      <c r="F23" s="27" t="s">
        <v>5</v>
      </c>
      <c r="G23" s="28" t="s">
        <v>6</v>
      </c>
      <c r="H23" s="29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9</v>
      </c>
      <c r="C24" s="8" t="n">
        <f aca="false">'LB-MT'!$T$103</f>
        <v>-0.0105897651307935</v>
      </c>
      <c r="D24" s="9" t="n">
        <f aca="false">'LB-MT'!$U$103</f>
        <v>-0.0177805109848741</v>
      </c>
      <c r="E24" s="10" t="n">
        <f aca="false">'LB-MT'!$V$103</f>
        <v>-0.0142871164513304</v>
      </c>
      <c r="F24" s="8" t="n">
        <f aca="false">'LB-HT'!$T$103</f>
        <v>-0.00851926401160597</v>
      </c>
      <c r="G24" s="9" t="n">
        <f aca="false">'LB-HT'!$U$103</f>
        <v>-0.0122635007539158</v>
      </c>
      <c r="H24" s="10" t="n">
        <f aca="false">'LB-HT'!$V$103</f>
        <v>-0.011445974888782</v>
      </c>
      <c r="I24" s="12"/>
      <c r="J24" s="13"/>
      <c r="K24" s="13"/>
    </row>
    <row r="25" customFormat="false" ht="12" hidden="false" customHeight="false" outlineLevel="0" collapsed="false">
      <c r="B25" s="11" t="s">
        <v>10</v>
      </c>
      <c r="C25" s="12" t="n">
        <f aca="false">'LB-MT'!$T$104</f>
        <v>0.000204839560272729</v>
      </c>
      <c r="D25" s="13" t="n">
        <f aca="false">'LB-MT'!$U$104</f>
        <v>-0.00153132871029044</v>
      </c>
      <c r="E25" s="13" t="n">
        <f aca="false">'LB-MT'!$V$104</f>
        <v>-0.000610741867158815</v>
      </c>
      <c r="F25" s="12" t="n">
        <f aca="false">'LB-HT'!$T$104</f>
        <v>0.000173097650145282</v>
      </c>
      <c r="G25" s="13" t="n">
        <f aca="false">'LB-HT'!$U$104</f>
        <v>3.51470971304835E-005</v>
      </c>
      <c r="H25" s="14" t="n">
        <f aca="false">'LB-HT'!$V$104</f>
        <v>4.57712342408767E-005</v>
      </c>
      <c r="I25" s="13"/>
      <c r="J25" s="13"/>
      <c r="K25" s="13"/>
    </row>
    <row r="26" customFormat="false" ht="12" hidden="false" customHeight="false" outlineLevel="0" collapsed="false">
      <c r="B26" s="11" t="s">
        <v>11</v>
      </c>
      <c r="C26" s="12" t="n">
        <f aca="false">'LB-MT'!$T$105</f>
        <v>-0.0480436371594476</v>
      </c>
      <c r="D26" s="13" t="n">
        <f aca="false">'LB-MT'!$U$105</f>
        <v>-0.0414536161981158</v>
      </c>
      <c r="E26" s="13" t="n">
        <f aca="false">'LB-MT'!$V$105</f>
        <v>-0.0418078944275752</v>
      </c>
      <c r="F26" s="12" t="n">
        <f aca="false">'LB-HT'!$T$105</f>
        <v>-0.0499070425179461</v>
      </c>
      <c r="G26" s="13" t="n">
        <f aca="false">'LB-HT'!$U$105</f>
        <v>-0.0417852299435686</v>
      </c>
      <c r="H26" s="13" t="n">
        <f aca="false">'LB-HT'!$V$105</f>
        <v>-0.0417391093450072</v>
      </c>
      <c r="I26" s="32"/>
      <c r="J26" s="33"/>
      <c r="K26" s="33"/>
    </row>
    <row r="27" customFormat="false" ht="12" hidden="false" customHeight="false" outlineLevel="0" collapsed="false">
      <c r="B27" s="11" t="s">
        <v>12</v>
      </c>
      <c r="C27" s="12" t="n">
        <f aca="false">'LB-MT'!$T$106</f>
        <v>-0.0495661903149487</v>
      </c>
      <c r="D27" s="13" t="n">
        <f aca="false">'LB-MT'!$U$106</f>
        <v>-0.0473172082367403</v>
      </c>
      <c r="E27" s="13" t="n">
        <f aca="false">'LB-MT'!$V$106</f>
        <v>-0.0491001945181121</v>
      </c>
      <c r="F27" s="12" t="n">
        <f aca="false">'LB-HT'!$T$106</f>
        <v>-0.0499002044018428</v>
      </c>
      <c r="G27" s="13" t="n">
        <f aca="false">'LB-HT'!$U$106</f>
        <v>-0.0464350704177843</v>
      </c>
      <c r="H27" s="13" t="n">
        <f aca="false">'LB-HT'!$V$106</f>
        <v>-0.0468993624945847</v>
      </c>
      <c r="I27" s="36"/>
      <c r="J27" s="37"/>
      <c r="K27" s="37"/>
    </row>
    <row r="28" customFormat="false" ht="12.75" hidden="false" customHeight="false" outlineLevel="0" collapsed="false">
      <c r="B28" s="11" t="s">
        <v>14</v>
      </c>
      <c r="C28" s="15" t="n">
        <f aca="false">'LB-MT'!$T$107</f>
        <v>-0.000280361092567877</v>
      </c>
      <c r="D28" s="16" t="n">
        <f aca="false">'LB-MT'!$U$107</f>
        <v>-0.000996860608178246</v>
      </c>
      <c r="E28" s="16" t="n">
        <f aca="false">'LB-MT'!$V$107</f>
        <v>-0.00128254127396835</v>
      </c>
      <c r="F28" s="15" t="n">
        <f aca="false">'LB-HT'!$T$107</f>
        <v>-1.40328434705406E-005</v>
      </c>
      <c r="G28" s="16" t="n">
        <f aca="false">'LB-HT'!$U$107</f>
        <v>1.01093453580559E-007</v>
      </c>
      <c r="H28" s="16" t="n">
        <f aca="false">'LB-HT'!$V$107</f>
        <v>-0.000420721821099646</v>
      </c>
      <c r="I28" s="36"/>
      <c r="J28" s="37"/>
      <c r="K28" s="37"/>
    </row>
    <row r="29" customFormat="false" ht="12" hidden="false" customHeight="false" outlineLevel="0" collapsed="false">
      <c r="B29" s="7" t="s">
        <v>16</v>
      </c>
      <c r="C29" s="18" t="n">
        <f aca="false">'LB-MT'!$AB$118</f>
        <v>1.08915220312065</v>
      </c>
      <c r="D29" s="18"/>
      <c r="E29" s="18"/>
      <c r="F29" s="18" t="n">
        <f aca="false">'LB-HT'!$AB$118</f>
        <v>1.09163903534415</v>
      </c>
      <c r="G29" s="18"/>
      <c r="H29" s="18"/>
    </row>
    <row r="30" customFormat="false" ht="12.75" hidden="false" customHeight="false" outlineLevel="0" collapsed="false">
      <c r="B30" s="19" t="s">
        <v>17</v>
      </c>
      <c r="C30" s="20" t="n">
        <f aca="false">'LB-MT'!$AA$118</f>
        <v>1.01719841419087</v>
      </c>
      <c r="D30" s="20"/>
      <c r="E30" s="20"/>
      <c r="F30" s="20" t="n">
        <f aca="false">'LB-HT'!$AA$118</f>
        <v>1.02123445995518</v>
      </c>
      <c r="G30" s="20"/>
      <c r="H30" s="20"/>
    </row>
  </sheetData>
  <mergeCells count="22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8:N18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2:K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8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9" t="s">
        <v>33</v>
      </c>
      <c r="B2" s="39" t="s">
        <v>34</v>
      </c>
      <c r="AD2" s="40" t="s">
        <v>35</v>
      </c>
      <c r="AE2" s="41" t="s">
        <v>36</v>
      </c>
      <c r="AF2" s="41" t="s">
        <v>37</v>
      </c>
      <c r="AG2" s="41" t="s">
        <v>38</v>
      </c>
      <c r="AI2" s="40" t="s">
        <v>35</v>
      </c>
      <c r="AJ2" s="41" t="s">
        <v>36</v>
      </c>
      <c r="AK2" s="41" t="s">
        <v>37</v>
      </c>
      <c r="AL2" s="41" t="s">
        <v>38</v>
      </c>
    </row>
    <row r="3" customFormat="false" ht="15.75" hidden="false" customHeight="false" outlineLevel="0" collapsed="false">
      <c r="Z3" s="0" t="s">
        <v>33</v>
      </c>
      <c r="AA3" s="35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2727.0232</v>
      </c>
      <c r="AE3" s="0" t="n">
        <f aca="true">INDIRECT("'"&amp;$A$2&amp;"'!"&amp;ADDRESS($AC3,5))</f>
        <v>41.9845</v>
      </c>
      <c r="AF3" s="0" t="n">
        <f aca="true">INDIRECT("'"&amp;$A$2&amp;"'!"&amp;ADDRESS($AC3,6))</f>
        <v>43.7933</v>
      </c>
      <c r="AG3" s="0" t="n">
        <f aca="true">INDIRECT("'"&amp;$A$2&amp;"'!"&amp;ADDRESS($AC3,7))</f>
        <v>44.3803</v>
      </c>
      <c r="AI3" s="0" t="n">
        <f aca="true">INDIRECT("'"&amp;$A$2&amp;"'!"&amp;ADDRESS($AC3,12))</f>
        <v>22719.7176</v>
      </c>
      <c r="AJ3" s="0" t="n">
        <f aca="true">INDIRECT("'"&amp;$A$2&amp;"'!"&amp;ADDRESS($AC3,13))</f>
        <v>41.9866</v>
      </c>
      <c r="AK3" s="0" t="n">
        <f aca="true">INDIRECT("'"&amp;$A$2&amp;"'!"&amp;ADDRESS($AC3,14))</f>
        <v>43.7953</v>
      </c>
      <c r="AL3" s="0" t="n">
        <f aca="true">INDIRECT("'"&amp;$A$2&amp;"'!"&amp;ADDRESS($AC3,15))</f>
        <v>44.3806</v>
      </c>
    </row>
    <row r="4" customFormat="false" ht="15.75" hidden="false" customHeight="false" outlineLevel="0" collapsed="false">
      <c r="Z4" s="0" t="s">
        <v>39</v>
      </c>
      <c r="AA4" s="35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3152.02</v>
      </c>
      <c r="AE4" s="0" t="n">
        <f aca="true">INDIRECT("'"&amp;$A$2&amp;"'!"&amp;ADDRESS($AC4,5))</f>
        <v>38.5255</v>
      </c>
      <c r="AF4" s="0" t="n">
        <f aca="true">INDIRECT("'"&amp;$A$2&amp;"'!"&amp;ADDRESS($AC4,6))</f>
        <v>40.7486</v>
      </c>
      <c r="AG4" s="0" t="n">
        <f aca="true">INDIRECT("'"&amp;$A$2&amp;"'!"&amp;ADDRESS($AC4,7))</f>
        <v>41.0233</v>
      </c>
      <c r="AI4" s="0" t="n">
        <f aca="true">INDIRECT("'"&amp;$A$2&amp;"'!"&amp;ADDRESS($AC4,12))</f>
        <v>13141.348</v>
      </c>
      <c r="AJ4" s="0" t="n">
        <f aca="true">INDIRECT("'"&amp;$A$2&amp;"'!"&amp;ADDRESS($AC4,13))</f>
        <v>38.5283</v>
      </c>
      <c r="AK4" s="0" t="n">
        <f aca="true">INDIRECT("'"&amp;$A$2&amp;"'!"&amp;ADDRESS($AC4,14))</f>
        <v>40.7511</v>
      </c>
      <c r="AL4" s="0" t="n">
        <f aca="true">INDIRECT("'"&amp;$A$2&amp;"'!"&amp;ADDRESS($AC4,15))</f>
        <v>41.0314</v>
      </c>
    </row>
    <row r="5" customFormat="false" ht="15.75" hidden="false" customHeight="false" outlineLevel="0" collapsed="false">
      <c r="Z5" s="0" t="s">
        <v>41</v>
      </c>
      <c r="AA5" s="35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612.6568</v>
      </c>
      <c r="AE5" s="0" t="n">
        <f aca="true">INDIRECT("'"&amp;$A$2&amp;"'!"&amp;ADDRESS($AC5,5))</f>
        <v>35.4294</v>
      </c>
      <c r="AF5" s="0" t="n">
        <f aca="true">INDIRECT("'"&amp;$A$2&amp;"'!"&amp;ADDRESS($AC5,6))</f>
        <v>38.2691</v>
      </c>
      <c r="AG5" s="0" t="n">
        <f aca="true">INDIRECT("'"&amp;$A$2&amp;"'!"&amp;ADDRESS($AC5,7))</f>
        <v>38.3756</v>
      </c>
      <c r="AI5" s="0" t="n">
        <f aca="true">INDIRECT("'"&amp;$A$2&amp;"'!"&amp;ADDRESS($AC5,12))</f>
        <v>7607.1888</v>
      </c>
      <c r="AJ5" s="0" t="n">
        <f aca="true">INDIRECT("'"&amp;$A$2&amp;"'!"&amp;ADDRESS($AC5,13))</f>
        <v>35.4336</v>
      </c>
      <c r="AK5" s="0" t="n">
        <f aca="true">INDIRECT("'"&amp;$A$2&amp;"'!"&amp;ADDRESS($AC5,14))</f>
        <v>38.2861</v>
      </c>
      <c r="AL5" s="0" t="n">
        <f aca="true">INDIRECT("'"&amp;$A$2&amp;"'!"&amp;ADDRESS($AC5,15))</f>
        <v>38.399</v>
      </c>
    </row>
    <row r="6" customFormat="false" ht="15.75" hidden="false" customHeight="false" outlineLevel="0" collapsed="false">
      <c r="Z6" s="0" t="s">
        <v>43</v>
      </c>
      <c r="AA6" s="35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476.684</v>
      </c>
      <c r="AE6" s="0" t="n">
        <f aca="true">INDIRECT("'"&amp;$A$2&amp;"'!"&amp;ADDRESS($AC6,5))</f>
        <v>32.5252</v>
      </c>
      <c r="AF6" s="0" t="n">
        <f aca="true">INDIRECT("'"&amp;$A$2&amp;"'!"&amp;ADDRESS($AC6,6))</f>
        <v>36.3748</v>
      </c>
      <c r="AG6" s="0" t="n">
        <f aca="true">INDIRECT("'"&amp;$A$2&amp;"'!"&amp;ADDRESS($AC6,7))</f>
        <v>36.3896</v>
      </c>
      <c r="AI6" s="0" t="n">
        <f aca="true">INDIRECT("'"&amp;$A$2&amp;"'!"&amp;ADDRESS($AC6,12))</f>
        <v>4473.7504</v>
      </c>
      <c r="AJ6" s="0" t="n">
        <f aca="true">INDIRECT("'"&amp;$A$2&amp;"'!"&amp;ADDRESS($AC6,13))</f>
        <v>32.5355</v>
      </c>
      <c r="AK6" s="0" t="n">
        <f aca="true">INDIRECT("'"&amp;$A$2&amp;"'!"&amp;ADDRESS($AC6,14))</f>
        <v>36.398</v>
      </c>
      <c r="AL6" s="0" t="n">
        <f aca="true">INDIRECT("'"&amp;$A$2&amp;"'!"&amp;ADDRESS($AC6,15))</f>
        <v>36.4145</v>
      </c>
    </row>
    <row r="7" customFormat="false" ht="15.75" hidden="false" customHeight="false" outlineLevel="0" collapsed="false">
      <c r="Z7" s="0" t="s">
        <v>45</v>
      </c>
      <c r="AA7" s="35" t="s">
        <v>46</v>
      </c>
      <c r="AB7" s="0" t="n">
        <v>19</v>
      </c>
    </row>
    <row r="8" customFormat="false" ht="15.75" hidden="false" customHeight="false" outlineLevel="0" collapsed="false">
      <c r="Z8" s="0" t="s">
        <v>47</v>
      </c>
      <c r="AA8" s="35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9</v>
      </c>
      <c r="AA9" s="35" t="s">
        <v>50</v>
      </c>
      <c r="AB9" s="0" t="n">
        <v>27</v>
      </c>
    </row>
    <row r="10" customFormat="false" ht="15.75" hidden="false" customHeight="false" outlineLevel="0" collapsed="false">
      <c r="AA10" s="35" t="s">
        <v>51</v>
      </c>
      <c r="AB10" s="0" t="n">
        <v>31</v>
      </c>
    </row>
    <row r="11" customFormat="false" ht="15.75" hidden="false" customHeight="false" outlineLevel="0" collapsed="false">
      <c r="AA11" s="35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5" t="s">
        <v>57</v>
      </c>
      <c r="AB12" s="0" t="n">
        <v>39</v>
      </c>
      <c r="AD12" s="42" t="n">
        <f aca="false">MAX(AD3:AD6,AI3:AI6)</f>
        <v>22727.0232</v>
      </c>
      <c r="AE12" s="42" t="n">
        <f aca="false">MAX(AE3:AE6,AJ3:AJ6)</f>
        <v>41.9866</v>
      </c>
      <c r="AF12" s="42" t="n">
        <f aca="false">MAX(AF3:AF6,AK3:AK6)</f>
        <v>43.7953</v>
      </c>
      <c r="AG12" s="42" t="n">
        <f aca="false">MAX(AG3:AG6,AL3:AL6)</f>
        <v>44.3806</v>
      </c>
    </row>
    <row r="13" customFormat="false" ht="15.75" hidden="false" customHeight="false" outlineLevel="0" collapsed="false">
      <c r="AA13" s="35" t="s">
        <v>58</v>
      </c>
      <c r="AB13" s="0" t="n">
        <v>43</v>
      </c>
      <c r="AD13" s="42" t="n">
        <f aca="false">MIN(AD3:AD6,AI3:AI6)</f>
        <v>4473.7504</v>
      </c>
      <c r="AE13" s="42" t="n">
        <f aca="false">MIN(AE3:AE6,AJ3:AJ6)</f>
        <v>32.5252</v>
      </c>
      <c r="AF13" s="42" t="n">
        <f aca="false">MIN(AF3:AF6,AK3:AK6)</f>
        <v>36.3748</v>
      </c>
      <c r="AG13" s="42" t="n">
        <f aca="false">MIN(AG3:AG6,AL3:AL6)</f>
        <v>36.3896</v>
      </c>
    </row>
    <row r="14" customFormat="false" ht="15.75" hidden="false" customHeight="false" outlineLevel="0" collapsed="false">
      <c r="AA14" s="35" t="s">
        <v>59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35" t="s">
        <v>60</v>
      </c>
      <c r="AB15" s="0" t="n">
        <v>51</v>
      </c>
      <c r="AD15" s="43" t="n">
        <f aca="false">POWER(10,CEILING(LOG(AD12+1),1))</f>
        <v>100000</v>
      </c>
      <c r="AE15" s="44" t="n">
        <f aca="false">CEILING(AE12+0.25,0.5)</f>
        <v>42.5</v>
      </c>
      <c r="AF15" s="44" t="n">
        <f aca="false">CEILING(AF12+0.25,0.5)</f>
        <v>44.5</v>
      </c>
      <c r="AG15" s="44" t="n">
        <f aca="false">CEILING(AG12+0.25,0.5)</f>
        <v>45</v>
      </c>
    </row>
    <row r="16" customFormat="false" ht="15.75" hidden="false" customHeight="false" outlineLevel="0" collapsed="false">
      <c r="AA16" s="35" t="s">
        <v>61</v>
      </c>
      <c r="AB16" s="0" t="n">
        <v>55</v>
      </c>
      <c r="AD16" s="43" t="n">
        <f aca="false">POWER(10,FLOOR(LOG(AD13+10),1))</f>
        <v>1000</v>
      </c>
      <c r="AE16" s="44" t="n">
        <f aca="false">FLOOR(AE13-0.25,0.5)</f>
        <v>32</v>
      </c>
      <c r="AF16" s="44" t="n">
        <f aca="false">FLOOR(AF13-0.25,0.5)</f>
        <v>36</v>
      </c>
      <c r="AG16" s="44" t="n">
        <f aca="false">FLOOR(AG13-0.25,0.5)</f>
        <v>36</v>
      </c>
    </row>
    <row r="17" customFormat="false" ht="15.75" hidden="false" customHeight="false" outlineLevel="0" collapsed="false">
      <c r="AA17" s="35" t="s">
        <v>62</v>
      </c>
      <c r="AB17" s="0" t="n">
        <v>59</v>
      </c>
    </row>
    <row r="18" customFormat="false" ht="15.75" hidden="false" customHeight="false" outlineLevel="0" collapsed="false">
      <c r="AA18" s="35" t="s">
        <v>63</v>
      </c>
      <c r="AB18" s="0" t="n">
        <v>63</v>
      </c>
    </row>
    <row r="19" customFormat="false" ht="15.75" hidden="false" customHeight="false" outlineLevel="0" collapsed="false">
      <c r="AA19" s="35" t="s">
        <v>64</v>
      </c>
      <c r="AB19" s="0" t="n">
        <v>67</v>
      </c>
    </row>
    <row r="20" customFormat="false" ht="15.75" hidden="false" customHeight="false" outlineLevel="0" collapsed="false">
      <c r="AA20" s="35" t="s">
        <v>65</v>
      </c>
      <c r="AB20" s="0" t="n">
        <v>71</v>
      </c>
    </row>
    <row r="21" customFormat="false" ht="15.75" hidden="false" customHeight="false" outlineLevel="0" collapsed="false">
      <c r="AA21" s="35" t="s">
        <v>66</v>
      </c>
      <c r="AB21" s="0" t="n">
        <v>75</v>
      </c>
    </row>
    <row r="22" customFormat="false" ht="15.75" hidden="false" customHeight="false" outlineLevel="0" collapsed="false">
      <c r="AA22" s="35" t="s">
        <v>67</v>
      </c>
      <c r="AB22" s="0" t="n">
        <v>79</v>
      </c>
    </row>
    <row r="23" customFormat="false" ht="15.75" hidden="false" customHeight="false" outlineLevel="0" collapsed="false">
      <c r="AA23" s="35" t="s">
        <v>68</v>
      </c>
      <c r="AB23" s="0" t="n">
        <v>83</v>
      </c>
    </row>
    <row r="24" customFormat="false" ht="15.75" hidden="false" customHeight="false" outlineLevel="0" collapsed="false">
      <c r="AA24" s="35" t="s">
        <v>69</v>
      </c>
      <c r="AB24" s="0" t="n">
        <v>87</v>
      </c>
    </row>
    <row r="82" customFormat="false" ht="15.75" hidden="false" customHeight="false" outlineLevel="0" collapsed="false">
      <c r="AA82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22727.0232</v>
      </c>
      <c r="E3" s="52" t="n">
        <v>41.9845</v>
      </c>
      <c r="F3" s="52" t="n">
        <v>43.7933</v>
      </c>
      <c r="G3" s="52" t="n">
        <v>44.3803</v>
      </c>
      <c r="H3" s="52" t="n">
        <v>2724.25</v>
      </c>
      <c r="I3" s="52" t="n">
        <v>33.65</v>
      </c>
      <c r="J3" s="53" t="n">
        <f aca="false">SECTOHOURS(H3)</f>
        <v>0.756736111111111</v>
      </c>
      <c r="L3" s="51" t="n">
        <v>22719.7176</v>
      </c>
      <c r="M3" s="52" t="n">
        <v>41.9866</v>
      </c>
      <c r="N3" s="52" t="n">
        <v>43.7953</v>
      </c>
      <c r="O3" s="52" t="n">
        <v>44.3806</v>
      </c>
      <c r="P3" s="52" t="n">
        <v>3067.78</v>
      </c>
      <c r="Q3" s="52" t="n">
        <v>30.26</v>
      </c>
      <c r="R3" s="53" t="n">
        <f aca="false">SECTOHOURS(P3)</f>
        <v>0.852161111111111</v>
      </c>
      <c r="S3" s="54"/>
      <c r="T3" s="8" t="n">
        <f aca="false">BDRATE($D3:$D6,E3:E6,$L3:$L6,M3:M6)</f>
        <v>-0.00140455483962931</v>
      </c>
      <c r="U3" s="9" t="n">
        <f aca="false">BDRATE($D3:$D6,F3:F6,$L3:$L6,N3:N6)</f>
        <v>-0.00290158865224999</v>
      </c>
      <c r="V3" s="9" t="n">
        <f aca="false">BDRATE($D3:$D6,G3:G6,$L3:$L6,O3:O6)</f>
        <v>-0.00365764359134879</v>
      </c>
      <c r="W3" s="12" t="n">
        <f aca="false">BDRATEOLD($D3:$D6,E3:E6,$L3:$L6,M3:M6)</f>
        <v>-0.00141330217670721</v>
      </c>
      <c r="X3" s="13" t="n">
        <f aca="false">BDRATEOLD($D3:$D6,F3:F6,$L3:$L6,N3:N6)</f>
        <v>-0.00284493122597418</v>
      </c>
      <c r="Y3" s="14" t="n">
        <f aca="false">BDRATEOLD($D3:$D6,G3:G6,$L3:$L6,O3:O6)</f>
        <v>-0.00355220969152004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3152.02</v>
      </c>
      <c r="E4" s="56" t="n">
        <v>38.5255</v>
      </c>
      <c r="F4" s="56" t="n">
        <v>40.7486</v>
      </c>
      <c r="G4" s="56" t="n">
        <v>41.0233</v>
      </c>
      <c r="H4" s="56" t="n">
        <v>2311.8</v>
      </c>
      <c r="I4" s="56" t="n">
        <v>29.01</v>
      </c>
      <c r="J4" s="57" t="e">
        <f aca="false">SECTOHOURS(H4)</f>
        <v>#VALUE!</v>
      </c>
      <c r="L4" s="55" t="n">
        <v>13141.348</v>
      </c>
      <c r="M4" s="56" t="n">
        <v>38.5283</v>
      </c>
      <c r="N4" s="56" t="n">
        <v>40.7511</v>
      </c>
      <c r="O4" s="56" t="n">
        <v>41.0314</v>
      </c>
      <c r="P4" s="56" t="n">
        <v>2543.79</v>
      </c>
      <c r="Q4" s="56" t="n">
        <v>25.21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7612.6568</v>
      </c>
      <c r="E5" s="56" t="n">
        <v>35.4294</v>
      </c>
      <c r="F5" s="56" t="n">
        <v>38.2691</v>
      </c>
      <c r="G5" s="56" t="n">
        <v>38.3756</v>
      </c>
      <c r="H5" s="56" t="n">
        <v>2014.79</v>
      </c>
      <c r="I5" s="56" t="n">
        <v>24.48</v>
      </c>
      <c r="J5" s="57" t="e">
        <f aca="false">SECTOHOURS(H5)</f>
        <v>#VALUE!</v>
      </c>
      <c r="L5" s="55" t="n">
        <v>7607.1888</v>
      </c>
      <c r="M5" s="56" t="n">
        <v>35.4336</v>
      </c>
      <c r="N5" s="56" t="n">
        <v>38.2861</v>
      </c>
      <c r="O5" s="56" t="n">
        <v>38.399</v>
      </c>
      <c r="P5" s="56" t="n">
        <v>2189.49</v>
      </c>
      <c r="Q5" s="56" t="n">
        <v>21.45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476.684</v>
      </c>
      <c r="E6" s="60" t="n">
        <v>32.5252</v>
      </c>
      <c r="F6" s="60" t="n">
        <v>36.3748</v>
      </c>
      <c r="G6" s="60" t="n">
        <v>36.3896</v>
      </c>
      <c r="H6" s="60" t="n">
        <v>1792.85</v>
      </c>
      <c r="I6" s="60" t="n">
        <v>18.96</v>
      </c>
      <c r="J6" s="61" t="e">
        <f aca="false">SECTOHOURS(H6)</f>
        <v>#VALUE!</v>
      </c>
      <c r="L6" s="59" t="n">
        <v>4473.7504</v>
      </c>
      <c r="M6" s="60" t="n">
        <v>32.5355</v>
      </c>
      <c r="N6" s="60" t="n">
        <v>36.398</v>
      </c>
      <c r="O6" s="60" t="n">
        <v>36.4145</v>
      </c>
      <c r="P6" s="60" t="n">
        <v>1975.74</v>
      </c>
      <c r="Q6" s="60" t="n">
        <v>19.04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22776.5141</v>
      </c>
      <c r="E7" s="52" t="n">
        <v>44.898</v>
      </c>
      <c r="F7" s="52" t="n">
        <v>46.6444</v>
      </c>
      <c r="G7" s="52" t="n">
        <v>47.0374</v>
      </c>
      <c r="H7" s="52" t="n">
        <v>4200.2</v>
      </c>
      <c r="I7" s="52" t="n">
        <v>47.86</v>
      </c>
      <c r="J7" s="53" t="e">
        <f aca="false">SECTOHOURS(H7)</f>
        <v>#VALUE!</v>
      </c>
      <c r="L7" s="51" t="n">
        <v>22704.8362</v>
      </c>
      <c r="M7" s="52" t="n">
        <v>44.9068</v>
      </c>
      <c r="N7" s="52" t="n">
        <v>46.6539</v>
      </c>
      <c r="O7" s="52" t="n">
        <v>47.0524</v>
      </c>
      <c r="P7" s="52" t="n">
        <v>5321.65</v>
      </c>
      <c r="Q7" s="52" t="n">
        <v>48.82</v>
      </c>
      <c r="R7" s="53" t="e">
        <f aca="false">SECTOHOURS(P7)</f>
        <v>#VALUE!</v>
      </c>
      <c r="S7" s="54"/>
      <c r="T7" s="8" t="n">
        <f aca="false">BDRATE($D7:$D10,E7:E10,$L7:$L10,M7:M10)</f>
        <v>-0.00811172856014986</v>
      </c>
      <c r="U7" s="9" t="n">
        <f aca="false">BDRATE($D7:$D10,F7:F10,$L7:$L10,N7:N10)</f>
        <v>-0.0098114895718987</v>
      </c>
      <c r="V7" s="9" t="n">
        <f aca="false">BDRATE($D7:$D10,G7:G10,$L7:$L10,O7:O10)</f>
        <v>-0.0125907490903397</v>
      </c>
      <c r="W7" s="12" t="n">
        <f aca="false">BDRATEOLD($D7:$D10,E7:E10,$L7:$L10,M7:M10)</f>
        <v>-0.00810600581702692</v>
      </c>
      <c r="X7" s="13" t="n">
        <f aca="false">BDRATEOLD($D7:$D10,F7:F10,$L7:$L10,N7:N10)</f>
        <v>-0.0103470308523189</v>
      </c>
      <c r="Y7" s="14" t="n">
        <f aca="false">BDRATEOLD($D7:$D10,G7:G10,$L7:$L10,O7:O10)</f>
        <v>-0.0127427162317663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172.0656</v>
      </c>
      <c r="E8" s="56" t="n">
        <v>40.9692</v>
      </c>
      <c r="F8" s="56" t="n">
        <v>43.2723</v>
      </c>
      <c r="G8" s="56" t="n">
        <v>43.578</v>
      </c>
      <c r="H8" s="56" t="n">
        <v>3774.8</v>
      </c>
      <c r="I8" s="56" t="n">
        <v>50.56</v>
      </c>
      <c r="J8" s="57" t="e">
        <f aca="false">SECTOHOURS(H8)</f>
        <v>#VALUE!</v>
      </c>
      <c r="L8" s="55" t="n">
        <v>15104.1874</v>
      </c>
      <c r="M8" s="56" t="n">
        <v>40.9839</v>
      </c>
      <c r="N8" s="56" t="n">
        <v>43.3043</v>
      </c>
      <c r="O8" s="56" t="n">
        <v>43.6104</v>
      </c>
      <c r="P8" s="56" t="n">
        <v>4756.71</v>
      </c>
      <c r="Q8" s="56" t="n">
        <v>44.26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9879.6341</v>
      </c>
      <c r="E9" s="56" t="n">
        <v>37.205</v>
      </c>
      <c r="F9" s="56" t="n">
        <v>40.7071</v>
      </c>
      <c r="G9" s="56" t="n">
        <v>40.7769</v>
      </c>
      <c r="H9" s="56" t="n">
        <v>3417.29</v>
      </c>
      <c r="I9" s="56" t="n">
        <v>39.08</v>
      </c>
      <c r="J9" s="57" t="e">
        <f aca="false">SECTOHOURS(H9)</f>
        <v>#VALUE!</v>
      </c>
      <c r="L9" s="55" t="n">
        <v>9808.7683</v>
      </c>
      <c r="M9" s="56" t="n">
        <v>37.2277</v>
      </c>
      <c r="N9" s="56" t="n">
        <v>40.7239</v>
      </c>
      <c r="O9" s="56" t="n">
        <v>40.833</v>
      </c>
      <c r="P9" s="56" t="n">
        <v>4264.48</v>
      </c>
      <c r="Q9" s="56" t="n">
        <v>39.33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433.369</v>
      </c>
      <c r="E10" s="60" t="n">
        <v>33.6056</v>
      </c>
      <c r="F10" s="60" t="n">
        <v>38.9852</v>
      </c>
      <c r="G10" s="60" t="n">
        <v>38.8484</v>
      </c>
      <c r="H10" s="60" t="n">
        <v>3122.96</v>
      </c>
      <c r="I10" s="60" t="n">
        <v>40.83</v>
      </c>
      <c r="J10" s="61" t="e">
        <f aca="false">SECTOHOURS(H10)</f>
        <v>#VALUE!</v>
      </c>
      <c r="L10" s="59" t="n">
        <v>6374.2229</v>
      </c>
      <c r="M10" s="60" t="n">
        <v>33.647</v>
      </c>
      <c r="N10" s="60" t="n">
        <v>39.0388</v>
      </c>
      <c r="O10" s="60" t="n">
        <v>38.9413</v>
      </c>
      <c r="P10" s="60" t="n">
        <v>3905.39</v>
      </c>
      <c r="Q10" s="60" t="n">
        <v>35.4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33420.9848</v>
      </c>
      <c r="E11" s="52" t="n">
        <v>46.613</v>
      </c>
      <c r="F11" s="52" t="n">
        <v>45.5408</v>
      </c>
      <c r="G11" s="52" t="n">
        <v>45.6131</v>
      </c>
      <c r="H11" s="52" t="n">
        <v>3168.43</v>
      </c>
      <c r="I11" s="52" t="n">
        <v>35.47</v>
      </c>
      <c r="J11" s="53" t="e">
        <f aca="false">SECTOHOURS(H11)</f>
        <v>#VALUE!</v>
      </c>
      <c r="L11" s="51" t="n">
        <v>32085.6088</v>
      </c>
      <c r="M11" s="52" t="n">
        <v>46.6566</v>
      </c>
      <c r="N11" s="52" t="n">
        <v>45.6055</v>
      </c>
      <c r="O11" s="52" t="n">
        <v>45.6579</v>
      </c>
      <c r="P11" s="52" t="n">
        <v>3987.85</v>
      </c>
      <c r="Q11" s="52" t="n">
        <v>32.11</v>
      </c>
      <c r="R11" s="53" t="e">
        <f aca="false">SECTOHOURS(P11)</f>
        <v>#VALUE!</v>
      </c>
      <c r="S11" s="54"/>
      <c r="T11" s="8" t="n">
        <f aca="false">BDRATE($D11:$D14,E11:E14,$L11:$L14,M11:M14)</f>
        <v>-0.0482258147460967</v>
      </c>
      <c r="U11" s="9" t="n">
        <f aca="false">BDRATE($D11:$D14,F11:F14,$L11:$L14,N11:N14)</f>
        <v>-0.0487946593005684</v>
      </c>
      <c r="V11" s="9" t="n">
        <f aca="false">BDRATE($D11:$D14,G11:G14,$L11:$L14,O11:O14)</f>
        <v>-0.0464847123053234</v>
      </c>
      <c r="W11" s="12" t="n">
        <f aca="false">BDRATEOLD($D11:$D14,E11:E14,$L11:$L14,M11:M14)</f>
        <v>-0.0482221086473994</v>
      </c>
      <c r="X11" s="13" t="n">
        <f aca="false">BDRATEOLD($D11:$D14,F11:F14,$L11:$L14,N11:N14)</f>
        <v>-0.0468203524232441</v>
      </c>
      <c r="Y11" s="14" t="n">
        <f aca="false">BDRATEOLD($D11:$D14,G11:G14,$L11:$L14,O11:O14)</f>
        <v>-0.0470106708734784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988.2208</v>
      </c>
      <c r="E12" s="56" t="n">
        <v>42.2468</v>
      </c>
      <c r="F12" s="56" t="n">
        <v>41.112</v>
      </c>
      <c r="G12" s="56" t="n">
        <v>41.3098</v>
      </c>
      <c r="H12" s="56" t="n">
        <v>3367.27</v>
      </c>
      <c r="I12" s="56" t="n">
        <v>33.67</v>
      </c>
      <c r="J12" s="57" t="e">
        <f aca="false">SECTOHOURS(H12)</f>
        <v>#VALUE!</v>
      </c>
      <c r="L12" s="55" t="n">
        <v>23888.9712</v>
      </c>
      <c r="M12" s="56" t="n">
        <v>42.3037</v>
      </c>
      <c r="N12" s="56" t="n">
        <v>41.1733</v>
      </c>
      <c r="O12" s="56" t="n">
        <v>41.3429</v>
      </c>
      <c r="P12" s="56" t="n">
        <v>3686.1</v>
      </c>
      <c r="Q12" s="56" t="n">
        <v>29.13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9055.2136</v>
      </c>
      <c r="E13" s="56" t="n">
        <v>37.7204</v>
      </c>
      <c r="F13" s="56" t="n">
        <v>38.8955</v>
      </c>
      <c r="G13" s="56" t="n">
        <v>39.0352</v>
      </c>
      <c r="H13" s="56" t="n">
        <v>3154.77</v>
      </c>
      <c r="I13" s="56" t="n">
        <v>31.9</v>
      </c>
      <c r="J13" s="57" t="e">
        <f aca="false">SECTOHOURS(H13)</f>
        <v>#VALUE!</v>
      </c>
      <c r="L13" s="55" t="n">
        <v>18197.3312</v>
      </c>
      <c r="M13" s="56" t="n">
        <v>37.8032</v>
      </c>
      <c r="N13" s="56" t="n">
        <v>38.9448</v>
      </c>
      <c r="O13" s="56" t="n">
        <v>39.0566</v>
      </c>
      <c r="P13" s="56" t="n">
        <v>3440.94</v>
      </c>
      <c r="Q13" s="56" t="n">
        <v>28.49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4253.416</v>
      </c>
      <c r="E14" s="60" t="n">
        <v>32.9535</v>
      </c>
      <c r="F14" s="60" t="n">
        <v>37.7885</v>
      </c>
      <c r="G14" s="60" t="n">
        <v>37.3724</v>
      </c>
      <c r="H14" s="60" t="n">
        <v>2932.42</v>
      </c>
      <c r="I14" s="60" t="n">
        <v>29.71</v>
      </c>
      <c r="J14" s="61" t="e">
        <f aca="false">SECTOHOURS(H14)</f>
        <v>#VALUE!</v>
      </c>
      <c r="L14" s="59" t="n">
        <v>13612.18</v>
      </c>
      <c r="M14" s="60" t="n">
        <v>33.0505</v>
      </c>
      <c r="N14" s="60" t="n">
        <v>37.8099</v>
      </c>
      <c r="O14" s="60" t="n">
        <v>37.4077</v>
      </c>
      <c r="P14" s="60" t="n">
        <v>3216.75</v>
      </c>
      <c r="Q14" s="60" t="n">
        <v>26.01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5180.9597</v>
      </c>
      <c r="E15" s="52" t="n">
        <v>50.78</v>
      </c>
      <c r="F15" s="52" t="n">
        <v>53.2246</v>
      </c>
      <c r="G15" s="52" t="n">
        <v>54.1715</v>
      </c>
      <c r="H15" s="52" t="n">
        <v>3930.63</v>
      </c>
      <c r="I15" s="52" t="n">
        <v>38.45</v>
      </c>
      <c r="J15" s="53" t="e">
        <f aca="false">SECTOHOURS(H15)</f>
        <v>#VALUE!</v>
      </c>
      <c r="L15" s="51" t="n">
        <v>5149.1405</v>
      </c>
      <c r="M15" s="52" t="n">
        <v>50.8021</v>
      </c>
      <c r="N15" s="52" t="n">
        <v>53.2571</v>
      </c>
      <c r="O15" s="52" t="n">
        <v>54.2158</v>
      </c>
      <c r="P15" s="52" t="n">
        <v>4275.82</v>
      </c>
      <c r="Q15" s="52" t="n">
        <v>31.89</v>
      </c>
      <c r="R15" s="53" t="e">
        <f aca="false">SECTOHOURS(P15)</f>
        <v>#VALUE!</v>
      </c>
      <c r="S15" s="54"/>
      <c r="T15" s="8" t="n">
        <f aca="false">BDRATE($D15:$D18,E15:E18,$L15:$L18,M15:M18)</f>
        <v>-0.0113468560806347</v>
      </c>
      <c r="U15" s="9" t="n">
        <f aca="false">BDRATE($D15:$D18,F15:F18,$L15:$L18,N15:N18)</f>
        <v>-0.0125566886328943</v>
      </c>
      <c r="V15" s="9" t="n">
        <f aca="false">BDRATE($D15:$D18,G15:G18,$L15:$L18,O15:O18)</f>
        <v>-0.00998029847824444</v>
      </c>
      <c r="W15" s="12" t="n">
        <f aca="false">BDRATEOLD($D15:$D18,E15:E18,$L15:$L18,M15:M18)</f>
        <v>-0.011344403214322</v>
      </c>
      <c r="X15" s="13" t="n">
        <f aca="false">BDRATEOLD($D15:$D18,F15:F18,$L15:$L18,N15:N18)</f>
        <v>-0.0126228273049221</v>
      </c>
      <c r="Y15" s="14" t="n">
        <f aca="false">BDRATEOLD($D15:$D18,G15:G18,$L15:$L18,O15:O18)</f>
        <v>-0.0094489641491089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3525.7178</v>
      </c>
      <c r="E16" s="56" t="n">
        <v>47.1362</v>
      </c>
      <c r="F16" s="56" t="n">
        <v>49.7735</v>
      </c>
      <c r="G16" s="56" t="n">
        <v>50.8666</v>
      </c>
      <c r="H16" s="56" t="n">
        <v>3736.49</v>
      </c>
      <c r="I16" s="56" t="n">
        <v>35.65</v>
      </c>
      <c r="J16" s="57" t="e">
        <f aca="false">SECTOHOURS(H16)</f>
        <v>#VALUE!</v>
      </c>
      <c r="L16" s="55" t="n">
        <v>3496.5728</v>
      </c>
      <c r="M16" s="56" t="n">
        <v>47.1556</v>
      </c>
      <c r="N16" s="56" t="n">
        <v>49.7999</v>
      </c>
      <c r="O16" s="56" t="n">
        <v>50.8664</v>
      </c>
      <c r="P16" s="56" t="n">
        <v>4631.04</v>
      </c>
      <c r="Q16" s="56" t="n">
        <v>35.73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18.9418</v>
      </c>
      <c r="E17" s="56" t="n">
        <v>43.4695</v>
      </c>
      <c r="F17" s="56" t="n">
        <v>46.9709</v>
      </c>
      <c r="G17" s="56" t="n">
        <v>48.2967</v>
      </c>
      <c r="H17" s="56" t="n">
        <v>3099.58</v>
      </c>
      <c r="I17" s="56" t="n">
        <v>34.66</v>
      </c>
      <c r="J17" s="57" t="e">
        <f aca="false">SECTOHOURS(H17)</f>
        <v>#VALUE!</v>
      </c>
      <c r="L17" s="55" t="n">
        <v>2393.4134</v>
      </c>
      <c r="M17" s="56" t="n">
        <v>43.4843</v>
      </c>
      <c r="N17" s="56" t="n">
        <v>46.9933</v>
      </c>
      <c r="O17" s="56" t="n">
        <v>48.3201</v>
      </c>
      <c r="P17" s="56" t="n">
        <v>3853.25</v>
      </c>
      <c r="Q17" s="56" t="n">
        <v>35.25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1623.6058</v>
      </c>
      <c r="E18" s="60" t="n">
        <v>39.4869</v>
      </c>
      <c r="F18" s="60" t="n">
        <v>44.8515</v>
      </c>
      <c r="G18" s="60" t="n">
        <v>46.0271</v>
      </c>
      <c r="H18" s="60" t="n">
        <v>3486.69</v>
      </c>
      <c r="I18" s="60" t="n">
        <v>33.81</v>
      </c>
      <c r="J18" s="61" t="e">
        <f aca="false">SECTOHOURS(H18)</f>
        <v>#VALUE!</v>
      </c>
      <c r="L18" s="59" t="n">
        <v>1608.4893</v>
      </c>
      <c r="M18" s="60" t="n">
        <v>39.5434</v>
      </c>
      <c r="N18" s="60" t="n">
        <v>44.8949</v>
      </c>
      <c r="O18" s="60" t="n">
        <v>45.9949</v>
      </c>
      <c r="P18" s="60" t="n">
        <v>3692.19</v>
      </c>
      <c r="Q18" s="60" t="n">
        <v>28.74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22234.3064</v>
      </c>
      <c r="E19" s="52" t="n">
        <v>42.6991</v>
      </c>
      <c r="F19" s="52" t="n">
        <v>44.4229</v>
      </c>
      <c r="G19" s="52" t="n">
        <v>45.9009</v>
      </c>
      <c r="H19" s="52" t="n">
        <v>5480.24</v>
      </c>
      <c r="I19" s="52" t="n">
        <v>50.66</v>
      </c>
      <c r="J19" s="53" t="e">
        <f aca="false">SECTOHOURS(H19)</f>
        <v>#VALUE!</v>
      </c>
      <c r="L19" s="51" t="n">
        <v>22228.7824</v>
      </c>
      <c r="M19" s="52" t="n">
        <v>42.6997</v>
      </c>
      <c r="N19" s="52" t="n">
        <v>44.4243</v>
      </c>
      <c r="O19" s="52" t="n">
        <v>45.9015</v>
      </c>
      <c r="P19" s="52" t="n">
        <v>6083.55</v>
      </c>
      <c r="Q19" s="52" t="n">
        <v>44.15</v>
      </c>
      <c r="R19" s="53" t="e">
        <f aca="false">SECTOHOURS(P19)</f>
        <v>#VALUE!</v>
      </c>
      <c r="S19" s="54"/>
      <c r="T19" s="8" t="n">
        <f aca="false">BDRATE($D19:$D22,E19:E22,$L19:$L22,M19:M22)</f>
        <v>-5.47221813386178E-005</v>
      </c>
      <c r="U19" s="9" t="n">
        <f aca="false">BDRATE($D19:$D22,F19:F22,$L19:$L22,N19:N22)</f>
        <v>-0.00116690723904489</v>
      </c>
      <c r="V19" s="9" t="n">
        <f aca="false">BDRATE($D19:$D22,G19:G22,$L19:$L22,O19:O22)</f>
        <v>-0.000706124135910757</v>
      </c>
      <c r="W19" s="12" t="n">
        <f aca="false">BDRATEOLD($D19:$D22,E19:E22,$L19:$L22,M19:M22)</f>
        <v>-5.7755500051826E-005</v>
      </c>
      <c r="X19" s="13" t="n">
        <f aca="false">BDRATEOLD($D19:$D22,F19:F22,$L19:$L22,N19:N22)</f>
        <v>-0.00108171886540454</v>
      </c>
      <c r="Y19" s="14" t="n">
        <f aca="false">BDRATEOLD($D19:$D22,G19:G22,$L19:$L22,O19:O22)</f>
        <v>-0.000821881180287698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12152.5072</v>
      </c>
      <c r="E20" s="56" t="n">
        <v>41.0058</v>
      </c>
      <c r="F20" s="56" t="n">
        <v>42.5727</v>
      </c>
      <c r="G20" s="56" t="n">
        <v>43.5897</v>
      </c>
      <c r="H20" s="56" t="n">
        <v>4590.42</v>
      </c>
      <c r="I20" s="56" t="n">
        <v>47.27</v>
      </c>
      <c r="J20" s="57" t="e">
        <f aca="false">SECTOHOURS(H20)</f>
        <v>#VALUE!</v>
      </c>
      <c r="L20" s="55" t="n">
        <v>12156.0616</v>
      </c>
      <c r="M20" s="56" t="n">
        <v>41.0075</v>
      </c>
      <c r="N20" s="56" t="n">
        <v>42.576</v>
      </c>
      <c r="O20" s="56" t="n">
        <v>43.593</v>
      </c>
      <c r="P20" s="56" t="n">
        <v>5075.11</v>
      </c>
      <c r="Q20" s="56" t="n">
        <v>40.9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48.5512</v>
      </c>
      <c r="E21" s="56" t="n">
        <v>38.9524</v>
      </c>
      <c r="F21" s="56" t="n">
        <v>41.1138</v>
      </c>
      <c r="G21" s="56" t="n">
        <v>42.0501</v>
      </c>
      <c r="H21" s="56" t="n">
        <v>4137.92</v>
      </c>
      <c r="I21" s="56" t="n">
        <v>38.37</v>
      </c>
      <c r="J21" s="57" t="e">
        <f aca="false">SECTOHOURS(H21)</f>
        <v>#VALUE!</v>
      </c>
      <c r="L21" s="55" t="n">
        <v>6852.3</v>
      </c>
      <c r="M21" s="56" t="n">
        <v>38.9544</v>
      </c>
      <c r="N21" s="56" t="n">
        <v>41.1189</v>
      </c>
      <c r="O21" s="56" t="n">
        <v>42.052</v>
      </c>
      <c r="P21" s="56" t="n">
        <v>4483.66</v>
      </c>
      <c r="Q21" s="56" t="n">
        <v>42.72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3820.5288</v>
      </c>
      <c r="E22" s="60" t="n">
        <v>36.5135</v>
      </c>
      <c r="F22" s="60" t="n">
        <v>40.072</v>
      </c>
      <c r="G22" s="60" t="n">
        <v>41.1578</v>
      </c>
      <c r="H22" s="60" t="n">
        <v>3889.92</v>
      </c>
      <c r="I22" s="60" t="n">
        <v>41.22</v>
      </c>
      <c r="J22" s="61" t="e">
        <f aca="false">SECTOHOURS(H22)</f>
        <v>#VALUE!</v>
      </c>
      <c r="L22" s="59" t="n">
        <v>3824.94</v>
      </c>
      <c r="M22" s="60" t="n">
        <v>36.517</v>
      </c>
      <c r="N22" s="60" t="n">
        <v>40.0758</v>
      </c>
      <c r="O22" s="60" t="n">
        <v>41.1622</v>
      </c>
      <c r="P22" s="60" t="n">
        <v>4823.74</v>
      </c>
      <c r="Q22" s="60" t="n">
        <v>36.5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52736.7704</v>
      </c>
      <c r="E23" s="52" t="n">
        <v>41.6815</v>
      </c>
      <c r="F23" s="52" t="n">
        <v>43.2016</v>
      </c>
      <c r="G23" s="52" t="n">
        <v>44.0479</v>
      </c>
      <c r="H23" s="52" t="n">
        <v>5702.47</v>
      </c>
      <c r="I23" s="52" t="n">
        <v>72.77</v>
      </c>
      <c r="J23" s="53" t="e">
        <f aca="false">SECTOHOURS(H23)</f>
        <v>#VALUE!</v>
      </c>
      <c r="L23" s="51" t="n">
        <v>52714.9472</v>
      </c>
      <c r="M23" s="52" t="n">
        <v>41.6817</v>
      </c>
      <c r="N23" s="52" t="n">
        <v>43.2026</v>
      </c>
      <c r="O23" s="52" t="n">
        <v>44.0477</v>
      </c>
      <c r="P23" s="52" t="n">
        <v>7265.93</v>
      </c>
      <c r="Q23" s="52" t="n">
        <v>62.75</v>
      </c>
      <c r="R23" s="53" t="e">
        <f aca="false">SECTOHOURS(P23)</f>
        <v>#VALUE!</v>
      </c>
      <c r="S23" s="54"/>
      <c r="T23" s="8" t="n">
        <f aca="false">BDRATE($D23:$D26,E23:E26,$L23:$L26,M23:M26)</f>
        <v>-0.000701649120467773</v>
      </c>
      <c r="U23" s="9" t="n">
        <f aca="false">BDRATE($D23:$D26,F23:F26,$L23:$L26,N23:N26)</f>
        <v>-0.00157318908883808</v>
      </c>
      <c r="V23" s="9" t="n">
        <f aca="false">BDRATE($D23:$D26,G23:G26,$L23:$L26,O23:O26)</f>
        <v>-0.0011450497122506</v>
      </c>
      <c r="W23" s="12" t="n">
        <f aca="false">BDRATEOLD($D23:$D26,E23:E26,$L23:$L26,M23:M26)</f>
        <v>-0.00070466442400785</v>
      </c>
      <c r="X23" s="13" t="n">
        <f aca="false">BDRATEOLD($D23:$D26,F23:F26,$L23:$L26,N23:N26)</f>
        <v>-0.00141628419272555</v>
      </c>
      <c r="Y23" s="14" t="n">
        <f aca="false">BDRATEOLD($D23:$D26,G23:G26,$L23:$L26,O23:O26)</f>
        <v>-0.00127338602513294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591.5792</v>
      </c>
      <c r="E24" s="56" t="n">
        <v>38.5976</v>
      </c>
      <c r="F24" s="56" t="n">
        <v>40.5696</v>
      </c>
      <c r="G24" s="56" t="n">
        <v>41.307</v>
      </c>
      <c r="H24" s="56" t="n">
        <v>4709.49</v>
      </c>
      <c r="I24" s="56" t="n">
        <v>61.77</v>
      </c>
      <c r="J24" s="57" t="e">
        <f aca="false">SECTOHOURS(H24)</f>
        <v>#VALUE!</v>
      </c>
      <c r="L24" s="55" t="n">
        <v>28581.7728</v>
      </c>
      <c r="M24" s="56" t="n">
        <v>38.5989</v>
      </c>
      <c r="N24" s="56" t="n">
        <v>40.5715</v>
      </c>
      <c r="O24" s="56" t="n">
        <v>41.3087</v>
      </c>
      <c r="P24" s="56" t="n">
        <v>6021.91</v>
      </c>
      <c r="Q24" s="56" t="n">
        <v>53.64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837.3744</v>
      </c>
      <c r="E25" s="56" t="n">
        <v>35.614</v>
      </c>
      <c r="F25" s="56" t="n">
        <v>38.6307</v>
      </c>
      <c r="G25" s="56" t="n">
        <v>39.6776</v>
      </c>
      <c r="H25" s="56" t="n">
        <v>4070.35</v>
      </c>
      <c r="I25" s="56" t="n">
        <v>46.26</v>
      </c>
      <c r="J25" s="57" t="e">
        <f aca="false">SECTOHOURS(H25)</f>
        <v>#VALUE!</v>
      </c>
      <c r="L25" s="55" t="n">
        <v>14836.692</v>
      </c>
      <c r="M25" s="56" t="n">
        <v>35.6168</v>
      </c>
      <c r="N25" s="56" t="n">
        <v>38.6375</v>
      </c>
      <c r="O25" s="56" t="n">
        <v>39.6804</v>
      </c>
      <c r="P25" s="56" t="n">
        <v>5909.05</v>
      </c>
      <c r="Q25" s="56" t="n">
        <v>47.15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7300.5544</v>
      </c>
      <c r="E26" s="60" t="n">
        <v>32.7899</v>
      </c>
      <c r="F26" s="60" t="n">
        <v>37.3634</v>
      </c>
      <c r="G26" s="60" t="n">
        <v>38.8274</v>
      </c>
      <c r="H26" s="60" t="n">
        <v>3630.21</v>
      </c>
      <c r="I26" s="60" t="n">
        <v>40.74</v>
      </c>
      <c r="J26" s="61" t="e">
        <f aca="false">SECTOHOURS(H26)</f>
        <v>#VALUE!</v>
      </c>
      <c r="L26" s="59" t="n">
        <v>7305.1768</v>
      </c>
      <c r="M26" s="60" t="n">
        <v>32.797</v>
      </c>
      <c r="N26" s="60" t="n">
        <v>37.3688</v>
      </c>
      <c r="O26" s="60" t="n">
        <v>38.8322</v>
      </c>
      <c r="P26" s="60" t="n">
        <v>4523.42</v>
      </c>
      <c r="Q26" s="60" t="n">
        <v>40.81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51608.0424</v>
      </c>
      <c r="E27" s="52" t="n">
        <v>52.958</v>
      </c>
      <c r="F27" s="52" t="n">
        <v>51.8412</v>
      </c>
      <c r="G27" s="52" t="n">
        <v>51.5413</v>
      </c>
      <c r="H27" s="52" t="n">
        <v>6642.14</v>
      </c>
      <c r="I27" s="52" t="n">
        <v>85.35</v>
      </c>
      <c r="J27" s="53" t="e">
        <f aca="false">SECTOHOURS(H27)</f>
        <v>#VALUE!</v>
      </c>
      <c r="L27" s="51" t="n">
        <v>43351.6168</v>
      </c>
      <c r="M27" s="52" t="n">
        <v>53.1089</v>
      </c>
      <c r="N27" s="52" t="n">
        <v>52.5561</v>
      </c>
      <c r="O27" s="52" t="n">
        <v>52.0586</v>
      </c>
      <c r="P27" s="52" t="n">
        <v>7531.09</v>
      </c>
      <c r="Q27" s="52" t="n">
        <v>47.55</v>
      </c>
      <c r="R27" s="53" t="e">
        <f aca="false">SECTOHOURS(P27)</f>
        <v>#VALUE!</v>
      </c>
      <c r="S27" s="54"/>
      <c r="T27" s="8" t="n">
        <f aca="false">BDRATE($D27:$D30,E27:E30,$L27:$L30,M27:M30)</f>
        <v>-0.161647461195668</v>
      </c>
      <c r="U27" s="9" t="n">
        <f aca="false">BDRATE($D27:$D30,F27:F30,$L27:$L30,N27:N30)</f>
        <v>-0.164897753054085</v>
      </c>
      <c r="V27" s="9" t="n">
        <f aca="false">BDRATE($D27:$D30,G27:G30,$L27:$L30,O27:O30)</f>
        <v>-0.166487646714337</v>
      </c>
      <c r="W27" s="12" t="n">
        <f aca="false">BDRATEOLD($D27:$D30,E27:E30,$L27:$L30,M27:M30)</f>
        <v>-0.161631676535123</v>
      </c>
      <c r="X27" s="13" t="n">
        <f aca="false">BDRATEOLD($D27:$D30,F27:F30,$L27:$L30,N27:N30)</f>
        <v>-0.164890208053341</v>
      </c>
      <c r="Y27" s="14" t="n">
        <f aca="false">BDRATEOLD($D27:$D30,G27:G30,$L27:$L30,O27:O30)</f>
        <v>-0.166467831590815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4525.608</v>
      </c>
      <c r="E28" s="56" t="n">
        <v>47.4725</v>
      </c>
      <c r="F28" s="56" t="n">
        <v>46.9458</v>
      </c>
      <c r="G28" s="56" t="n">
        <v>46.514</v>
      </c>
      <c r="H28" s="56" t="n">
        <v>6506.58</v>
      </c>
      <c r="I28" s="56" t="n">
        <v>73.05</v>
      </c>
      <c r="J28" s="57" t="e">
        <f aca="false">SECTOHOURS(H28)</f>
        <v>#VALUE!</v>
      </c>
      <c r="L28" s="55" t="n">
        <v>37466.0864</v>
      </c>
      <c r="M28" s="56" t="n">
        <v>47.812</v>
      </c>
      <c r="N28" s="56" t="n">
        <v>47.3979</v>
      </c>
      <c r="O28" s="56" t="n">
        <v>46.9234</v>
      </c>
      <c r="P28" s="56" t="n">
        <v>7371.42</v>
      </c>
      <c r="Q28" s="56" t="n">
        <v>53.24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7054.3552</v>
      </c>
      <c r="E29" s="56" t="n">
        <v>42.1417</v>
      </c>
      <c r="F29" s="56" t="n">
        <v>41.9352</v>
      </c>
      <c r="G29" s="56" t="n">
        <v>41.546</v>
      </c>
      <c r="H29" s="56" t="n">
        <v>6253.73</v>
      </c>
      <c r="I29" s="56" t="n">
        <v>72.63</v>
      </c>
      <c r="J29" s="57" t="e">
        <f aca="false">SECTOHOURS(H29)</f>
        <v>#VALUE!</v>
      </c>
      <c r="L29" s="55" t="n">
        <v>31587.932</v>
      </c>
      <c r="M29" s="56" t="n">
        <v>42.5573</v>
      </c>
      <c r="N29" s="56" t="n">
        <v>42.3989</v>
      </c>
      <c r="O29" s="56" t="n">
        <v>42.1302</v>
      </c>
      <c r="P29" s="56" t="n">
        <v>8071.12</v>
      </c>
      <c r="Q29" s="56" t="n">
        <v>52.38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29427.8344</v>
      </c>
      <c r="E30" s="60" t="n">
        <v>36.8697</v>
      </c>
      <c r="F30" s="60" t="n">
        <v>36.342</v>
      </c>
      <c r="G30" s="60" t="n">
        <v>36.6772</v>
      </c>
      <c r="H30" s="60" t="n">
        <v>5972.14</v>
      </c>
      <c r="I30" s="60" t="n">
        <v>80.98</v>
      </c>
      <c r="J30" s="61" t="e">
        <f aca="false">SECTOHOURS(H30)</f>
        <v>#VALUE!</v>
      </c>
      <c r="L30" s="59" t="n">
        <v>25518.0776</v>
      </c>
      <c r="M30" s="60" t="n">
        <v>37.1818</v>
      </c>
      <c r="N30" s="60" t="n">
        <v>36.7599</v>
      </c>
      <c r="O30" s="60" t="n">
        <v>37.0476</v>
      </c>
      <c r="P30" s="60" t="n">
        <v>6659.43</v>
      </c>
      <c r="Q30" s="60" t="n">
        <v>51.83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55442.544</v>
      </c>
      <c r="E31" s="52" t="n">
        <v>56.5721</v>
      </c>
      <c r="F31" s="52" t="n">
        <v>52.8409</v>
      </c>
      <c r="G31" s="52" t="n">
        <v>51.8084</v>
      </c>
      <c r="H31" s="52" t="n">
        <v>6157.95</v>
      </c>
      <c r="I31" s="52" t="n">
        <v>88.7</v>
      </c>
      <c r="J31" s="53" t="e">
        <f aca="false">SECTOHOURS(H31)</f>
        <v>#VALUE!</v>
      </c>
      <c r="L31" s="51" t="n">
        <v>35488.7264</v>
      </c>
      <c r="M31" s="52" t="n">
        <v>56.6203</v>
      </c>
      <c r="N31" s="52" t="n">
        <v>52.9985</v>
      </c>
      <c r="O31" s="52" t="n">
        <v>52.6109</v>
      </c>
      <c r="P31" s="52" t="n">
        <v>8038.05</v>
      </c>
      <c r="Q31" s="52" t="n">
        <v>57.5</v>
      </c>
      <c r="R31" s="53" t="e">
        <f aca="false">SECTOHOURS(P31)</f>
        <v>#VALUE!</v>
      </c>
      <c r="S31" s="54"/>
      <c r="T31" s="8" t="n">
        <f aca="false">BDRATE($D31:$D34,E31:E34,$L31:$L34,M31:M34)</f>
        <v>-0.357326288446233</v>
      </c>
      <c r="U31" s="9" t="n">
        <f aca="false">BDRATE($D31:$D34,F31:F34,$L31:$L34,N31:N34)</f>
        <v>-0.360773041645496</v>
      </c>
      <c r="V31" s="9" t="n">
        <f aca="false">BDRATE($D31:$D34,G31:G34,$L31:$L34,O31:O34)</f>
        <v>-0.37419648002495</v>
      </c>
      <c r="W31" s="12" t="n">
        <f aca="false">BDRATEOLD($D31:$D34,E31:E34,$L31:$L34,M31:M34)</f>
        <v>-0.357117087243436</v>
      </c>
      <c r="X31" s="13" t="n">
        <f aca="false">BDRATEOLD($D31:$D34,F31:F34,$L31:$L34,N31:N34)</f>
        <v>-0.360739220692393</v>
      </c>
      <c r="Y31" s="14" t="n">
        <f aca="false">BDRATEOLD($D31:$D34,G31:G34,$L31:$L34,O31:O34)</f>
        <v>-0.374276978616351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47954.4848</v>
      </c>
      <c r="E32" s="56" t="n">
        <v>50.8262</v>
      </c>
      <c r="F32" s="56" t="n">
        <v>48.2923</v>
      </c>
      <c r="G32" s="56" t="n">
        <v>47.1959</v>
      </c>
      <c r="H32" s="56" t="n">
        <v>6045.38</v>
      </c>
      <c r="I32" s="56" t="n">
        <v>88.06</v>
      </c>
      <c r="J32" s="57" t="e">
        <f aca="false">SECTOHOURS(H32)</f>
        <v>#VALUE!</v>
      </c>
      <c r="L32" s="55" t="n">
        <v>30944.2472</v>
      </c>
      <c r="M32" s="56" t="n">
        <v>50.5314</v>
      </c>
      <c r="N32" s="56" t="n">
        <v>48.5898</v>
      </c>
      <c r="O32" s="56" t="n">
        <v>48.008</v>
      </c>
      <c r="P32" s="56" t="n">
        <v>6972.56</v>
      </c>
      <c r="Q32" s="56" t="n">
        <v>56.71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40733.4208</v>
      </c>
      <c r="E33" s="56" t="n">
        <v>45.3581</v>
      </c>
      <c r="F33" s="56" t="n">
        <v>43.4052</v>
      </c>
      <c r="G33" s="56" t="n">
        <v>42.3629</v>
      </c>
      <c r="H33" s="56" t="n">
        <v>5818.91</v>
      </c>
      <c r="I33" s="56" t="n">
        <v>85.47</v>
      </c>
      <c r="J33" s="57" t="e">
        <f aca="false">SECTOHOURS(H33)</f>
        <v>#VALUE!</v>
      </c>
      <c r="L33" s="55" t="n">
        <v>26272.0672</v>
      </c>
      <c r="M33" s="56" t="n">
        <v>45.7147</v>
      </c>
      <c r="N33" s="56" t="n">
        <v>43.608</v>
      </c>
      <c r="O33" s="56" t="n">
        <v>43.2953</v>
      </c>
      <c r="P33" s="56" t="n">
        <v>6643.31</v>
      </c>
      <c r="Q33" s="56" t="n">
        <v>57.22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33656.6408</v>
      </c>
      <c r="E34" s="60" t="n">
        <v>39.9248</v>
      </c>
      <c r="F34" s="60" t="n">
        <v>37.6597</v>
      </c>
      <c r="G34" s="60" t="n">
        <v>37.3632</v>
      </c>
      <c r="H34" s="60" t="n">
        <v>5511.09</v>
      </c>
      <c r="I34" s="60" t="n">
        <v>74.22</v>
      </c>
      <c r="J34" s="61" t="e">
        <f aca="false">SECTOHOURS(H34)</f>
        <v>#VALUE!</v>
      </c>
      <c r="L34" s="59" t="n">
        <v>21551.304</v>
      </c>
      <c r="M34" s="60" t="n">
        <v>40.0335</v>
      </c>
      <c r="N34" s="60" t="n">
        <v>37.8101</v>
      </c>
      <c r="O34" s="60" t="n">
        <v>37.9817</v>
      </c>
      <c r="P34" s="60" t="n">
        <v>6382.57</v>
      </c>
      <c r="Q34" s="60" t="n">
        <v>48.6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131674.9432</v>
      </c>
      <c r="E35" s="52" t="n">
        <v>48.3601</v>
      </c>
      <c r="F35" s="52" t="n">
        <v>47.7569</v>
      </c>
      <c r="G35" s="52" t="n">
        <v>48.3229</v>
      </c>
      <c r="H35" s="52" t="n">
        <v>9822.29</v>
      </c>
      <c r="I35" s="52" t="n">
        <v>123.01</v>
      </c>
      <c r="J35" s="53" t="e">
        <f aca="false">SECTOHOURS(H35)</f>
        <v>#VALUE!</v>
      </c>
      <c r="L35" s="51" t="n">
        <v>125972.5016</v>
      </c>
      <c r="M35" s="52" t="n">
        <v>48.4122</v>
      </c>
      <c r="N35" s="52" t="n">
        <v>47.8791</v>
      </c>
      <c r="O35" s="52" t="n">
        <v>48.4296</v>
      </c>
      <c r="P35" s="52" t="n">
        <v>11396.35</v>
      </c>
      <c r="Q35" s="52" t="n">
        <v>91.59</v>
      </c>
      <c r="R35" s="53" t="e">
        <f aca="false">SECTOHOURS(P35)</f>
        <v>#VALUE!</v>
      </c>
      <c r="S35" s="54"/>
      <c r="T35" s="8" t="n">
        <f aca="false">BDRATE($D35:$D38,E35:E38,$L35:$L38,M35:M38)</f>
        <v>-0.0474894518041634</v>
      </c>
      <c r="U35" s="9" t="n">
        <f aca="false">BDRATE($D35:$D38,F35:F38,$L35:$L38,N35:N38)</f>
        <v>-0.0494693626704643</v>
      </c>
      <c r="V35" s="9" t="n">
        <f aca="false">BDRATE($D35:$D38,G35:G38,$L35:$L38,O35:O38)</f>
        <v>-0.0506842029557364</v>
      </c>
      <c r="W35" s="12" t="n">
        <f aca="false">BDRATEOLD($D35:$D38,E35:E38,$L35:$L38,M35:M38)</f>
        <v>-0.0474929740518068</v>
      </c>
      <c r="X35" s="13" t="n">
        <f aca="false">BDRATEOLD($D35:$D38,F35:F38,$L35:$L38,N35:N38)</f>
        <v>-0.0494692325663616</v>
      </c>
      <c r="Y35" s="14" t="n">
        <f aca="false">BDRATEOLD($D35:$D38,G35:G38,$L35:$L38,O35:O38)</f>
        <v>-0.050681676394647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107248.1864</v>
      </c>
      <c r="E36" s="56" t="n">
        <v>43.8174</v>
      </c>
      <c r="F36" s="56" t="n">
        <v>43.0635</v>
      </c>
      <c r="G36" s="56" t="n">
        <v>43.6976</v>
      </c>
      <c r="H36" s="56" t="n">
        <v>8259.16</v>
      </c>
      <c r="I36" s="56" t="n">
        <v>130.63</v>
      </c>
      <c r="J36" s="57" t="e">
        <f aca="false">SECTOHOURS(H36)</f>
        <v>#VALUE!</v>
      </c>
      <c r="L36" s="55" t="n">
        <v>102463.188</v>
      </c>
      <c r="M36" s="56" t="n">
        <v>43.8506</v>
      </c>
      <c r="N36" s="56" t="n">
        <v>43.1641</v>
      </c>
      <c r="O36" s="56" t="n">
        <v>43.7964</v>
      </c>
      <c r="P36" s="56" t="n">
        <v>10945.18</v>
      </c>
      <c r="Q36" s="56" t="n">
        <v>86.77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83975.2448</v>
      </c>
      <c r="E37" s="56" t="n">
        <v>39.1617</v>
      </c>
      <c r="F37" s="56" t="n">
        <v>38.5241</v>
      </c>
      <c r="G37" s="56" t="n">
        <v>39.1381</v>
      </c>
      <c r="H37" s="56" t="n">
        <v>9029.73</v>
      </c>
      <c r="I37" s="56" t="n">
        <v>109.22</v>
      </c>
      <c r="J37" s="57" t="e">
        <f aca="false">SECTOHOURS(H37)</f>
        <v>#VALUE!</v>
      </c>
      <c r="L37" s="55" t="n">
        <v>80129.088</v>
      </c>
      <c r="M37" s="56" t="n">
        <v>39.206</v>
      </c>
      <c r="N37" s="56" t="n">
        <v>38.5947</v>
      </c>
      <c r="O37" s="56" t="n">
        <v>39.2467</v>
      </c>
      <c r="P37" s="56" t="n">
        <v>11838.25</v>
      </c>
      <c r="Q37" s="56" t="n">
        <v>81.57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62928.8336</v>
      </c>
      <c r="E38" s="60" t="n">
        <v>34.5389</v>
      </c>
      <c r="F38" s="60" t="n">
        <v>33.8582</v>
      </c>
      <c r="G38" s="60" t="n">
        <v>34.4126</v>
      </c>
      <c r="H38" s="60" t="n">
        <v>8464.9</v>
      </c>
      <c r="I38" s="60" t="n">
        <v>102.81</v>
      </c>
      <c r="J38" s="61" t="e">
        <f aca="false">SECTOHOURS(H38)</f>
        <v>#VALUE!</v>
      </c>
      <c r="L38" s="59" t="n">
        <v>59986.544</v>
      </c>
      <c r="M38" s="60" t="n">
        <v>34.6099</v>
      </c>
      <c r="N38" s="60" t="n">
        <v>33.9243</v>
      </c>
      <c r="O38" s="60" t="n">
        <v>34.5454</v>
      </c>
      <c r="P38" s="60" t="n">
        <v>9663.2</v>
      </c>
      <c r="Q38" s="60" t="n">
        <v>76.28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2929.063</v>
      </c>
      <c r="E39" s="52" t="n">
        <v>50.7654</v>
      </c>
      <c r="F39" s="52" t="n">
        <v>50.4073</v>
      </c>
      <c r="G39" s="52" t="n">
        <v>50.4938</v>
      </c>
      <c r="H39" s="52" t="n">
        <v>5585.1</v>
      </c>
      <c r="I39" s="52" t="n">
        <v>84.81</v>
      </c>
      <c r="J39" s="53" t="e">
        <f aca="false">SECTOHOURS(H39)</f>
        <v>#VALUE!</v>
      </c>
      <c r="L39" s="51" t="n">
        <v>12802.9494</v>
      </c>
      <c r="M39" s="52" t="n">
        <v>50.7945</v>
      </c>
      <c r="N39" s="52" t="n">
        <v>50.4461</v>
      </c>
      <c r="O39" s="52" t="n">
        <v>50.5207</v>
      </c>
      <c r="P39" s="52" t="n">
        <v>6317.15</v>
      </c>
      <c r="Q39" s="52" t="n">
        <v>54.64</v>
      </c>
      <c r="R39" s="53" t="e">
        <f aca="false">SECTOHOURS(P39)</f>
        <v>#VALUE!</v>
      </c>
      <c r="S39" s="54"/>
      <c r="T39" s="8" t="n">
        <f aca="false">BDRATE($D39:$D42,E39:E42,$L39:$L42,M39:M42)</f>
        <v>-0.0190673078916996</v>
      </c>
      <c r="U39" s="9" t="n">
        <f aca="false">BDRATE($D39:$D42,F39:F42,$L39:$L42,N39:N42)</f>
        <v>-0.0206873024808283</v>
      </c>
      <c r="V39" s="9" t="n">
        <f aca="false">BDRATE($D39:$D42,G39:G42,$L39:$L42,O39:O42)</f>
        <v>-0.0197269451654165</v>
      </c>
      <c r="W39" s="12" t="n">
        <f aca="false">BDRATEOLD($D39:$D42,E39:E42,$L39:$L42,M39:M42)</f>
        <v>-0.0190651810557511</v>
      </c>
      <c r="X39" s="13" t="n">
        <f aca="false">BDRATEOLD($D39:$D42,F39:F42,$L39:$L42,N39:N42)</f>
        <v>-0.0206959322131359</v>
      </c>
      <c r="Y39" s="14" t="n">
        <f aca="false">BDRATEOLD($D39:$D42,G39:G42,$L39:$L42,O39:O42)</f>
        <v>-0.0197392761422601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8791.1491</v>
      </c>
      <c r="E40" s="56" t="n">
        <v>47.1091</v>
      </c>
      <c r="F40" s="56" t="n">
        <v>46.6496</v>
      </c>
      <c r="G40" s="56" t="n">
        <v>46.7582</v>
      </c>
      <c r="H40" s="56" t="n">
        <v>5286.38</v>
      </c>
      <c r="I40" s="56" t="n">
        <v>79.3</v>
      </c>
      <c r="J40" s="57" t="e">
        <f aca="false">SECTOHOURS(H40)</f>
        <v>#VALUE!</v>
      </c>
      <c r="L40" s="55" t="n">
        <v>8687.0643</v>
      </c>
      <c r="M40" s="56" t="n">
        <v>47.1492</v>
      </c>
      <c r="N40" s="56" t="n">
        <v>46.7065</v>
      </c>
      <c r="O40" s="56" t="n">
        <v>46.8022</v>
      </c>
      <c r="P40" s="56" t="n">
        <v>5873.97</v>
      </c>
      <c r="Q40" s="56" t="n">
        <v>56.22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48.7594</v>
      </c>
      <c r="E41" s="56" t="n">
        <v>43.4659</v>
      </c>
      <c r="F41" s="56" t="n">
        <v>43.0113</v>
      </c>
      <c r="G41" s="56" t="n">
        <v>43.0821</v>
      </c>
      <c r="H41" s="56" t="n">
        <v>5003.17</v>
      </c>
      <c r="I41" s="56" t="n">
        <v>75.89</v>
      </c>
      <c r="J41" s="57" t="e">
        <f aca="false">SECTOHOURS(H41)</f>
        <v>#VALUE!</v>
      </c>
      <c r="L41" s="55" t="n">
        <v>5855.761</v>
      </c>
      <c r="M41" s="56" t="n">
        <v>43.5147</v>
      </c>
      <c r="N41" s="56" t="n">
        <v>43.0856</v>
      </c>
      <c r="O41" s="56" t="n">
        <v>43.1522</v>
      </c>
      <c r="P41" s="56" t="n">
        <v>5670.58</v>
      </c>
      <c r="Q41" s="56" t="n">
        <v>50.21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3907.087</v>
      </c>
      <c r="E42" s="60" t="n">
        <v>39.5447</v>
      </c>
      <c r="F42" s="60" t="n">
        <v>39.1806</v>
      </c>
      <c r="G42" s="60" t="n">
        <v>39.2273</v>
      </c>
      <c r="H42" s="60" t="n">
        <v>4814.47</v>
      </c>
      <c r="I42" s="60" t="n">
        <v>73.69</v>
      </c>
      <c r="J42" s="61" t="e">
        <f aca="false">SECTOHOURS(H42)</f>
        <v>#VALUE!</v>
      </c>
      <c r="L42" s="59" t="n">
        <v>3824.7997</v>
      </c>
      <c r="M42" s="60" t="n">
        <v>39.611</v>
      </c>
      <c r="N42" s="60" t="n">
        <v>39.2388</v>
      </c>
      <c r="O42" s="60" t="n">
        <v>39.275</v>
      </c>
      <c r="P42" s="60" t="n">
        <v>5378.84</v>
      </c>
      <c r="Q42" s="60" t="n">
        <v>51.51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25413.312</v>
      </c>
      <c r="E43" s="52" t="n">
        <v>47.3578</v>
      </c>
      <c r="F43" s="52" t="n">
        <v>46.672</v>
      </c>
      <c r="G43" s="52" t="n">
        <v>46.7266</v>
      </c>
      <c r="H43" s="52" t="n">
        <v>9788.27</v>
      </c>
      <c r="I43" s="52" t="n">
        <v>119.77</v>
      </c>
      <c r="J43" s="53" t="e">
        <f aca="false">SECTOHOURS(H43)</f>
        <v>#VALUE!</v>
      </c>
      <c r="L43" s="51" t="n">
        <v>110180.1432</v>
      </c>
      <c r="M43" s="52" t="n">
        <v>47.3835</v>
      </c>
      <c r="N43" s="52" t="n">
        <v>46.83</v>
      </c>
      <c r="O43" s="52" t="n">
        <v>46.7815</v>
      </c>
      <c r="P43" s="52" t="n">
        <v>11402.11</v>
      </c>
      <c r="Q43" s="52" t="n">
        <v>93.13</v>
      </c>
      <c r="R43" s="53" t="e">
        <f aca="false">SECTOHOURS(P43)</f>
        <v>#VALUE!</v>
      </c>
      <c r="S43" s="54"/>
      <c r="T43" s="8" t="n">
        <f aca="false">BDRATE($D43:$D46,E43:E46,$L43:$L46,M43:M46)</f>
        <v>-0.12666730635818</v>
      </c>
      <c r="U43" s="9" t="n">
        <f aca="false">BDRATE($D43:$D46,F43:F46,$L43:$L46,N43:N46)</f>
        <v>-0.130729145305632</v>
      </c>
      <c r="V43" s="9" t="n">
        <f aca="false">BDRATE($D43:$D46,G43:G46,$L43:$L46,O43:O46)</f>
        <v>-0.129815309878572</v>
      </c>
      <c r="W43" s="12" t="n">
        <f aca="false">BDRATEOLD($D43:$D46,E43:E46,$L43:$L46,M43:M46)</f>
        <v>-0.126655729400094</v>
      </c>
      <c r="X43" s="13" t="n">
        <f aca="false">BDRATEOLD($D43:$D46,F43:F46,$L43:$L46,N43:N46)</f>
        <v>-0.130770606886287</v>
      </c>
      <c r="Y43" s="14" t="n">
        <f aca="false">BDRATEOLD($D43:$D46,G43:G46,$L43:$L46,O43:O46)</f>
        <v>-0.129794911781071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97240.788</v>
      </c>
      <c r="E44" s="56" t="n">
        <v>42.9893</v>
      </c>
      <c r="F44" s="56" t="n">
        <v>42.0574</v>
      </c>
      <c r="G44" s="56" t="n">
        <v>42.4281</v>
      </c>
      <c r="H44" s="56" t="n">
        <v>9206.21</v>
      </c>
      <c r="I44" s="56" t="n">
        <v>130.68</v>
      </c>
      <c r="J44" s="57" t="e">
        <f aca="false">SECTOHOURS(H44)</f>
        <v>#VALUE!</v>
      </c>
      <c r="L44" s="55" t="n">
        <v>85288.8784</v>
      </c>
      <c r="M44" s="56" t="n">
        <v>43.0399</v>
      </c>
      <c r="N44" s="56" t="n">
        <v>42.1911</v>
      </c>
      <c r="O44" s="56" t="n">
        <v>42.5283</v>
      </c>
      <c r="P44" s="56" t="n">
        <v>10604.62</v>
      </c>
      <c r="Q44" s="56" t="n">
        <v>88.44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71925.516</v>
      </c>
      <c r="E45" s="56" t="n">
        <v>38.7483</v>
      </c>
      <c r="F45" s="56" t="n">
        <v>37.6977</v>
      </c>
      <c r="G45" s="56" t="n">
        <v>38.0715</v>
      </c>
      <c r="H45" s="56" t="n">
        <v>8637.48</v>
      </c>
      <c r="I45" s="56" t="n">
        <v>108.45</v>
      </c>
      <c r="J45" s="57" t="e">
        <f aca="false">SECTOHOURS(H45)</f>
        <v>#VALUE!</v>
      </c>
      <c r="L45" s="55" t="n">
        <v>63028.6032</v>
      </c>
      <c r="M45" s="56" t="n">
        <v>38.7716</v>
      </c>
      <c r="N45" s="56" t="n">
        <v>37.7823</v>
      </c>
      <c r="O45" s="56" t="n">
        <v>38.1586</v>
      </c>
      <c r="P45" s="56" t="n">
        <v>9884.49</v>
      </c>
      <c r="Q45" s="56" t="n">
        <v>80.81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51818.5872</v>
      </c>
      <c r="E46" s="60" t="n">
        <v>34.2965</v>
      </c>
      <c r="F46" s="60" t="n">
        <v>33.3626</v>
      </c>
      <c r="G46" s="60" t="n">
        <v>33.6027</v>
      </c>
      <c r="H46" s="60" t="n">
        <v>8036.69</v>
      </c>
      <c r="I46" s="60" t="n">
        <v>101.2</v>
      </c>
      <c r="J46" s="61" t="e">
        <f aca="false">SECTOHOURS(H46)</f>
        <v>#VALUE!</v>
      </c>
      <c r="L46" s="59" t="n">
        <v>44874.732</v>
      </c>
      <c r="M46" s="60" t="n">
        <v>34.3486</v>
      </c>
      <c r="N46" s="60" t="n">
        <v>33.4498</v>
      </c>
      <c r="O46" s="60" t="n">
        <v>33.7046</v>
      </c>
      <c r="P46" s="60" t="n">
        <v>9265.41</v>
      </c>
      <c r="Q46" s="60" t="n">
        <v>76.16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63536.4904</v>
      </c>
      <c r="E47" s="52" t="n">
        <v>50.6657</v>
      </c>
      <c r="F47" s="52" t="n">
        <v>50.3066</v>
      </c>
      <c r="G47" s="52" t="n">
        <v>50.453</v>
      </c>
      <c r="H47" s="52" t="n">
        <v>7002.68</v>
      </c>
      <c r="I47" s="52" t="n">
        <v>91.88</v>
      </c>
      <c r="J47" s="53" t="e">
        <f aca="false">SECTOHOURS(H47)</f>
        <v>#VALUE!</v>
      </c>
      <c r="L47" s="51" t="n">
        <v>53450.4752</v>
      </c>
      <c r="M47" s="52" t="n">
        <v>51.1641</v>
      </c>
      <c r="N47" s="52" t="n">
        <v>50.7387</v>
      </c>
      <c r="O47" s="52" t="n">
        <v>50.8681</v>
      </c>
      <c r="P47" s="52" t="n">
        <v>7849.63</v>
      </c>
      <c r="Q47" s="52" t="n">
        <v>48.73</v>
      </c>
      <c r="R47" s="53" t="e">
        <f aca="false">SECTOHOURS(P47)</f>
        <v>#VALUE!</v>
      </c>
      <c r="S47" s="54"/>
      <c r="T47" s="8" t="n">
        <f aca="false">BDRATE($D47:$D50,E47:E50,$L47:$L50,M47:M50)</f>
        <v>-0.157478976444964</v>
      </c>
      <c r="U47" s="9" t="n">
        <f aca="false">BDRATE($D47:$D50,F47:F50,$L47:$L50,N47:N50)</f>
        <v>-0.160556857734987</v>
      </c>
      <c r="V47" s="9" t="n">
        <f aca="false">BDRATE($D47:$D50,G47:G50,$L47:$L50,O47:O50)</f>
        <v>-0.16946908679688</v>
      </c>
      <c r="W47" s="12" t="n">
        <f aca="false">BDRATEOLD($D47:$D50,E47:E50,$L47:$L50,M47:M50)</f>
        <v>-0.158468209141699</v>
      </c>
      <c r="X47" s="13" t="n">
        <f aca="false">BDRATEOLD($D47:$D50,F47:F50,$L47:$L50,N47:N50)</f>
        <v>-0.160671435564077</v>
      </c>
      <c r="Y47" s="14" t="n">
        <f aca="false">BDRATEOLD($D47:$D50,G47:G50,$L47:$L50,O47:O50)</f>
        <v>-0.169801581067079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3438.6432</v>
      </c>
      <c r="E48" s="56" t="n">
        <v>45.8101</v>
      </c>
      <c r="F48" s="56" t="n">
        <v>45.761</v>
      </c>
      <c r="G48" s="56" t="n">
        <v>45.3839</v>
      </c>
      <c r="H48" s="56" t="n">
        <v>6727.96</v>
      </c>
      <c r="I48" s="56" t="n">
        <v>89.37</v>
      </c>
      <c r="J48" s="57" t="e">
        <f aca="false">SECTOHOURS(H48)</f>
        <v>#VALUE!</v>
      </c>
      <c r="L48" s="55" t="n">
        <v>45342.8512</v>
      </c>
      <c r="M48" s="56" t="n">
        <v>46.2415</v>
      </c>
      <c r="N48" s="56" t="n">
        <v>46.1378</v>
      </c>
      <c r="O48" s="56" t="n">
        <v>45.8759</v>
      </c>
      <c r="P48" s="56" t="n">
        <v>7500.01</v>
      </c>
      <c r="Q48" s="56" t="n">
        <v>47.68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44750.1464</v>
      </c>
      <c r="E49" s="56" t="n">
        <v>41.0657</v>
      </c>
      <c r="F49" s="56" t="n">
        <v>41.1039</v>
      </c>
      <c r="G49" s="56" t="n">
        <v>40.5784</v>
      </c>
      <c r="H49" s="56" t="n">
        <v>6392.22</v>
      </c>
      <c r="I49" s="56" t="n">
        <v>76.4</v>
      </c>
      <c r="J49" s="57" t="e">
        <f aca="false">SECTOHOURS(H49)</f>
        <v>#VALUE!</v>
      </c>
      <c r="L49" s="55" t="n">
        <v>37736.5472</v>
      </c>
      <c r="M49" s="56" t="n">
        <v>41.3934</v>
      </c>
      <c r="N49" s="56" t="n">
        <v>41.4133</v>
      </c>
      <c r="O49" s="56" t="n">
        <v>41.0382</v>
      </c>
      <c r="P49" s="56" t="n">
        <v>7100.14</v>
      </c>
      <c r="Q49" s="56" t="n">
        <v>47.86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32469.3072</v>
      </c>
      <c r="E50" s="60" t="n">
        <v>34.5518</v>
      </c>
      <c r="F50" s="60" t="n">
        <v>36.2439</v>
      </c>
      <c r="G50" s="60" t="n">
        <v>33.6715</v>
      </c>
      <c r="H50" s="60" t="n">
        <v>5088.99</v>
      </c>
      <c r="I50" s="60" t="n">
        <v>81.76</v>
      </c>
      <c r="J50" s="61" t="e">
        <f aca="false">SECTOHOURS(H50)</f>
        <v>#VALUE!</v>
      </c>
      <c r="L50" s="59" t="n">
        <v>29042.5928</v>
      </c>
      <c r="M50" s="60" t="n">
        <v>34.5245</v>
      </c>
      <c r="N50" s="60" t="n">
        <v>36.4125</v>
      </c>
      <c r="O50" s="60" t="n">
        <v>35.1285</v>
      </c>
      <c r="P50" s="60" t="n">
        <v>6596.92</v>
      </c>
      <c r="Q50" s="60" t="n">
        <v>43.66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51272.924</v>
      </c>
      <c r="E51" s="52" t="n">
        <v>49.779</v>
      </c>
      <c r="F51" s="52" t="n">
        <v>48.8221</v>
      </c>
      <c r="G51" s="52" t="n">
        <v>48.4854</v>
      </c>
      <c r="H51" s="52" t="n">
        <v>4498.42</v>
      </c>
      <c r="I51" s="52" t="n">
        <v>55.55</v>
      </c>
      <c r="J51" s="53" t="e">
        <f aca="false">SECTOHOURS(H51)</f>
        <v>#VALUE!</v>
      </c>
      <c r="L51" s="51" t="n">
        <v>48126.3288</v>
      </c>
      <c r="M51" s="52" t="n">
        <v>49.7459</v>
      </c>
      <c r="N51" s="52" t="n">
        <v>48.9493</v>
      </c>
      <c r="O51" s="52" t="n">
        <v>48.6632</v>
      </c>
      <c r="P51" s="52" t="n">
        <v>5928.22</v>
      </c>
      <c r="Q51" s="52" t="n">
        <v>43.5</v>
      </c>
      <c r="R51" s="53" t="e">
        <f aca="false">SECTOHOURS(P51)</f>
        <v>#VALUE!</v>
      </c>
      <c r="S51" s="54"/>
      <c r="T51" s="8" t="n">
        <f aca="false">BDRATE($D51:$D54,E51:E54,$L51:$L54,M51:M54)</f>
        <v>-0.0660918616596959</v>
      </c>
      <c r="U51" s="9" t="n">
        <f aca="false">BDRATE($D51:$D54,F51:F54,$L51:$L54,N51:N54)</f>
        <v>-0.0685391466349388</v>
      </c>
      <c r="V51" s="9" t="n">
        <f aca="false">BDRATE($D51:$D54,G51:G54,$L51:$L54,O51:O54)</f>
        <v>-0.0682454262400744</v>
      </c>
      <c r="W51" s="12" t="n">
        <f aca="false">BDRATEOLD($D51:$D54,E51:E54,$L51:$L54,M51:M54)</f>
        <v>-0.0659983159079353</v>
      </c>
      <c r="X51" s="13" t="n">
        <f aca="false">BDRATEOLD($D51:$D54,F51:F54,$L51:$L54,N51:N54)</f>
        <v>-0.0684858241447318</v>
      </c>
      <c r="Y51" s="14" t="n">
        <f aca="false">BDRATEOLD($D51:$D54,G51:G54,$L51:$L54,O51:O54)</f>
        <v>-0.068242218316243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2926.3432</v>
      </c>
      <c r="E52" s="56" t="n">
        <v>45.0085</v>
      </c>
      <c r="F52" s="56" t="n">
        <v>44.1353</v>
      </c>
      <c r="G52" s="56" t="n">
        <v>43.6728</v>
      </c>
      <c r="H52" s="56" t="n">
        <v>4324.05</v>
      </c>
      <c r="I52" s="56" t="n">
        <v>54.51</v>
      </c>
      <c r="J52" s="57" t="e">
        <f aca="false">SECTOHOURS(H52)</f>
        <v>#VALUE!</v>
      </c>
      <c r="L52" s="55" t="n">
        <v>40245.7472</v>
      </c>
      <c r="M52" s="56" t="n">
        <v>45.1921</v>
      </c>
      <c r="N52" s="56" t="n">
        <v>44.3432</v>
      </c>
      <c r="O52" s="56" t="n">
        <v>43.8006</v>
      </c>
      <c r="P52" s="56" t="n">
        <v>5757.31</v>
      </c>
      <c r="Q52" s="56" t="n">
        <v>41.2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34958.5432</v>
      </c>
      <c r="E53" s="56" t="n">
        <v>40.1274</v>
      </c>
      <c r="F53" s="56" t="n">
        <v>39.4876</v>
      </c>
      <c r="G53" s="56" t="n">
        <v>39.2068</v>
      </c>
      <c r="H53" s="56" t="n">
        <v>4117.31</v>
      </c>
      <c r="I53" s="56" t="n">
        <v>60.15</v>
      </c>
      <c r="J53" s="57" t="e">
        <f aca="false">SECTOHOURS(H53)</f>
        <v>#VALUE!</v>
      </c>
      <c r="L53" s="55" t="n">
        <v>32832.8216</v>
      </c>
      <c r="M53" s="56" t="n">
        <v>40.2415</v>
      </c>
      <c r="N53" s="56" t="n">
        <v>39.6168</v>
      </c>
      <c r="O53" s="56" t="n">
        <v>39.3973</v>
      </c>
      <c r="P53" s="56" t="n">
        <v>5411.98</v>
      </c>
      <c r="Q53" s="56" t="n">
        <v>41.55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27153.1496</v>
      </c>
      <c r="E54" s="60" t="n">
        <v>35.089</v>
      </c>
      <c r="F54" s="60" t="n">
        <v>34.4309</v>
      </c>
      <c r="G54" s="60" t="n">
        <v>34.1478</v>
      </c>
      <c r="H54" s="60" t="n">
        <v>3887.72</v>
      </c>
      <c r="I54" s="60" t="n">
        <v>57.04</v>
      </c>
      <c r="J54" s="61" t="e">
        <f aca="false">SECTOHOURS(H54)</f>
        <v>#VALUE!</v>
      </c>
      <c r="L54" s="59" t="n">
        <v>25533.396</v>
      </c>
      <c r="M54" s="60" t="n">
        <v>35.1703</v>
      </c>
      <c r="N54" s="60" t="n">
        <v>34.6819</v>
      </c>
      <c r="O54" s="60" t="n">
        <v>34.3325</v>
      </c>
      <c r="P54" s="60" t="n">
        <v>5066</v>
      </c>
      <c r="Q54" s="60" t="n">
        <v>39.03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50537.196</v>
      </c>
      <c r="E55" s="52" t="n">
        <v>50.4099</v>
      </c>
      <c r="F55" s="52" t="n">
        <v>50.3229</v>
      </c>
      <c r="G55" s="52" t="n">
        <v>50.015</v>
      </c>
      <c r="H55" s="52" t="n">
        <v>5104.59</v>
      </c>
      <c r="I55" s="52" t="n">
        <v>59.44</v>
      </c>
      <c r="J55" s="53" t="e">
        <f aca="false">SECTOHOURS(H55)</f>
        <v>#VALUE!</v>
      </c>
      <c r="L55" s="51" t="n">
        <v>48974.804</v>
      </c>
      <c r="M55" s="52" t="n">
        <v>50.4927</v>
      </c>
      <c r="N55" s="52" t="n">
        <v>50.3738</v>
      </c>
      <c r="O55" s="52" t="n">
        <v>50.0466</v>
      </c>
      <c r="P55" s="52" t="n">
        <v>5920.26</v>
      </c>
      <c r="Q55" s="52" t="n">
        <v>51.34</v>
      </c>
      <c r="R55" s="53" t="e">
        <f aca="false">SECTOHOURS(P55)</f>
        <v>#VALUE!</v>
      </c>
      <c r="S55" s="54"/>
      <c r="T55" s="8" t="n">
        <f aca="false">BDRATE($D55:$D58,E55:E58,$L55:$L58,M55:M58)</f>
        <v>-0.0385496116565363</v>
      </c>
      <c r="U55" s="9" t="n">
        <f aca="false">BDRATE($D55:$D58,F55:F58,$L55:$L58,N55:N58)</f>
        <v>-0.0371449781156504</v>
      </c>
      <c r="V55" s="9" t="n">
        <f aca="false">BDRATE($D55:$D58,G55:G58,$L55:$L58,O55:O58)</f>
        <v>-0.0373969602176326</v>
      </c>
      <c r="W55" s="12" t="n">
        <f aca="false">BDRATEOLD($D55:$D58,E55:E58,$L55:$L58,M55:M58)</f>
        <v>-0.03849298246167</v>
      </c>
      <c r="X55" s="13" t="n">
        <f aca="false">BDRATEOLD($D55:$D58,F55:F58,$L55:$L58,N55:N58)</f>
        <v>-0.0371066868360997</v>
      </c>
      <c r="Y55" s="14" t="n">
        <f aca="false">BDRATEOLD($D55:$D58,G55:G58,$L55:$L58,O55:O58)</f>
        <v>-0.0373340729760444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42142.1136</v>
      </c>
      <c r="E56" s="56" t="n">
        <v>45.9234</v>
      </c>
      <c r="F56" s="56" t="n">
        <v>45.7742</v>
      </c>
      <c r="G56" s="56" t="n">
        <v>45.483</v>
      </c>
      <c r="H56" s="56" t="n">
        <v>4881.62</v>
      </c>
      <c r="I56" s="56" t="n">
        <v>56.64</v>
      </c>
      <c r="J56" s="57" t="e">
        <f aca="false">SECTOHOURS(H56)</f>
        <v>#VALUE!</v>
      </c>
      <c r="L56" s="55" t="n">
        <v>40762.3128</v>
      </c>
      <c r="M56" s="56" t="n">
        <v>46.0512</v>
      </c>
      <c r="N56" s="56" t="n">
        <v>45.8568</v>
      </c>
      <c r="O56" s="56" t="n">
        <v>45.5784</v>
      </c>
      <c r="P56" s="56" t="n">
        <v>5606.4</v>
      </c>
      <c r="Q56" s="56" t="n">
        <v>49.24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3910.9152</v>
      </c>
      <c r="E57" s="56" t="n">
        <v>41.0839</v>
      </c>
      <c r="F57" s="56" t="n">
        <v>41.1116</v>
      </c>
      <c r="G57" s="56" t="n">
        <v>40.7219</v>
      </c>
      <c r="H57" s="56" t="n">
        <v>4618.63</v>
      </c>
      <c r="I57" s="56" t="n">
        <v>62.77</v>
      </c>
      <c r="J57" s="57" t="e">
        <f aca="false">SECTOHOURS(H57)</f>
        <v>#VALUE!</v>
      </c>
      <c r="L57" s="55" t="n">
        <v>32790.8768</v>
      </c>
      <c r="M57" s="56" t="n">
        <v>41.2113</v>
      </c>
      <c r="N57" s="56" t="n">
        <v>41.2074</v>
      </c>
      <c r="O57" s="56" t="n">
        <v>40.8216</v>
      </c>
      <c r="P57" s="56" t="n">
        <v>5369.12</v>
      </c>
      <c r="Q57" s="56" t="n">
        <v>47.48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25847.2768</v>
      </c>
      <c r="E58" s="60" t="n">
        <v>35.5745</v>
      </c>
      <c r="F58" s="60" t="n">
        <v>35.7576</v>
      </c>
      <c r="G58" s="60" t="n">
        <v>35.2866</v>
      </c>
      <c r="H58" s="60" t="n">
        <v>3731.79</v>
      </c>
      <c r="I58" s="60" t="n">
        <v>53.25</v>
      </c>
      <c r="J58" s="61" t="e">
        <f aca="false">SECTOHOURS(H58)</f>
        <v>#VALUE!</v>
      </c>
      <c r="L58" s="59" t="n">
        <v>24954.5128</v>
      </c>
      <c r="M58" s="60" t="n">
        <v>35.7368</v>
      </c>
      <c r="N58" s="60" t="n">
        <v>35.9038</v>
      </c>
      <c r="O58" s="60" t="n">
        <v>35.4497</v>
      </c>
      <c r="P58" s="60" t="n">
        <v>4993.95</v>
      </c>
      <c r="Q58" s="60" t="n">
        <v>45.01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45264.164</v>
      </c>
      <c r="E59" s="52" t="n">
        <v>50.0672</v>
      </c>
      <c r="F59" s="52" t="n">
        <v>50.3243</v>
      </c>
      <c r="G59" s="52" t="n">
        <v>50.8053</v>
      </c>
      <c r="H59" s="52" t="n">
        <v>5865.52</v>
      </c>
      <c r="I59" s="52" t="n">
        <v>82.98</v>
      </c>
      <c r="J59" s="53" t="e">
        <f aca="false">SECTOHOURS(H59)</f>
        <v>#VALUE!</v>
      </c>
      <c r="L59" s="51" t="n">
        <v>39805.3864</v>
      </c>
      <c r="M59" s="52" t="n">
        <v>50.2315</v>
      </c>
      <c r="N59" s="52" t="n">
        <v>50.5986</v>
      </c>
      <c r="O59" s="52" t="n">
        <v>50.9271</v>
      </c>
      <c r="P59" s="52" t="n">
        <v>7545.34</v>
      </c>
      <c r="Q59" s="52" t="n">
        <v>47.39</v>
      </c>
      <c r="R59" s="53" t="e">
        <f aca="false">SECTOHOURS(P59)</f>
        <v>#VALUE!</v>
      </c>
      <c r="S59" s="54"/>
      <c r="T59" s="8" t="n">
        <f aca="false">BDRATE($D59:$D62,E59:E62,$L59:$L62,M59:M62)</f>
        <v>-0.127082364055967</v>
      </c>
      <c r="U59" s="9" t="n">
        <f aca="false">BDRATE($D59:$D62,F59:F62,$L59:$L62,N59:N62)</f>
        <v>-0.125341627497723</v>
      </c>
      <c r="V59" s="9" t="n">
        <f aca="false">BDRATE($D59:$D62,G59:G62,$L59:$L62,O59:O62)</f>
        <v>-0.122613146462225</v>
      </c>
      <c r="W59" s="12" t="n">
        <f aca="false">BDRATEOLD($D59:$D62,E59:E62,$L59:$L62,M59:M62)</f>
        <v>-0.12715531383437</v>
      </c>
      <c r="X59" s="13" t="n">
        <f aca="false">BDRATEOLD($D59:$D62,F59:F62,$L59:$L62,N59:N62)</f>
        <v>-0.125291535814635</v>
      </c>
      <c r="Y59" s="14" t="n">
        <f aca="false">BDRATEOLD($D59:$D62,G59:G62,$L59:$L62,O59:O62)</f>
        <v>-0.122557049390222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6793.8368</v>
      </c>
      <c r="E60" s="56" t="n">
        <v>45.1063</v>
      </c>
      <c r="F60" s="56" t="n">
        <v>45.4082</v>
      </c>
      <c r="G60" s="56" t="n">
        <v>46.124</v>
      </c>
      <c r="H60" s="56" t="n">
        <v>5612.53</v>
      </c>
      <c r="I60" s="56" t="n">
        <v>78.58</v>
      </c>
      <c r="J60" s="57" t="e">
        <f aca="false">SECTOHOURS(H60)</f>
        <v>#VALUE!</v>
      </c>
      <c r="L60" s="55" t="n">
        <v>32462.04</v>
      </c>
      <c r="M60" s="56" t="n">
        <v>45.3851</v>
      </c>
      <c r="N60" s="56" t="n">
        <v>45.7733</v>
      </c>
      <c r="O60" s="56" t="n">
        <v>46.3806</v>
      </c>
      <c r="P60" s="56" t="n">
        <v>7155.59</v>
      </c>
      <c r="Q60" s="56" t="n">
        <v>46.01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655.2104</v>
      </c>
      <c r="E61" s="56" t="n">
        <v>40.4514</v>
      </c>
      <c r="F61" s="56" t="n">
        <v>40.6519</v>
      </c>
      <c r="G61" s="56" t="n">
        <v>41.3913</v>
      </c>
      <c r="H61" s="56" t="n">
        <v>5275.34</v>
      </c>
      <c r="I61" s="56" t="n">
        <v>65.27</v>
      </c>
      <c r="J61" s="57" t="e">
        <f aca="false">SECTOHOURS(H61)</f>
        <v>#VALUE!</v>
      </c>
      <c r="L61" s="55" t="n">
        <v>25522.912</v>
      </c>
      <c r="M61" s="56" t="n">
        <v>40.8511</v>
      </c>
      <c r="N61" s="56" t="n">
        <v>40.9046</v>
      </c>
      <c r="O61" s="56" t="n">
        <v>41.6356</v>
      </c>
      <c r="P61" s="56" t="n">
        <v>7751.56</v>
      </c>
      <c r="Q61" s="56" t="n">
        <v>45.55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20473.1888</v>
      </c>
      <c r="E62" s="60" t="n">
        <v>35.1256</v>
      </c>
      <c r="F62" s="60" t="n">
        <v>35.5058</v>
      </c>
      <c r="G62" s="60" t="n">
        <v>36.2679</v>
      </c>
      <c r="H62" s="60" t="n">
        <v>4904.78</v>
      </c>
      <c r="I62" s="60" t="n">
        <v>76.72</v>
      </c>
      <c r="J62" s="61" t="e">
        <f aca="false">SECTOHOURS(H62)</f>
        <v>#VALUE!</v>
      </c>
      <c r="L62" s="59" t="n">
        <v>18513.5456</v>
      </c>
      <c r="M62" s="60" t="n">
        <v>35.4463</v>
      </c>
      <c r="N62" s="60" t="n">
        <v>35.7357</v>
      </c>
      <c r="O62" s="60" t="n">
        <v>36.4454</v>
      </c>
      <c r="P62" s="60" t="n">
        <v>7095</v>
      </c>
      <c r="Q62" s="60" t="n">
        <v>43.9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37266.984</v>
      </c>
      <c r="E63" s="52" t="n">
        <v>51.7541</v>
      </c>
      <c r="F63" s="52" t="n">
        <v>52.1387</v>
      </c>
      <c r="G63" s="52" t="n">
        <v>52.0247</v>
      </c>
      <c r="H63" s="52" t="n">
        <v>5913.77</v>
      </c>
      <c r="I63" s="52" t="n">
        <v>85.14</v>
      </c>
      <c r="J63" s="53" t="e">
        <f aca="false">SECTOHOURS(H63)</f>
        <v>#VALUE!</v>
      </c>
      <c r="L63" s="51" t="n">
        <v>23426.688</v>
      </c>
      <c r="M63" s="52" t="n">
        <v>51.944</v>
      </c>
      <c r="N63" s="52" t="n">
        <v>52.2664</v>
      </c>
      <c r="O63" s="52" t="n">
        <v>52.2575</v>
      </c>
      <c r="P63" s="52" t="n">
        <v>7562.88</v>
      </c>
      <c r="Q63" s="52" t="n">
        <v>47.57</v>
      </c>
      <c r="R63" s="53" t="e">
        <f aca="false">SECTOHOURS(P63)</f>
        <v>#VALUE!</v>
      </c>
      <c r="S63" s="54"/>
      <c r="T63" s="8" t="n">
        <f aca="false">BDRATE($D63:$D66,E63:E66,$L63:$L66,M63:M66)</f>
        <v>-0.388079029312665</v>
      </c>
      <c r="U63" s="9" t="n">
        <f aca="false">BDRATE($D63:$D66,F63:F66,$L63:$L66,N63:N66)</f>
        <v>-0.384858468459134</v>
      </c>
      <c r="V63" s="9" t="n">
        <f aca="false">BDRATE($D63:$D66,G63:G66,$L63:$L66,O63:O66)</f>
        <v>-0.39061821879622</v>
      </c>
      <c r="W63" s="12" t="n">
        <f aca="false">BDRATEOLD($D63:$D66,E63:E66,$L63:$L66,M63:M66)</f>
        <v>-0.388061560590763</v>
      </c>
      <c r="X63" s="13" t="n">
        <f aca="false">BDRATEOLD($D63:$D66,F63:F66,$L63:$L66,N63:N66)</f>
        <v>-0.384470820454042</v>
      </c>
      <c r="Y63" s="14" t="n">
        <f aca="false">BDRATEOLD($D63:$D66,G63:G66,$L63:$L66,O63:O66)</f>
        <v>-0.390777418028371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2198.8112</v>
      </c>
      <c r="E64" s="56" t="n">
        <v>46.2899</v>
      </c>
      <c r="F64" s="56" t="n">
        <v>45.8218</v>
      </c>
      <c r="G64" s="56" t="n">
        <v>46.9672</v>
      </c>
      <c r="H64" s="56" t="n">
        <v>5561.54</v>
      </c>
      <c r="I64" s="56" t="n">
        <v>85.65</v>
      </c>
      <c r="J64" s="57" t="e">
        <f aca="false">SECTOHOURS(H64)</f>
        <v>#VALUE!</v>
      </c>
      <c r="L64" s="55" t="n">
        <v>19938.7456</v>
      </c>
      <c r="M64" s="56" t="n">
        <v>46.4919</v>
      </c>
      <c r="N64" s="56" t="n">
        <v>45.8862</v>
      </c>
      <c r="O64" s="56" t="n">
        <v>47.1366</v>
      </c>
      <c r="P64" s="56" t="n">
        <v>7083.3</v>
      </c>
      <c r="Q64" s="56" t="n">
        <v>45.08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6701.648</v>
      </c>
      <c r="E65" s="56" t="n">
        <v>40.9363</v>
      </c>
      <c r="F65" s="56" t="n">
        <v>40.4548</v>
      </c>
      <c r="G65" s="56" t="n">
        <v>41.4096</v>
      </c>
      <c r="H65" s="56" t="n">
        <v>5167.9</v>
      </c>
      <c r="I65" s="56" t="n">
        <v>82.37</v>
      </c>
      <c r="J65" s="57" t="e">
        <f aca="false">SECTOHOURS(H65)</f>
        <v>#VALUE!</v>
      </c>
      <c r="L65" s="55" t="n">
        <v>16256.6056</v>
      </c>
      <c r="M65" s="56" t="n">
        <v>41.0601</v>
      </c>
      <c r="N65" s="56" t="n">
        <v>40.5807</v>
      </c>
      <c r="O65" s="56" t="n">
        <v>41.6535</v>
      </c>
      <c r="P65" s="56" t="n">
        <v>7467.04</v>
      </c>
      <c r="Q65" s="56" t="n">
        <v>44.68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19632.608</v>
      </c>
      <c r="E66" s="60" t="n">
        <v>35.8322</v>
      </c>
      <c r="F66" s="60" t="n">
        <v>35.5852</v>
      </c>
      <c r="G66" s="60" t="n">
        <v>35.1073</v>
      </c>
      <c r="H66" s="60" t="n">
        <v>4691.48</v>
      </c>
      <c r="I66" s="60" t="n">
        <v>70.32</v>
      </c>
      <c r="J66" s="61" t="e">
        <f aca="false">SECTOHOURS(H66)</f>
        <v>#VALUE!</v>
      </c>
      <c r="L66" s="59" t="n">
        <v>12122.4096</v>
      </c>
      <c r="M66" s="60" t="n">
        <v>36.0768</v>
      </c>
      <c r="N66" s="60" t="n">
        <v>35.5513</v>
      </c>
      <c r="O66" s="60" t="n">
        <v>35.5935</v>
      </c>
      <c r="P66" s="60" t="n">
        <v>6834.21</v>
      </c>
      <c r="Q66" s="60" t="n">
        <v>43.38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79583.0184</v>
      </c>
      <c r="E67" s="52" t="n">
        <v>48.1879</v>
      </c>
      <c r="F67" s="52" t="n">
        <v>48.7088</v>
      </c>
      <c r="G67" s="52" t="n">
        <v>48.896</v>
      </c>
      <c r="H67" s="52" t="n">
        <v>8901.16</v>
      </c>
      <c r="I67" s="52" t="n">
        <v>109.02</v>
      </c>
      <c r="J67" s="53" t="e">
        <f aca="false">SECTOHOURS(H67)</f>
        <v>#VALUE!</v>
      </c>
      <c r="L67" s="51" t="n">
        <v>75852.696</v>
      </c>
      <c r="M67" s="52" t="n">
        <v>48.2659</v>
      </c>
      <c r="N67" s="52" t="n">
        <v>48.7471</v>
      </c>
      <c r="O67" s="52" t="n">
        <v>48.9603</v>
      </c>
      <c r="P67" s="52" t="n">
        <v>9888.32</v>
      </c>
      <c r="Q67" s="52" t="n">
        <v>82.83</v>
      </c>
      <c r="R67" s="53" t="e">
        <f aca="false">SECTOHOURS(P67)</f>
        <v>#VALUE!</v>
      </c>
      <c r="S67" s="54"/>
      <c r="T67" s="8" t="n">
        <f aca="false">BDRATE($D67:$D70,E67:E70,$L67:$L70,M67:M70)</f>
        <v>-0.0611242499818832</v>
      </c>
      <c r="U67" s="9" t="n">
        <f aca="false">BDRATE($D67:$D70,F67:F70,$L67:$L70,N67:N70)</f>
        <v>-0.0545348666045229</v>
      </c>
      <c r="V67" s="9" t="n">
        <f aca="false">BDRATE($D67:$D70,G67:G70,$L67:$L70,O67:O70)</f>
        <v>-0.0571215632603762</v>
      </c>
      <c r="W67" s="12" t="n">
        <f aca="false">BDRATEOLD($D67:$D70,E67:E70,$L67:$L70,M67:M70)</f>
        <v>-0.0611503129526129</v>
      </c>
      <c r="X67" s="13" t="n">
        <f aca="false">BDRATEOLD($D67:$D70,F67:F70,$L67:$L70,N67:N70)</f>
        <v>-0.0545046439722897</v>
      </c>
      <c r="Y67" s="14" t="n">
        <f aca="false">BDRATEOLD($D67:$D70,G67:G70,$L67:$L70,O67:O70)</f>
        <v>-0.0570726348067314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058.9624</v>
      </c>
      <c r="E68" s="56" t="n">
        <v>43.6051</v>
      </c>
      <c r="F68" s="56" t="n">
        <v>44.2654</v>
      </c>
      <c r="G68" s="56" t="n">
        <v>44.453</v>
      </c>
      <c r="H68" s="56" t="n">
        <v>8396.86</v>
      </c>
      <c r="I68" s="56" t="n">
        <v>102.59</v>
      </c>
      <c r="J68" s="57" t="e">
        <f aca="false">SECTOHOURS(H68)</f>
        <v>#VALUE!</v>
      </c>
      <c r="L68" s="55" t="n">
        <v>55962.9856</v>
      </c>
      <c r="M68" s="56" t="n">
        <v>43.696</v>
      </c>
      <c r="N68" s="56" t="n">
        <v>44.2842</v>
      </c>
      <c r="O68" s="56" t="n">
        <v>44.5001</v>
      </c>
      <c r="P68" s="56" t="n">
        <v>10784.76</v>
      </c>
      <c r="Q68" s="56" t="n">
        <v>76.96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41624.0392</v>
      </c>
      <c r="E69" s="56" t="n">
        <v>39.0398</v>
      </c>
      <c r="F69" s="56" t="n">
        <v>40.1459</v>
      </c>
      <c r="G69" s="56" t="n">
        <v>40.3277</v>
      </c>
      <c r="H69" s="56" t="n">
        <v>7831.7</v>
      </c>
      <c r="I69" s="56" t="n">
        <v>96.27</v>
      </c>
      <c r="J69" s="57" t="e">
        <f aca="false">SECTOHOURS(H69)</f>
        <v>#VALUE!</v>
      </c>
      <c r="L69" s="55" t="n">
        <v>39366.544</v>
      </c>
      <c r="M69" s="56" t="n">
        <v>39.1949</v>
      </c>
      <c r="N69" s="56" t="n">
        <v>40.1794</v>
      </c>
      <c r="O69" s="56" t="n">
        <v>40.3988</v>
      </c>
      <c r="P69" s="56" t="n">
        <v>8564.99</v>
      </c>
      <c r="Q69" s="56" t="n">
        <v>68.84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28489.8296</v>
      </c>
      <c r="E70" s="60" t="n">
        <v>34.1186</v>
      </c>
      <c r="F70" s="60" t="n">
        <v>36.8692</v>
      </c>
      <c r="G70" s="60" t="n">
        <v>36.731</v>
      </c>
      <c r="H70" s="60" t="n">
        <v>7259.19</v>
      </c>
      <c r="I70" s="60" t="n">
        <v>105.33</v>
      </c>
      <c r="J70" s="61" t="e">
        <f aca="false">SECTOHOURS(H70)</f>
        <v>#VALUE!</v>
      </c>
      <c r="L70" s="59" t="n">
        <v>27029.7504</v>
      </c>
      <c r="M70" s="60" t="n">
        <v>34.2944</v>
      </c>
      <c r="N70" s="60" t="n">
        <v>36.9081</v>
      </c>
      <c r="O70" s="60" t="n">
        <v>36.8051</v>
      </c>
      <c r="P70" s="60" t="n">
        <v>7645.37</v>
      </c>
      <c r="Q70" s="60" t="n">
        <v>66.02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5820.6566</v>
      </c>
      <c r="E71" s="52" t="n">
        <v>50.8484</v>
      </c>
      <c r="F71" s="52" t="n">
        <v>55.2323</v>
      </c>
      <c r="G71" s="52" t="n">
        <v>56.2773</v>
      </c>
      <c r="H71" s="52" t="n">
        <v>4405.11</v>
      </c>
      <c r="I71" s="52" t="n">
        <v>75.22</v>
      </c>
      <c r="J71" s="53" t="e">
        <f aca="false">SECTOHOURS(H71)</f>
        <v>#VALUE!</v>
      </c>
      <c r="L71" s="51" t="n">
        <v>5784.5709</v>
      </c>
      <c r="M71" s="52" t="n">
        <v>50.8748</v>
      </c>
      <c r="N71" s="52" t="n">
        <v>55.2602</v>
      </c>
      <c r="O71" s="52" t="n">
        <v>56.2823</v>
      </c>
      <c r="P71" s="52" t="n">
        <v>5531.73</v>
      </c>
      <c r="Q71" s="52" t="n">
        <v>53.69</v>
      </c>
      <c r="R71" s="53" t="e">
        <f aca="false">SECTOHOURS(P71)</f>
        <v>#VALUE!</v>
      </c>
      <c r="S71" s="54"/>
      <c r="T71" s="8" t="n">
        <f aca="false">BDRATE($D71:$D74,E71:E74,$L71:$L74,M71:M74)</f>
        <v>-0.0131209725585096</v>
      </c>
      <c r="U71" s="9" t="n">
        <f aca="false">BDRATE($D71:$D74,F71:F74,$L71:$L74,N71:N74)</f>
        <v>-0.0127425165633632</v>
      </c>
      <c r="V71" s="9" t="n">
        <f aca="false">BDRATE($D71:$D74,G71:G74,$L71:$L74,O71:O74)</f>
        <v>-0.0111184907395013</v>
      </c>
      <c r="W71" s="12" t="n">
        <f aca="false">BDRATEOLD($D71:$D74,E71:E74,$L71:$L74,M71:M74)</f>
        <v>-0.0131618890739629</v>
      </c>
      <c r="X71" s="13" t="n">
        <f aca="false">BDRATEOLD($D71:$D74,F71:F74,$L71:$L74,N71:N74)</f>
        <v>-0.0127400085026586</v>
      </c>
      <c r="Y71" s="14" t="n">
        <f aca="false">BDRATEOLD($D71:$D74,G71:G74,$L71:$L74,O71:O74)</f>
        <v>-0.0111589582407254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3840.0778</v>
      </c>
      <c r="E72" s="56" t="n">
        <v>47.2812</v>
      </c>
      <c r="F72" s="56" t="n">
        <v>51.9969</v>
      </c>
      <c r="G72" s="56" t="n">
        <v>53.1582</v>
      </c>
      <c r="H72" s="56" t="n">
        <v>4216.08</v>
      </c>
      <c r="I72" s="56" t="n">
        <v>64.93</v>
      </c>
      <c r="J72" s="57" t="e">
        <f aca="false">SECTOHOURS(H72)</f>
        <v>#VALUE!</v>
      </c>
      <c r="L72" s="55" t="n">
        <v>3803.7654</v>
      </c>
      <c r="M72" s="56" t="n">
        <v>47.2967</v>
      </c>
      <c r="N72" s="56" t="n">
        <v>52.0096</v>
      </c>
      <c r="O72" s="56" t="n">
        <v>53.1623</v>
      </c>
      <c r="P72" s="56" t="n">
        <v>6053.51</v>
      </c>
      <c r="Q72" s="56" t="n">
        <v>50.83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2491.7709</v>
      </c>
      <c r="E73" s="56" t="n">
        <v>43.5114</v>
      </c>
      <c r="F73" s="56" t="n">
        <v>48.7015</v>
      </c>
      <c r="G73" s="56" t="n">
        <v>49.9068</v>
      </c>
      <c r="H73" s="56" t="n">
        <v>4064.01</v>
      </c>
      <c r="I73" s="56" t="n">
        <v>70.61</v>
      </c>
      <c r="J73" s="57" t="e">
        <f aca="false">SECTOHOURS(H73)</f>
        <v>#VALUE!</v>
      </c>
      <c r="L73" s="55" t="n">
        <v>2465.6499</v>
      </c>
      <c r="M73" s="56" t="n">
        <v>43.5573</v>
      </c>
      <c r="N73" s="56" t="n">
        <v>48.7402</v>
      </c>
      <c r="O73" s="56" t="n">
        <v>49.9163</v>
      </c>
      <c r="P73" s="56" t="n">
        <v>5834.85</v>
      </c>
      <c r="Q73" s="56" t="n">
        <v>50.78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1574.7299</v>
      </c>
      <c r="E74" s="60" t="n">
        <v>39.5115</v>
      </c>
      <c r="F74" s="60" t="n">
        <v>45.475</v>
      </c>
      <c r="G74" s="60" t="n">
        <v>46.9699</v>
      </c>
      <c r="H74" s="60" t="n">
        <v>3906.43</v>
      </c>
      <c r="I74" s="60" t="n">
        <v>67.81</v>
      </c>
      <c r="J74" s="61" t="e">
        <f aca="false">SECTOHOURS(H74)</f>
        <v>#VALUE!</v>
      </c>
      <c r="L74" s="59" t="n">
        <v>1559.1478</v>
      </c>
      <c r="M74" s="60" t="n">
        <v>39.5473</v>
      </c>
      <c r="N74" s="60" t="n">
        <v>45.4881</v>
      </c>
      <c r="O74" s="60" t="n">
        <v>47.0143</v>
      </c>
      <c r="P74" s="60" t="n">
        <v>4832.44</v>
      </c>
      <c r="Q74" s="60" t="n">
        <v>50.71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55048.3664</v>
      </c>
      <c r="E75" s="52" t="n">
        <v>46.7178</v>
      </c>
      <c r="F75" s="52" t="n">
        <v>48.82</v>
      </c>
      <c r="G75" s="52" t="n">
        <v>50.1596</v>
      </c>
      <c r="H75" s="52" t="n">
        <v>8146.6</v>
      </c>
      <c r="I75" s="52" t="n">
        <v>101.77</v>
      </c>
      <c r="J75" s="53" t="e">
        <f aca="false">SECTOHOURS(H75)</f>
        <v>#VALUE!</v>
      </c>
      <c r="L75" s="51" t="n">
        <v>54407.2368</v>
      </c>
      <c r="M75" s="52" t="n">
        <v>46.7542</v>
      </c>
      <c r="N75" s="52" t="n">
        <v>48.8548</v>
      </c>
      <c r="O75" s="52" t="n">
        <v>50.2018</v>
      </c>
      <c r="P75" s="52" t="n">
        <v>9298.96</v>
      </c>
      <c r="Q75" s="52" t="n">
        <v>92.35</v>
      </c>
      <c r="R75" s="53" t="e">
        <f aca="false">SECTOHOURS(P75)</f>
        <v>#VALUE!</v>
      </c>
      <c r="S75" s="54"/>
      <c r="T75" s="8" t="n">
        <f aca="false">BDRATE($D75:$D78,E75:E78,$L75:$L78,M75:M78)</f>
        <v>-0.0158198126484146</v>
      </c>
      <c r="U75" s="9" t="n">
        <f aca="false">BDRATE($D75:$D78,F75:F78,$L75:$L78,N75:N78)</f>
        <v>-0.0213032095435075</v>
      </c>
      <c r="V75" s="9" t="n">
        <f aca="false">BDRATE($D75:$D78,G75:G78,$L75:$L78,O75:O78)</f>
        <v>-0.0271402283231307</v>
      </c>
      <c r="W75" s="12" t="n">
        <f aca="false">BDRATEOLD($D75:$D78,E75:E78,$L75:$L78,M75:M78)</f>
        <v>-0.0158505260229206</v>
      </c>
      <c r="X75" s="13" t="n">
        <f aca="false">BDRATEOLD($D75:$D78,F75:F78,$L75:$L78,N75:N78)</f>
        <v>-0.0212705755763795</v>
      </c>
      <c r="Y75" s="14" t="n">
        <f aca="false">BDRATEOLD($D75:$D78,G75:G78,$L75:$L78,O75:O78)</f>
        <v>-0.0272276057860197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37034.1672</v>
      </c>
      <c r="E76" s="56" t="n">
        <v>42.2282</v>
      </c>
      <c r="F76" s="56" t="n">
        <v>45.449</v>
      </c>
      <c r="G76" s="56" t="n">
        <v>47.3167</v>
      </c>
      <c r="H76" s="56" t="n">
        <v>7440.34</v>
      </c>
      <c r="I76" s="56" t="n">
        <v>93.91</v>
      </c>
      <c r="J76" s="57" t="e">
        <f aca="false">SECTOHOURS(H76)</f>
        <v>#VALUE!</v>
      </c>
      <c r="L76" s="55" t="n">
        <v>36557.5976</v>
      </c>
      <c r="M76" s="56" t="n">
        <v>42.258</v>
      </c>
      <c r="N76" s="56" t="n">
        <v>45.5166</v>
      </c>
      <c r="O76" s="56" t="n">
        <v>47.398</v>
      </c>
      <c r="P76" s="56" t="n">
        <v>8327.38</v>
      </c>
      <c r="Q76" s="56" t="n">
        <v>90.49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23691.784</v>
      </c>
      <c r="E77" s="56" t="n">
        <v>37.9308</v>
      </c>
      <c r="F77" s="56" t="n">
        <v>41.9318</v>
      </c>
      <c r="G77" s="56" t="n">
        <v>44.455</v>
      </c>
      <c r="H77" s="56" t="n">
        <v>5922.22</v>
      </c>
      <c r="I77" s="56" t="n">
        <v>88.76</v>
      </c>
      <c r="J77" s="57" t="e">
        <f aca="false">SECTOHOURS(H77)</f>
        <v>#VALUE!</v>
      </c>
      <c r="L77" s="55" t="n">
        <v>23369.612</v>
      </c>
      <c r="M77" s="56" t="n">
        <v>37.9489</v>
      </c>
      <c r="N77" s="56" t="n">
        <v>41.9883</v>
      </c>
      <c r="O77" s="56" t="n">
        <v>44.5692</v>
      </c>
      <c r="P77" s="56" t="n">
        <v>7142.44</v>
      </c>
      <c r="Q77" s="56" t="n">
        <v>84.1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14581.2944</v>
      </c>
      <c r="E78" s="60" t="n">
        <v>34.2256</v>
      </c>
      <c r="F78" s="60" t="n">
        <v>38.3554</v>
      </c>
      <c r="G78" s="60" t="n">
        <v>41.0893</v>
      </c>
      <c r="H78" s="60" t="n">
        <v>5459.19</v>
      </c>
      <c r="I78" s="60" t="n">
        <v>93.05</v>
      </c>
      <c r="J78" s="61" t="e">
        <f aca="false">SECTOHOURS(H78)</f>
        <v>#VALUE!</v>
      </c>
      <c r="L78" s="59" t="n">
        <v>14354.7776</v>
      </c>
      <c r="M78" s="60" t="n">
        <v>34.2455</v>
      </c>
      <c r="N78" s="60" t="n">
        <v>38.4513</v>
      </c>
      <c r="O78" s="60" t="n">
        <v>41.2039</v>
      </c>
      <c r="P78" s="60" t="n">
        <v>6767.83</v>
      </c>
      <c r="Q78" s="60" t="n">
        <v>76.89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31423.0736</v>
      </c>
      <c r="E79" s="52" t="n">
        <v>46.8668</v>
      </c>
      <c r="F79" s="52" t="n">
        <v>49.2531</v>
      </c>
      <c r="G79" s="52" t="n">
        <v>48.618</v>
      </c>
      <c r="H79" s="52" t="n">
        <v>7009.99</v>
      </c>
      <c r="I79" s="52" t="n">
        <v>101.79</v>
      </c>
      <c r="J79" s="53" t="e">
        <f aca="false">SECTOHOURS(H79)</f>
        <v>#VALUE!</v>
      </c>
      <c r="L79" s="51" t="n">
        <v>31415.732</v>
      </c>
      <c r="M79" s="52" t="n">
        <v>46.8677</v>
      </c>
      <c r="N79" s="52" t="n">
        <v>49.2544</v>
      </c>
      <c r="O79" s="52" t="n">
        <v>48.6178</v>
      </c>
      <c r="P79" s="52" t="n">
        <v>9289.12</v>
      </c>
      <c r="Q79" s="52" t="n">
        <v>100.38</v>
      </c>
      <c r="R79" s="53" t="e">
        <f aca="false">SECTOHOURS(P79)</f>
        <v>#VALUE!</v>
      </c>
      <c r="S79" s="54"/>
      <c r="T79" s="8" t="n">
        <f aca="false">BDRATE($D79:$D82,E79:E82,$L79:$L82,M79:M82)</f>
        <v>-0.00138539558757123</v>
      </c>
      <c r="U79" s="9" t="n">
        <f aca="false">BDRATE($D79:$D82,F79:F82,$L79:$L82,N79:N82)</f>
        <v>-0.00105744621130122</v>
      </c>
      <c r="V79" s="9" t="n">
        <f aca="false">BDRATE($D79:$D82,G79:G82,$L79:$L82,O79:O82)</f>
        <v>-0.00109096160159472</v>
      </c>
      <c r="W79" s="12" t="n">
        <f aca="false">BDRATEOLD($D79:$D82,E79:E82,$L79:$L82,M79:M82)</f>
        <v>-0.0013947944878121</v>
      </c>
      <c r="X79" s="13" t="n">
        <f aca="false">BDRATEOLD($D79:$D82,F79:F82,$L79:$L82,N79:N82)</f>
        <v>-0.0010648633192375</v>
      </c>
      <c r="Y79" s="14" t="n">
        <f aca="false">BDRATEOLD($D79:$D82,G79:G82,$L79:$L82,O79:O82)</f>
        <v>-0.00109831148999306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9386.356</v>
      </c>
      <c r="E80" s="56" t="n">
        <v>44.1345</v>
      </c>
      <c r="F80" s="56" t="n">
        <v>46.7467</v>
      </c>
      <c r="G80" s="56" t="n">
        <v>46.2448</v>
      </c>
      <c r="H80" s="56" t="n">
        <v>7621.63</v>
      </c>
      <c r="I80" s="56" t="n">
        <v>107.89</v>
      </c>
      <c r="J80" s="57" t="e">
        <f aca="false">SECTOHOURS(H80)</f>
        <v>#VALUE!</v>
      </c>
      <c r="L80" s="55" t="n">
        <v>19384.8824</v>
      </c>
      <c r="M80" s="56" t="n">
        <v>44.1402</v>
      </c>
      <c r="N80" s="56" t="n">
        <v>46.7488</v>
      </c>
      <c r="O80" s="56" t="n">
        <v>46.2469</v>
      </c>
      <c r="P80" s="56" t="n">
        <v>8397.78</v>
      </c>
      <c r="Q80" s="56" t="n">
        <v>94.28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11495.0464</v>
      </c>
      <c r="E81" s="56" t="n">
        <v>41.0059</v>
      </c>
      <c r="F81" s="56" t="n">
        <v>43.9967</v>
      </c>
      <c r="G81" s="56" t="n">
        <v>43.5846</v>
      </c>
      <c r="H81" s="56" t="n">
        <v>7128.74</v>
      </c>
      <c r="I81" s="56" t="n">
        <v>102.8</v>
      </c>
      <c r="J81" s="57" t="e">
        <f aca="false">SECTOHOURS(H81)</f>
        <v>#VALUE!</v>
      </c>
      <c r="L81" s="55" t="n">
        <v>11492.5568</v>
      </c>
      <c r="M81" s="56" t="n">
        <v>41.0165</v>
      </c>
      <c r="N81" s="56" t="n">
        <v>44.0023</v>
      </c>
      <c r="O81" s="56" t="n">
        <v>43.5908</v>
      </c>
      <c r="P81" s="56" t="n">
        <v>7852.78</v>
      </c>
      <c r="Q81" s="56" t="n">
        <v>88.58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6490.3216</v>
      </c>
      <c r="E82" s="60" t="n">
        <v>37.7044</v>
      </c>
      <c r="F82" s="60" t="n">
        <v>41.2359</v>
      </c>
      <c r="G82" s="60" t="n">
        <v>40.9026</v>
      </c>
      <c r="H82" s="60" t="n">
        <v>6779.75</v>
      </c>
      <c r="I82" s="60" t="n">
        <v>85.46</v>
      </c>
      <c r="J82" s="61" t="e">
        <f aca="false">SECTOHOURS(H82)</f>
        <v>#VALUE!</v>
      </c>
      <c r="L82" s="59" t="n">
        <v>6492.3112</v>
      </c>
      <c r="M82" s="60" t="n">
        <v>37.7128</v>
      </c>
      <c r="N82" s="60" t="n">
        <v>41.2485</v>
      </c>
      <c r="O82" s="60" t="n">
        <v>40.9146</v>
      </c>
      <c r="P82" s="60" t="n">
        <v>6906.54</v>
      </c>
      <c r="Q82" s="60" t="n">
        <v>83.14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34420.5376</v>
      </c>
      <c r="E83" s="52" t="n">
        <v>48.9927</v>
      </c>
      <c r="F83" s="52" t="n">
        <v>50.0287</v>
      </c>
      <c r="G83" s="52" t="n">
        <v>50.6501</v>
      </c>
      <c r="H83" s="52" t="n">
        <v>3639.56</v>
      </c>
      <c r="I83" s="52" t="n">
        <v>58.92</v>
      </c>
      <c r="J83" s="53" t="e">
        <f aca="false">SECTOHOURS(H83)</f>
        <v>#VALUE!</v>
      </c>
      <c r="L83" s="51" t="n">
        <v>32563.1304</v>
      </c>
      <c r="M83" s="52" t="n">
        <v>49.0403</v>
      </c>
      <c r="N83" s="52" t="n">
        <v>50.2278</v>
      </c>
      <c r="O83" s="52" t="n">
        <v>50.9423</v>
      </c>
      <c r="P83" s="52" t="n">
        <v>4497.45</v>
      </c>
      <c r="Q83" s="52" t="n">
        <v>35.28</v>
      </c>
      <c r="R83" s="53" t="e">
        <f aca="false">SECTOHOURS(P83)</f>
        <v>#VALUE!</v>
      </c>
      <c r="S83" s="54"/>
      <c r="T83" s="8" t="n">
        <f aca="false">BDRATE($D83:$D86,E83:E86,$L83:$L86,M83:M86)</f>
        <v>-0.0553293118736635</v>
      </c>
      <c r="U83" s="9" t="n">
        <f aca="false">BDRATE($D83:$D86,F83:F86,$L83:$L86,N83:N86)</f>
        <v>-0.0647984933490143</v>
      </c>
      <c r="V83" s="9" t="n">
        <f aca="false">BDRATE($D83:$D86,G83:G86,$L83:$L86,O83:O86)</f>
        <v>-0.0681127608772707</v>
      </c>
      <c r="W83" s="12" t="n">
        <f aca="false">BDRATEOLD($D83:$D86,E83:E86,$L83:$L86,M83:M86)</f>
        <v>-0.0552948150480607</v>
      </c>
      <c r="X83" s="13" t="n">
        <f aca="false">BDRATEOLD($D83:$D86,F83:F86,$L83:$L86,N83:N86)</f>
        <v>-0.0646380148557619</v>
      </c>
      <c r="Y83" s="14" t="n">
        <f aca="false">BDRATEOLD($D83:$D86,G83:G86,$L83:$L86,O83:O86)</f>
        <v>-0.0679061338534081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6821.6</v>
      </c>
      <c r="E84" s="56" t="n">
        <v>44.6859</v>
      </c>
      <c r="F84" s="56" t="n">
        <v>45.3404</v>
      </c>
      <c r="G84" s="56" t="n">
        <v>45.7373</v>
      </c>
      <c r="H84" s="56" t="n">
        <v>3432.53</v>
      </c>
      <c r="I84" s="56" t="n">
        <v>49.94</v>
      </c>
      <c r="J84" s="57" t="e">
        <f aca="false">SECTOHOURS(H84)</f>
        <v>#VALUE!</v>
      </c>
      <c r="L84" s="55" t="n">
        <v>25695.2624</v>
      </c>
      <c r="M84" s="56" t="n">
        <v>44.7553</v>
      </c>
      <c r="N84" s="56" t="n">
        <v>45.6895</v>
      </c>
      <c r="O84" s="56" t="n">
        <v>46.207</v>
      </c>
      <c r="P84" s="56" t="n">
        <v>4273.79</v>
      </c>
      <c r="Q84" s="56" t="n">
        <v>34.17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18457.3</v>
      </c>
      <c r="E85" s="56" t="n">
        <v>40.1952</v>
      </c>
      <c r="F85" s="56" t="n">
        <v>40.819</v>
      </c>
      <c r="G85" s="56" t="n">
        <v>41.0408</v>
      </c>
      <c r="H85" s="56" t="n">
        <v>3187.25</v>
      </c>
      <c r="I85" s="56" t="n">
        <v>47.19</v>
      </c>
      <c r="J85" s="57" t="e">
        <f aca="false">SECTOHOURS(H85)</f>
        <v>#VALUE!</v>
      </c>
      <c r="L85" s="55" t="n">
        <v>17729.0352</v>
      </c>
      <c r="M85" s="56" t="n">
        <v>40.3147</v>
      </c>
      <c r="N85" s="56" t="n">
        <v>41.089</v>
      </c>
      <c r="O85" s="56" t="n">
        <v>41.3669</v>
      </c>
      <c r="P85" s="56" t="n">
        <v>4651.24</v>
      </c>
      <c r="Q85" s="56" t="n">
        <v>32.69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9751.184</v>
      </c>
      <c r="E86" s="60" t="n">
        <v>34.9825</v>
      </c>
      <c r="F86" s="60" t="n">
        <v>35.8306</v>
      </c>
      <c r="G86" s="60" t="n">
        <v>35.8582</v>
      </c>
      <c r="H86" s="60" t="n">
        <v>3282.84</v>
      </c>
      <c r="I86" s="60" t="n">
        <v>49.92</v>
      </c>
      <c r="J86" s="61" t="e">
        <f aca="false">SECTOHOURS(H86)</f>
        <v>#VALUE!</v>
      </c>
      <c r="L86" s="59" t="n">
        <v>9187.8536</v>
      </c>
      <c r="M86" s="60" t="n">
        <v>35.2121</v>
      </c>
      <c r="N86" s="60" t="n">
        <v>35.9027</v>
      </c>
      <c r="O86" s="60" t="n">
        <v>35.8902</v>
      </c>
      <c r="P86" s="60" t="n">
        <v>3472.28</v>
      </c>
      <c r="Q86" s="60" t="n">
        <v>28.41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23713.3728</v>
      </c>
      <c r="E87" s="52" t="n">
        <v>40.5669</v>
      </c>
      <c r="F87" s="52" t="n">
        <v>40.5956</v>
      </c>
      <c r="G87" s="52" t="n">
        <v>43.1735</v>
      </c>
      <c r="H87" s="52" t="n">
        <v>18190.22</v>
      </c>
      <c r="I87" s="52" t="n">
        <v>235.51</v>
      </c>
      <c r="J87" s="53" t="e">
        <f aca="false">SECTOHOURS(H87)</f>
        <v>#VALUE!</v>
      </c>
      <c r="L87" s="51" t="n">
        <v>223738.784</v>
      </c>
      <c r="M87" s="52" t="n">
        <v>40.5672</v>
      </c>
      <c r="N87" s="52" t="n">
        <v>40.5957</v>
      </c>
      <c r="O87" s="52" t="n">
        <v>43.1733</v>
      </c>
      <c r="P87" s="52" t="n">
        <v>20817.34</v>
      </c>
      <c r="Q87" s="52" t="n">
        <v>202.47</v>
      </c>
      <c r="R87" s="53" t="e">
        <f aca="false">SECTOHOURS(P87)</f>
        <v>#VALUE!</v>
      </c>
      <c r="S87" s="54"/>
      <c r="T87" s="8" t="n">
        <f aca="false">BDRATE($D87:$D90,E87:E90,$L87:$L90,M87:M90)</f>
        <v>0.000116461627709619</v>
      </c>
      <c r="U87" s="9" t="n">
        <f aca="false">BDRATE($D87:$D90,F87:F90,$L87:$L90,N87:N90)</f>
        <v>-6.77254954231099E-005</v>
      </c>
      <c r="V87" s="9" t="n">
        <f aca="false">BDRATE($D87:$D90,G87:G90,$L87:$L90,O87:O90)</f>
        <v>-0.000227580149032236</v>
      </c>
      <c r="W87" s="12" t="n">
        <f aca="false">BDRATEOLD($D87:$D90,E87:E90,$L87:$L90,M87:M90)</f>
        <v>0.000116583201585474</v>
      </c>
      <c r="X87" s="13" t="n">
        <f aca="false">BDRATEOLD($D87:$D90,F87:F90,$L87:$L90,N87:N90)</f>
        <v>-0.0001905706113845</v>
      </c>
      <c r="Y87" s="14" t="n">
        <f aca="false">BDRATEOLD($D87:$D90,G87:G90,$L87:$L90,O87:O90)</f>
        <v>-0.000230694810171572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20852.4864</v>
      </c>
      <c r="E88" s="56" t="n">
        <v>36.9058</v>
      </c>
      <c r="F88" s="56" t="n">
        <v>37.5667</v>
      </c>
      <c r="G88" s="56" t="n">
        <v>40.9561</v>
      </c>
      <c r="H88" s="56" t="n">
        <v>14840.37</v>
      </c>
      <c r="I88" s="56" t="n">
        <v>161.51</v>
      </c>
      <c r="J88" s="57" t="e">
        <f aca="false">SECTOHOURS(H88)</f>
        <v>#VALUE!</v>
      </c>
      <c r="L88" s="55" t="n">
        <v>120867.6264</v>
      </c>
      <c r="M88" s="56" t="n">
        <v>36.906</v>
      </c>
      <c r="N88" s="56" t="n">
        <v>37.5669</v>
      </c>
      <c r="O88" s="56" t="n">
        <v>40.9572</v>
      </c>
      <c r="P88" s="56" t="n">
        <v>19464.7</v>
      </c>
      <c r="Q88" s="56" t="n">
        <v>165.41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7665.4136</v>
      </c>
      <c r="E89" s="56" t="n">
        <v>33.483</v>
      </c>
      <c r="F89" s="56" t="n">
        <v>36.0192</v>
      </c>
      <c r="G89" s="56" t="n">
        <v>38.7304</v>
      </c>
      <c r="H89" s="56" t="n">
        <v>10950.72</v>
      </c>
      <c r="I89" s="56" t="n">
        <v>139.84</v>
      </c>
      <c r="J89" s="57" t="e">
        <f aca="false">SECTOHOURS(H89)</f>
        <v>#VALUE!</v>
      </c>
      <c r="L89" s="55" t="n">
        <v>67685.6664</v>
      </c>
      <c r="M89" s="56" t="n">
        <v>33.4841</v>
      </c>
      <c r="N89" s="56" t="n">
        <v>36.02</v>
      </c>
      <c r="O89" s="56" t="n">
        <v>38.7322</v>
      </c>
      <c r="P89" s="56" t="n">
        <v>13725.95</v>
      </c>
      <c r="Q89" s="56" t="n">
        <v>159.1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34515.7728</v>
      </c>
      <c r="E90" s="60" t="n">
        <v>30.0924</v>
      </c>
      <c r="F90" s="60" t="n">
        <v>34.7805</v>
      </c>
      <c r="G90" s="60" t="n">
        <v>36.9761</v>
      </c>
      <c r="H90" s="60" t="n">
        <v>9548.08</v>
      </c>
      <c r="I90" s="60" t="n">
        <v>122.16</v>
      </c>
      <c r="J90" s="61" t="e">
        <f aca="false">SECTOHOURS(H90)</f>
        <v>#VALUE!</v>
      </c>
      <c r="L90" s="59" t="n">
        <v>34537.3864</v>
      </c>
      <c r="M90" s="60" t="n">
        <v>30.0939</v>
      </c>
      <c r="N90" s="60" t="n">
        <v>34.7837</v>
      </c>
      <c r="O90" s="60" t="n">
        <v>36.9795</v>
      </c>
      <c r="P90" s="60" t="n">
        <v>11592.57</v>
      </c>
      <c r="Q90" s="60" t="n">
        <v>125.21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203553.7152</v>
      </c>
      <c r="E91" s="52" t="n">
        <v>40.5875</v>
      </c>
      <c r="F91" s="52" t="n">
        <v>40.6744</v>
      </c>
      <c r="G91" s="52" t="n">
        <v>42.6937</v>
      </c>
      <c r="H91" s="52" t="n">
        <v>15623.92</v>
      </c>
      <c r="I91" s="52" t="n">
        <v>197.69</v>
      </c>
      <c r="J91" s="53" t="e">
        <f aca="false">SECTOHOURS(H91)</f>
        <v>#VALUE!</v>
      </c>
      <c r="L91" s="51" t="n">
        <v>203573.6816</v>
      </c>
      <c r="M91" s="52" t="n">
        <v>40.5873</v>
      </c>
      <c r="N91" s="52" t="n">
        <v>40.6752</v>
      </c>
      <c r="O91" s="52" t="n">
        <v>42.6937</v>
      </c>
      <c r="P91" s="52" t="n">
        <v>19899.24</v>
      </c>
      <c r="Q91" s="52" t="n">
        <v>199.69</v>
      </c>
      <c r="R91" s="53" t="e">
        <f aca="false">SECTOHOURS(P91)</f>
        <v>#VALUE!</v>
      </c>
      <c r="S91" s="54"/>
      <c r="T91" s="8" t="n">
        <f aca="false">BDRATE($D91:$D94,E91:E94,$L91:$L94,M91:M94)</f>
        <v>-0.000208732503396702</v>
      </c>
      <c r="U91" s="9" t="n">
        <f aca="false">BDRATE($D91:$D94,F91:F94,$L91:$L94,N91:N94)</f>
        <v>-0.000230013741523538</v>
      </c>
      <c r="V91" s="9" t="n">
        <f aca="false">BDRATE($D91:$D94,G91:G94,$L91:$L94,O91:O94)</f>
        <v>-0.000593698291731393</v>
      </c>
      <c r="W91" s="12" t="n">
        <f aca="false">BDRATEOLD($D91:$D94,E91:E94,$L91:$L94,M91:M94)</f>
        <v>-0.000208729400982932</v>
      </c>
      <c r="X91" s="13" t="n">
        <f aca="false">BDRATEOLD($D91:$D94,F91:F94,$L91:$L94,N91:N94)</f>
        <v>-0.000231390064562853</v>
      </c>
      <c r="Y91" s="14" t="n">
        <f aca="false">BDRATEOLD($D91:$D94,G91:G94,$L91:$L94,O91:O94)</f>
        <v>-0.000596522973424052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99586.9656</v>
      </c>
      <c r="E92" s="56" t="n">
        <v>37.3478</v>
      </c>
      <c r="F92" s="56" t="n">
        <v>37.073</v>
      </c>
      <c r="G92" s="56" t="n">
        <v>40.7429</v>
      </c>
      <c r="H92" s="56" t="n">
        <v>12263.76</v>
      </c>
      <c r="I92" s="56" t="n">
        <v>177.45</v>
      </c>
      <c r="J92" s="57" t="e">
        <f aca="false">SECTOHOURS(H92)</f>
        <v>#VALUE!</v>
      </c>
      <c r="L92" s="55" t="n">
        <v>99584.724</v>
      </c>
      <c r="M92" s="56" t="n">
        <v>37.3485</v>
      </c>
      <c r="N92" s="56" t="n">
        <v>37.0737</v>
      </c>
      <c r="O92" s="56" t="n">
        <v>40.744</v>
      </c>
      <c r="P92" s="56" t="n">
        <v>15320.25</v>
      </c>
      <c r="Q92" s="56" t="n">
        <v>153.6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58978.1832</v>
      </c>
      <c r="E93" s="56" t="n">
        <v>34.694</v>
      </c>
      <c r="F93" s="56" t="n">
        <v>35.4159</v>
      </c>
      <c r="G93" s="56" t="n">
        <v>38.8972</v>
      </c>
      <c r="H93" s="56" t="n">
        <v>10400.14</v>
      </c>
      <c r="I93" s="56" t="n">
        <v>138.47</v>
      </c>
      <c r="J93" s="57" t="e">
        <f aca="false">SECTOHOURS(H93)</f>
        <v>#VALUE!</v>
      </c>
      <c r="L93" s="55" t="n">
        <v>58986.62</v>
      </c>
      <c r="M93" s="56" t="n">
        <v>34.6965</v>
      </c>
      <c r="N93" s="56" t="n">
        <v>35.4174</v>
      </c>
      <c r="O93" s="56" t="n">
        <v>38.9002</v>
      </c>
      <c r="P93" s="56" t="n">
        <v>12600.18</v>
      </c>
      <c r="Q93" s="56" t="n">
        <v>141.85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34550.6744</v>
      </c>
      <c r="E94" s="60" t="n">
        <v>31.582</v>
      </c>
      <c r="F94" s="60" t="n">
        <v>34.1027</v>
      </c>
      <c r="G94" s="60" t="n">
        <v>37.7321</v>
      </c>
      <c r="H94" s="60" t="n">
        <v>9349.85</v>
      </c>
      <c r="I94" s="60" t="n">
        <v>125.55</v>
      </c>
      <c r="J94" s="61" t="e">
        <f aca="false">SECTOHOURS(H94)</f>
        <v>#VALUE!</v>
      </c>
      <c r="L94" s="59" t="n">
        <v>34560.1728</v>
      </c>
      <c r="M94" s="60" t="n">
        <v>31.5862</v>
      </c>
      <c r="N94" s="60" t="n">
        <v>34.1047</v>
      </c>
      <c r="O94" s="60" t="n">
        <v>37.7361</v>
      </c>
      <c r="P94" s="60" t="n">
        <v>11605.62</v>
      </c>
      <c r="Q94" s="60" t="n">
        <v>143.79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88954.304</v>
      </c>
      <c r="E95" s="52" t="n">
        <v>43.873</v>
      </c>
      <c r="F95" s="52" t="n">
        <v>47.4057</v>
      </c>
      <c r="G95" s="52" t="n">
        <v>48.6598</v>
      </c>
      <c r="H95" s="52" t="n">
        <v>13568.02</v>
      </c>
      <c r="I95" s="52" t="n">
        <v>217.71</v>
      </c>
      <c r="J95" s="53" t="e">
        <f aca="false">SECTOHOURS(H95)</f>
        <v>#VALUE!</v>
      </c>
      <c r="L95" s="51" t="n">
        <v>88969.1416</v>
      </c>
      <c r="M95" s="52" t="n">
        <v>43.8739</v>
      </c>
      <c r="N95" s="52" t="n">
        <v>47.4066</v>
      </c>
      <c r="O95" s="52" t="n">
        <v>48.6611</v>
      </c>
      <c r="P95" s="52" t="n">
        <v>20356.99</v>
      </c>
      <c r="Q95" s="52" t="n">
        <v>191.98</v>
      </c>
      <c r="R95" s="53" t="e">
        <f aca="false">SECTOHOURS(P95)</f>
        <v>#VALUE!</v>
      </c>
      <c r="S95" s="54"/>
      <c r="T95" s="8" t="n">
        <f aca="false">BDRATE($D95:$D98,E95:E98,$L95:$L98,M95:M98)</f>
        <v>-0.000149409228284658</v>
      </c>
      <c r="U95" s="9" t="n">
        <f aca="false">BDRATE($D95:$D98,F95:F98,$L95:$L98,N95:N98)</f>
        <v>-0.00081536123431436</v>
      </c>
      <c r="V95" s="9" t="n">
        <f aca="false">BDRATE($D95:$D98,G95:G98,$L95:$L98,O95:O98)</f>
        <v>-0.000955213437274227</v>
      </c>
      <c r="W95" s="12" t="n">
        <f aca="false">BDRATEOLD($D95:$D98,E95:E98,$L95:$L98,M95:M98)</f>
        <v>-0.000150595227307204</v>
      </c>
      <c r="X95" s="13" t="n">
        <f aca="false">BDRATEOLD($D95:$D98,F95:F98,$L95:$L98,N95:N98)</f>
        <v>-0.000815772558214856</v>
      </c>
      <c r="Y95" s="14" t="n">
        <f aca="false">BDRATEOLD($D95:$D98,G95:G98,$L95:$L98,O95:O98)</f>
        <v>-0.000955967831067994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203.2816</v>
      </c>
      <c r="E96" s="56" t="n">
        <v>40.6573</v>
      </c>
      <c r="F96" s="56" t="n">
        <v>45.4496</v>
      </c>
      <c r="G96" s="56" t="n">
        <v>46.3348</v>
      </c>
      <c r="H96" s="56" t="n">
        <v>11973.78</v>
      </c>
      <c r="I96" s="56" t="n">
        <v>199.29</v>
      </c>
      <c r="J96" s="57" t="e">
        <f aca="false">SECTOHOURS(H96)</f>
        <v>#VALUE!</v>
      </c>
      <c r="L96" s="55" t="n">
        <v>52211.4584</v>
      </c>
      <c r="M96" s="56" t="n">
        <v>40.6585</v>
      </c>
      <c r="N96" s="56" t="n">
        <v>45.4521</v>
      </c>
      <c r="O96" s="56" t="n">
        <v>46.3369</v>
      </c>
      <c r="P96" s="56" t="n">
        <v>17779.93</v>
      </c>
      <c r="Q96" s="56" t="n">
        <v>172.64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9514.4304</v>
      </c>
      <c r="E97" s="56" t="n">
        <v>37.3984</v>
      </c>
      <c r="F97" s="56" t="n">
        <v>43.4725</v>
      </c>
      <c r="G97" s="56" t="n">
        <v>44.0411</v>
      </c>
      <c r="H97" s="56" t="n">
        <v>10810.25</v>
      </c>
      <c r="I97" s="56" t="n">
        <v>160.39</v>
      </c>
      <c r="J97" s="57" t="e">
        <f aca="false">SECTOHOURS(H97)</f>
        <v>#VALUE!</v>
      </c>
      <c r="L97" s="55" t="n">
        <v>29526.6848</v>
      </c>
      <c r="M97" s="56" t="n">
        <v>37.4016</v>
      </c>
      <c r="N97" s="56" t="n">
        <v>43.4772</v>
      </c>
      <c r="O97" s="56" t="n">
        <v>44.0477</v>
      </c>
      <c r="P97" s="56" t="n">
        <v>13769.26</v>
      </c>
      <c r="Q97" s="56" t="n">
        <v>160.94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6180.7688</v>
      </c>
      <c r="E98" s="60" t="n">
        <v>34.2872</v>
      </c>
      <c r="F98" s="60" t="n">
        <v>41.5294</v>
      </c>
      <c r="G98" s="60" t="n">
        <v>41.8691</v>
      </c>
      <c r="H98" s="60" t="n">
        <v>11377.48</v>
      </c>
      <c r="I98" s="60" t="n">
        <v>170.13</v>
      </c>
      <c r="J98" s="61" t="e">
        <f aca="false">SECTOHOURS(H98)</f>
        <v>#VALUE!</v>
      </c>
      <c r="L98" s="59" t="n">
        <v>16191.3552</v>
      </c>
      <c r="M98" s="60" t="n">
        <v>34.2933</v>
      </c>
      <c r="N98" s="60" t="n">
        <v>41.5373</v>
      </c>
      <c r="O98" s="60" t="n">
        <v>41.8808</v>
      </c>
      <c r="P98" s="60" t="n">
        <v>12562.74</v>
      </c>
      <c r="Q98" s="60" t="n">
        <v>148.15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53241.7248</v>
      </c>
      <c r="E99" s="52" t="n">
        <v>42.8713</v>
      </c>
      <c r="F99" s="52" t="n">
        <v>40.7674</v>
      </c>
      <c r="G99" s="52" t="n">
        <v>42.8633</v>
      </c>
      <c r="H99" s="52" t="n">
        <v>7055.01</v>
      </c>
      <c r="I99" s="52" t="n">
        <v>90.45</v>
      </c>
      <c r="J99" s="53" t="e">
        <f aca="false">SECTOHOURS(H99)</f>
        <v>#VALUE!</v>
      </c>
      <c r="L99" s="51" t="n">
        <v>53233.7984</v>
      </c>
      <c r="M99" s="52" t="n">
        <v>42.8713</v>
      </c>
      <c r="N99" s="52" t="n">
        <v>40.7668</v>
      </c>
      <c r="O99" s="52" t="n">
        <v>42.8636</v>
      </c>
      <c r="P99" s="52" t="n">
        <v>10841.15</v>
      </c>
      <c r="Q99" s="52" t="n">
        <v>90.75</v>
      </c>
      <c r="R99" s="53" t="e">
        <f aca="false">SECTOHOURS(P99)</f>
        <v>#VALUE!</v>
      </c>
      <c r="S99" s="54"/>
      <c r="T99" s="8" t="n">
        <f aca="false">BDRATE($D99:$D102,E99:E102,$L99:$L102,M99:M102)</f>
        <v>-0.000556365882966814</v>
      </c>
      <c r="U99" s="9" t="n">
        <f aca="false">BDRATE($D99:$D102,F99:F102,$L99:$L102,N99:N102)</f>
        <v>-0.000492920964350163</v>
      </c>
      <c r="V99" s="9" t="n">
        <f aca="false">BDRATE($D99:$D102,G99:G102,$L99:$L102,O99:O102)</f>
        <v>-0.000794421482028462</v>
      </c>
      <c r="W99" s="12" t="n">
        <f aca="false">BDRATEOLD($D99:$D102,E99:E102,$L99:$L102,M99:M102)</f>
        <v>-0.000567607147932581</v>
      </c>
      <c r="X99" s="13" t="n">
        <f aca="false">BDRATEOLD($D99:$D102,F99:F102,$L99:$L102,N99:N102)</f>
        <v>-0.000755218286491832</v>
      </c>
      <c r="Y99" s="14" t="n">
        <f aca="false">BDRATEOLD($D99:$D102,G99:G102,$L99:$L102,O99:O102)</f>
        <v>-0.000813753927266014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7428.2328</v>
      </c>
      <c r="E100" s="56" t="n">
        <v>41.1415</v>
      </c>
      <c r="F100" s="56" t="n">
        <v>37.8983</v>
      </c>
      <c r="G100" s="56" t="n">
        <v>41.6802</v>
      </c>
      <c r="H100" s="56" t="n">
        <v>6438.59</v>
      </c>
      <c r="I100" s="56" t="n">
        <v>73.08</v>
      </c>
      <c r="J100" s="57" t="e">
        <f aca="false">SECTOHOURS(H100)</f>
        <v>#VALUE!</v>
      </c>
      <c r="L100" s="55" t="n">
        <v>17428.424</v>
      </c>
      <c r="M100" s="56" t="n">
        <v>41.1424</v>
      </c>
      <c r="N100" s="56" t="n">
        <v>37.8991</v>
      </c>
      <c r="O100" s="56" t="n">
        <v>41.681</v>
      </c>
      <c r="P100" s="56" t="n">
        <v>7208.28</v>
      </c>
      <c r="Q100" s="56" t="n">
        <v>75.48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8550.1264</v>
      </c>
      <c r="E101" s="56" t="n">
        <v>39.0287</v>
      </c>
      <c r="F101" s="56" t="n">
        <v>37.224</v>
      </c>
      <c r="G101" s="56" t="n">
        <v>40.3982</v>
      </c>
      <c r="H101" s="56" t="n">
        <v>5643.31</v>
      </c>
      <c r="I101" s="56" t="n">
        <v>79.84</v>
      </c>
      <c r="J101" s="57" t="e">
        <f aca="false">SECTOHOURS(H101)</f>
        <v>#VALUE!</v>
      </c>
      <c r="L101" s="55" t="n">
        <v>8551.0336</v>
      </c>
      <c r="M101" s="56" t="n">
        <v>39.0318</v>
      </c>
      <c r="N101" s="56" t="n">
        <v>37.2251</v>
      </c>
      <c r="O101" s="56" t="n">
        <v>40.4001</v>
      </c>
      <c r="P101" s="56" t="n">
        <v>7099</v>
      </c>
      <c r="Q101" s="56" t="n">
        <v>77.06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4268.628</v>
      </c>
      <c r="E102" s="60" t="n">
        <v>36.5595</v>
      </c>
      <c r="F102" s="60" t="n">
        <v>36.5498</v>
      </c>
      <c r="G102" s="60" t="n">
        <v>39.154</v>
      </c>
      <c r="H102" s="60" t="n">
        <v>5196.04</v>
      </c>
      <c r="I102" s="60" t="n">
        <v>76.72</v>
      </c>
      <c r="J102" s="61" t="e">
        <f aca="false">SECTOHOURS(H102)</f>
        <v>#VALUE!</v>
      </c>
      <c r="L102" s="59" t="n">
        <v>4271.5888</v>
      </c>
      <c r="M102" s="60" t="n">
        <v>36.5636</v>
      </c>
      <c r="N102" s="60" t="n">
        <v>36.552</v>
      </c>
      <c r="O102" s="60" t="n">
        <v>39.1577</v>
      </c>
      <c r="P102" s="60" t="n">
        <v>6523.46</v>
      </c>
      <c r="Q102" s="60" t="n">
        <v>63.98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33.9944264218817</v>
      </c>
      <c r="J103" s="26" t="n">
        <f aca="false">GEOMETRICMEAN(J3:J18)</f>
        <v>0.851076946890188</v>
      </c>
      <c r="K103" s="21"/>
      <c r="L103" s="62"/>
      <c r="M103" s="21"/>
      <c r="N103" s="21"/>
      <c r="O103" s="21"/>
      <c r="P103" s="21"/>
      <c r="Q103" s="21" t="n">
        <f aca="false">GEOMETRICMEAN(Q3:Q18)</f>
        <v>31.0590890176377</v>
      </c>
      <c r="R103" s="26" t="n">
        <f aca="false">GEOMETRICMEAN(R3:R18)</f>
        <v>0.987647457405941</v>
      </c>
      <c r="T103" s="8" t="n">
        <f aca="false">AVERAGE(T3,T7,T11,T15)</f>
        <v>-0.0172722385566276</v>
      </c>
      <c r="U103" s="9" t="n">
        <f aca="false">AVERAGE(U3,U7,U11,U15)</f>
        <v>-0.0185161065394028</v>
      </c>
      <c r="V103" s="10" t="n">
        <f aca="false">AVERAGE(V3,V7,V11,V15)</f>
        <v>-0.0181783508663141</v>
      </c>
      <c r="W103" s="9" t="n">
        <f aca="false">AVERAGE(W3,W7,W11,W15)</f>
        <v>-0.0172714549638639</v>
      </c>
      <c r="X103" s="9" t="n">
        <f aca="false">AVERAGE(X3,X7,X11,X15)</f>
        <v>-0.0181587854516148</v>
      </c>
      <c r="Y103" s="10" t="n">
        <f aca="false">AVERAGE(Y3,Y7,Y11,Y15)</f>
        <v>-0.0181886402364684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48.7852349021047</v>
      </c>
      <c r="J104" s="30" t="n">
        <f aca="false">GEOMETRICMEAN(J19:J26)</f>
        <v>1.24292348292582</v>
      </c>
      <c r="K104" s="35"/>
      <c r="L104" s="58"/>
      <c r="M104" s="35"/>
      <c r="N104" s="35"/>
      <c r="O104" s="35"/>
      <c r="P104" s="35"/>
      <c r="Q104" s="35" t="n">
        <f aca="false">GEOMETRICMEAN(Q19:Q26)</f>
        <v>45.4586060635853</v>
      </c>
      <c r="R104" s="30" t="n">
        <f aca="false">GEOMETRICMEAN(R19:R26)</f>
        <v>1.51452394303682</v>
      </c>
      <c r="T104" s="12" t="n">
        <f aca="false">AVERAGE(T19, T23)</f>
        <v>-0.000378185650903196</v>
      </c>
      <c r="U104" s="13" t="n">
        <f aca="false">AVERAGE(U19, U23)</f>
        <v>-0.00137004816394148</v>
      </c>
      <c r="V104" s="13" t="n">
        <f aca="false">AVERAGE(V19, V23)</f>
        <v>-0.000925586924080679</v>
      </c>
      <c r="W104" s="12" t="n">
        <f aca="false">AVERAGE(W19, W23)</f>
        <v>-0.000381209962029838</v>
      </c>
      <c r="X104" s="13" t="n">
        <f aca="false">AVERAGE(X19, X23)</f>
        <v>-0.00124900152906504</v>
      </c>
      <c r="Y104" s="14" t="n">
        <f aca="false">AVERAGE(Y19, Y23)</f>
        <v>-0.00104763360271032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81.188661231231</v>
      </c>
      <c r="J105" s="30" t="n">
        <f aca="false">GEOMETRICMEAN(J27:J58)</f>
        <v>1.68309953896775</v>
      </c>
      <c r="K105" s="35"/>
      <c r="L105" s="58"/>
      <c r="M105" s="35"/>
      <c r="N105" s="35"/>
      <c r="O105" s="35"/>
      <c r="P105" s="35"/>
      <c r="Q105" s="35" t="n">
        <f aca="false">GEOMETRICMEAN(Q27:Q58)</f>
        <v>56.1369343258918</v>
      </c>
      <c r="R105" s="30" t="n">
        <f aca="false">GEOMETRICMEAN(R27:R58)</f>
        <v>2.00426217075811</v>
      </c>
      <c r="T105" s="12" t="n">
        <f aca="false">AVERAGE(T27, T31, T35,T39,T43,T47,T51,T55)</f>
        <v>-0.121789783182143</v>
      </c>
      <c r="U105" s="13" t="n">
        <f aca="false">AVERAGE(U27, U31, U35,U39,U43,U47,U51,U55)</f>
        <v>-0.12409969845526</v>
      </c>
      <c r="V105" s="13" t="n">
        <f aca="false">AVERAGE(V27, V31, V35,V39,V43,V47,V51,V55)</f>
        <v>-0.1270027572492</v>
      </c>
      <c r="W105" s="12" t="n">
        <f aca="false">AVERAGE(W27, W31, W35,W39,W43,W47,W51,W55)</f>
        <v>-0.121865269474689</v>
      </c>
      <c r="X105" s="13" t="n">
        <f aca="false">AVERAGE(X27, X31, X35,X39,X43,X47,X51,X55)</f>
        <v>-0.124103643369553</v>
      </c>
      <c r="Y105" s="14" t="n">
        <f aca="false">AVERAGE(Y27, Y31, Y35,Y39,Y43,Y47,Y51,Y55)</f>
        <v>-0.127042318360564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79.9949564810814</v>
      </c>
      <c r="J106" s="30" t="n">
        <f aca="false">GEOMETRICMEAN(J59:J86)</f>
        <v>1.53032709272118</v>
      </c>
      <c r="K106" s="35"/>
      <c r="L106" s="58"/>
      <c r="M106" s="35"/>
      <c r="N106" s="35"/>
      <c r="O106" s="35"/>
      <c r="P106" s="35"/>
      <c r="Q106" s="35" t="n">
        <f aca="false">GEOMETRICMEAN(Q59:Q86)</f>
        <v>57.1288620342879</v>
      </c>
      <c r="R106" s="30" t="n">
        <f aca="false">GEOMETRICMEAN(R59:R86)</f>
        <v>1.90604105296548</v>
      </c>
      <c r="T106" s="12" t="n">
        <f aca="false">AVERAGE(T59,T63, T67,T71,T75,T79,T83)</f>
        <v>-0.0945630194312393</v>
      </c>
      <c r="U106" s="13" t="n">
        <f aca="false">AVERAGE(U59,U63, U67,U71,U75,U79,U83)</f>
        <v>-0.094948089746938</v>
      </c>
      <c r="V106" s="13" t="n">
        <f aca="false">AVERAGE(V59,V63, V67,V71,V75,V79,V83)</f>
        <v>-0.0968307671514741</v>
      </c>
      <c r="W106" s="12" t="n">
        <f aca="false">AVERAGE(W59,W63, W67,W71,W75,W79,W83)</f>
        <v>-0.0945813160015003</v>
      </c>
      <c r="X106" s="13" t="n">
        <f aca="false">AVERAGE(X59,X63, X67,X71,X75,X79,X83)</f>
        <v>-0.0948543517850005</v>
      </c>
      <c r="Y106" s="14" t="n">
        <f aca="false">AVERAGE(Y59,Y63, Y67,Y71,Y75,Y79,Y83)</f>
        <v>-0.0968283016564958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38.808572944431</v>
      </c>
      <c r="J107" s="30" t="n">
        <f aca="false">GEOMETRICMEAN(J87:J102)</f>
        <v>2.83676886879535</v>
      </c>
      <c r="K107" s="35"/>
      <c r="L107" s="58"/>
      <c r="M107" s="35"/>
      <c r="N107" s="35"/>
      <c r="O107" s="35"/>
      <c r="P107" s="35"/>
      <c r="Q107" s="35" t="n">
        <f aca="false">GEOMETRICMEAN(Q87:Q102)</f>
        <v>134.254314628467</v>
      </c>
      <c r="R107" s="30" t="n">
        <f aca="false">GEOMETRICMEAN(R87:R102)</f>
        <v>3.60626556484735</v>
      </c>
      <c r="T107" s="15" t="n">
        <f aca="false">AVERAGE(T87,T91, T95, T99)</f>
        <v>-0.000199511496734639</v>
      </c>
      <c r="U107" s="16" t="n">
        <f aca="false">AVERAGE(U87, U91, U95, U99)</f>
        <v>-0.000401505358902793</v>
      </c>
      <c r="V107" s="16" t="n">
        <f aca="false">AVERAGE(V87, V91, V95, V99)</f>
        <v>-0.00064272834001658</v>
      </c>
      <c r="W107" s="15" t="n">
        <f aca="false">AVERAGE(W87,W91, W95, W99)</f>
        <v>-0.000202587143659311</v>
      </c>
      <c r="X107" s="16" t="n">
        <f aca="false">AVERAGE(X87, X91, X95, X99)</f>
        <v>-0.00049823788016351</v>
      </c>
      <c r="Y107" s="17" t="n">
        <f aca="false">AVERAGE(Y87, Y91, Y95, Y99)</f>
        <v>-0.000649234885482408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682761109196428</v>
      </c>
      <c r="U108" s="67" t="n">
        <f aca="false">AVERAGE(U3:U102)</f>
        <v>-0.0694337903916701</v>
      </c>
      <c r="V108" s="68" t="n">
        <f aca="false">AVERAGE(V3:V102)</f>
        <v>-0.0708389167490961</v>
      </c>
      <c r="W108" s="67" t="n">
        <f aca="false">AVERAGE(W3:W102)</f>
        <v>-0.0683059982464868</v>
      </c>
      <c r="X108" s="67" t="n">
        <f aca="false">AVERAGE(X3:X102)</f>
        <v>-0.069357428233467</v>
      </c>
      <c r="Y108" s="68" t="n">
        <f aca="false">AVERAGE(Y3:Y102)</f>
        <v>-0.0708633370469282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73.5818943816808</v>
      </c>
      <c r="J109" s="30" t="n">
        <f aca="false">GEOMETRICMEAN(J3:J102)</f>
        <v>1.55918313023371</v>
      </c>
      <c r="K109" s="35"/>
      <c r="L109" s="58"/>
      <c r="M109" s="35"/>
      <c r="N109" s="35"/>
      <c r="O109" s="35"/>
      <c r="P109" s="35"/>
      <c r="Q109" s="35" t="n">
        <f aca="false">GEOMETRICMEAN(Q3:Q102)</f>
        <v>58.0105717020606</v>
      </c>
      <c r="R109" s="30" t="n">
        <f aca="false">GEOMETRICMEAN(R3:R102)</f>
        <v>1.89561490925099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30819166666667</v>
      </c>
      <c r="J110" s="70" t="n">
        <f aca="false">MACROSUM(J3:J102)</f>
        <v>172.754880555556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86540555555556</v>
      </c>
      <c r="R110" s="70" t="n">
        <f aca="false">MACROSUM(R3:R102)</f>
        <v>211.577811111111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13652392076997</v>
      </c>
      <c r="AB113" s="72" t="n">
        <f aca="false">R103/J103</f>
        <v>1.16046787662946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31810744681361</v>
      </c>
      <c r="AB114" s="74" t="n">
        <f aca="false">R104/J104</f>
        <v>1.21851744201635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691438108161555</v>
      </c>
      <c r="AB115" s="74" t="n">
        <f aca="false">R105/J105</f>
        <v>1.19081618428066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714155798657116</v>
      </c>
      <c r="AB116" s="74" t="n">
        <f aca="false">R106/J106</f>
        <v>1.24551219280593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67190367141171</v>
      </c>
      <c r="AB117" s="74" t="n">
        <f aca="false">R107/J107</f>
        <v>1.27125815730584</v>
      </c>
    </row>
    <row r="118" customFormat="false" ht="12.75" hidden="false" customHeight="false" outlineLevel="0" collapsed="false">
      <c r="AA118" s="75" t="n">
        <f aca="false">Q109/I109</f>
        <v>0.788381057453491</v>
      </c>
      <c r="AB118" s="76" t="n">
        <f aca="false">R109/J109</f>
        <v>1.21577438371004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W3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X3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Y3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W19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X19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Y19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W23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X23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conditionalFormatting sqref="Y23">
    <cfRule type="cellIs" priority="20" operator="greaterThan" aboveAverage="0" equalAverage="0" bottom="0" percent="0" rank="0" text="" dxfId="39">
      <formula>0.03</formula>
    </cfRule>
    <cfRule type="cellIs" priority="21" operator="lessThan" aboveAverage="0" equalAverage="0" bottom="0" percent="0" rank="0" text="" dxfId="40">
      <formula>-0.03</formula>
    </cfRule>
  </conditionalFormatting>
  <conditionalFormatting sqref="W27">
    <cfRule type="cellIs" priority="22" operator="greaterThan" aboveAverage="0" equalAverage="0" bottom="0" percent="0" rank="0" text="" dxfId="41">
      <formula>0.03</formula>
    </cfRule>
    <cfRule type="cellIs" priority="23" operator="lessThan" aboveAverage="0" equalAverage="0" bottom="0" percent="0" rank="0" text="" dxfId="42">
      <formula>-0.03</formula>
    </cfRule>
  </conditionalFormatting>
  <conditionalFormatting sqref="X27">
    <cfRule type="cellIs" priority="24" operator="greaterThan" aboveAverage="0" equalAverage="0" bottom="0" percent="0" rank="0" text="" dxfId="43">
      <formula>0.03</formula>
    </cfRule>
    <cfRule type="cellIs" priority="25" operator="lessThan" aboveAverage="0" equalAverage="0" bottom="0" percent="0" rank="0" text="" dxfId="44">
      <formula>-0.03</formula>
    </cfRule>
  </conditionalFormatting>
  <conditionalFormatting sqref="Y27">
    <cfRule type="cellIs" priority="26" operator="greaterThan" aboveAverage="0" equalAverage="0" bottom="0" percent="0" rank="0" text="" dxfId="45">
      <formula>0.03</formula>
    </cfRule>
    <cfRule type="cellIs" priority="27" operator="lessThan" aboveAverage="0" equalAverage="0" bottom="0" percent="0" rank="0" text="" dxfId="46">
      <formula>-0.03</formula>
    </cfRule>
  </conditionalFormatting>
  <conditionalFormatting sqref="W31">
    <cfRule type="cellIs" priority="28" operator="greaterThan" aboveAverage="0" equalAverage="0" bottom="0" percent="0" rank="0" text="" dxfId="47">
      <formula>0.03</formula>
    </cfRule>
    <cfRule type="cellIs" priority="29" operator="lessThan" aboveAverage="0" equalAverage="0" bottom="0" percent="0" rank="0" text="" dxfId="48">
      <formula>-0.03</formula>
    </cfRule>
  </conditionalFormatting>
  <conditionalFormatting sqref="X31">
    <cfRule type="cellIs" priority="30" operator="greaterThan" aboveAverage="0" equalAverage="0" bottom="0" percent="0" rank="0" text="" dxfId="49">
      <formula>0.03</formula>
    </cfRule>
    <cfRule type="cellIs" priority="31" operator="lessThan" aboveAverage="0" equalAverage="0" bottom="0" percent="0" rank="0" text="" dxfId="50">
      <formula>-0.03</formula>
    </cfRule>
  </conditionalFormatting>
  <conditionalFormatting sqref="Y31">
    <cfRule type="cellIs" priority="32" operator="greaterThan" aboveAverage="0" equalAverage="0" bottom="0" percent="0" rank="0" text="" dxfId="51">
      <formula>0.03</formula>
    </cfRule>
    <cfRule type="cellIs" priority="33" operator="lessThan" aboveAverage="0" equalAverage="0" bottom="0" percent="0" rank="0" text="" dxfId="52">
      <formula>-0.03</formula>
    </cfRule>
  </conditionalFormatting>
  <conditionalFormatting sqref="W108:Y108">
    <cfRule type="cellIs" priority="34" operator="greaterThan" aboveAverage="0" equalAverage="0" bottom="0" percent="0" rank="0" text="" dxfId="53">
      <formula>0.03</formula>
    </cfRule>
    <cfRule type="cellIs" priority="35" operator="lessThan" aboveAverage="0" equalAverage="0" bottom="0" percent="0" rank="0" text="" dxfId="54">
      <formula>-0.03</formula>
    </cfRule>
  </conditionalFormatting>
  <conditionalFormatting sqref="W6:X6">
    <cfRule type="cellIs" priority="36" operator="greaterThan" aboveAverage="0" equalAverage="0" bottom="0" percent="0" rank="0" text="" dxfId="55">
      <formula>0.03</formula>
    </cfRule>
    <cfRule type="cellIs" priority="37" operator="lessThan" aboveAverage="0" equalAverage="0" bottom="0" percent="0" rank="0" text="" dxfId="56">
      <formula>-0.03</formula>
    </cfRule>
  </conditionalFormatting>
  <conditionalFormatting sqref="W22:X22">
    <cfRule type="cellIs" priority="38" operator="greaterThan" aboveAverage="0" equalAverage="0" bottom="0" percent="0" rank="0" text="" dxfId="57">
      <formula>0.03</formula>
    </cfRule>
    <cfRule type="cellIs" priority="39" operator="lessThan" aboveAverage="0" equalAverage="0" bottom="0" percent="0" rank="0" text="" dxfId="58">
      <formula>-0.03</formula>
    </cfRule>
  </conditionalFormatting>
  <conditionalFormatting sqref="W26:X26">
    <cfRule type="cellIs" priority="40" operator="greaterThan" aboveAverage="0" equalAverage="0" bottom="0" percent="0" rank="0" text="" dxfId="59">
      <formula>0.03</formula>
    </cfRule>
    <cfRule type="cellIs" priority="41" operator="lessThan" aboveAverage="0" equalAverage="0" bottom="0" percent="0" rank="0" text="" dxfId="60">
      <formula>-0.03</formula>
    </cfRule>
  </conditionalFormatting>
  <conditionalFormatting sqref="W30:X30">
    <cfRule type="cellIs" priority="42" operator="greaterThan" aboveAverage="0" equalAverage="0" bottom="0" percent="0" rank="0" text="" dxfId="61">
      <formula>0.03</formula>
    </cfRule>
    <cfRule type="cellIs" priority="43" operator="lessThan" aboveAverage="0" equalAverage="0" bottom="0" percent="0" rank="0" text="" dxfId="62">
      <formula>-0.03</formula>
    </cfRule>
  </conditionalFormatting>
  <conditionalFormatting sqref="W34:X34">
    <cfRule type="cellIs" priority="44" operator="greaterThan" aboveAverage="0" equalAverage="0" bottom="0" percent="0" rank="0" text="" dxfId="63">
      <formula>0.03</formula>
    </cfRule>
    <cfRule type="cellIs" priority="45" operator="lessThan" aboveAverage="0" equalAverage="0" bottom="0" percent="0" rank="0" text="" dxfId="64">
      <formula>-0.03</formula>
    </cfRule>
  </conditionalFormatting>
  <conditionalFormatting sqref="T7:V18">
    <cfRule type="cellIs" priority="46" operator="greaterThan" aboveAverage="0" equalAverage="0" bottom="0" percent="0" rank="0" text="" dxfId="65">
      <formula>0.03</formula>
    </cfRule>
    <cfRule type="cellIs" priority="47" operator="lessThan" aboveAverage="0" equalAverage="0" bottom="0" percent="0" rank="0" text="" dxfId="66">
      <formula>-0.03</formula>
    </cfRule>
  </conditionalFormatting>
  <conditionalFormatting sqref="W7">
    <cfRule type="cellIs" priority="48" operator="greaterThan" aboveAverage="0" equalAverage="0" bottom="0" percent="0" rank="0" text="" dxfId="67">
      <formula>0.03</formula>
    </cfRule>
    <cfRule type="cellIs" priority="49" operator="lessThan" aboveAverage="0" equalAverage="0" bottom="0" percent="0" rank="0" text="" dxfId="68">
      <formula>-0.03</formula>
    </cfRule>
  </conditionalFormatting>
  <conditionalFormatting sqref="X7">
    <cfRule type="cellIs" priority="50" operator="greaterThan" aboveAverage="0" equalAverage="0" bottom="0" percent="0" rank="0" text="" dxfId="69">
      <formula>0.03</formula>
    </cfRule>
    <cfRule type="cellIs" priority="51" operator="lessThan" aboveAverage="0" equalAverage="0" bottom="0" percent="0" rank="0" text="" dxfId="70">
      <formula>-0.03</formula>
    </cfRule>
  </conditionalFormatting>
  <conditionalFormatting sqref="Y7">
    <cfRule type="cellIs" priority="52" operator="greaterThan" aboveAverage="0" equalAverage="0" bottom="0" percent="0" rank="0" text="" dxfId="71">
      <formula>0.03</formula>
    </cfRule>
    <cfRule type="cellIs" priority="53" operator="lessThan" aboveAverage="0" equalAverage="0" bottom="0" percent="0" rank="0" text="" dxfId="72">
      <formula>-0.03</formula>
    </cfRule>
  </conditionalFormatting>
  <conditionalFormatting sqref="W11">
    <cfRule type="cellIs" priority="54" operator="greaterThan" aboveAverage="0" equalAverage="0" bottom="0" percent="0" rank="0" text="" dxfId="73">
      <formula>0.03</formula>
    </cfRule>
    <cfRule type="cellIs" priority="55" operator="lessThan" aboveAverage="0" equalAverage="0" bottom="0" percent="0" rank="0" text="" dxfId="74">
      <formula>-0.03</formula>
    </cfRule>
  </conditionalFormatting>
  <conditionalFormatting sqref="X11">
    <cfRule type="cellIs" priority="56" operator="greaterThan" aboveAverage="0" equalAverage="0" bottom="0" percent="0" rank="0" text="" dxfId="75">
      <formula>0.03</formula>
    </cfRule>
    <cfRule type="cellIs" priority="57" operator="lessThan" aboveAverage="0" equalAverage="0" bottom="0" percent="0" rank="0" text="" dxfId="76">
      <formula>-0.03</formula>
    </cfRule>
  </conditionalFormatting>
  <conditionalFormatting sqref="Y11">
    <cfRule type="cellIs" priority="58" operator="greaterThan" aboveAverage="0" equalAverage="0" bottom="0" percent="0" rank="0" text="" dxfId="77">
      <formula>0.03</formula>
    </cfRule>
    <cfRule type="cellIs" priority="59" operator="lessThan" aboveAverage="0" equalAverage="0" bottom="0" percent="0" rank="0" text="" dxfId="78">
      <formula>-0.03</formula>
    </cfRule>
  </conditionalFormatting>
  <conditionalFormatting sqref="W15">
    <cfRule type="cellIs" priority="60" operator="greaterThan" aboveAverage="0" equalAverage="0" bottom="0" percent="0" rank="0" text="" dxfId="79">
      <formula>0.03</formula>
    </cfRule>
    <cfRule type="cellIs" priority="61" operator="lessThan" aboveAverage="0" equalAverage="0" bottom="0" percent="0" rank="0" text="" dxfId="80">
      <formula>-0.03</formula>
    </cfRule>
  </conditionalFormatting>
  <conditionalFormatting sqref="X15">
    <cfRule type="cellIs" priority="62" operator="greaterThan" aboveAverage="0" equalAverage="0" bottom="0" percent="0" rank="0" text="" dxfId="81">
      <formula>0.03</formula>
    </cfRule>
    <cfRule type="cellIs" priority="63" operator="lessThan" aboveAverage="0" equalAverage="0" bottom="0" percent="0" rank="0" text="" dxfId="82">
      <formula>-0.03</formula>
    </cfRule>
  </conditionalFormatting>
  <conditionalFormatting sqref="Y15">
    <cfRule type="cellIs" priority="64" operator="greaterThan" aboveAverage="0" equalAverage="0" bottom="0" percent="0" rank="0" text="" dxfId="83">
      <formula>0.03</formula>
    </cfRule>
    <cfRule type="cellIs" priority="65" operator="lessThan" aboveAverage="0" equalAverage="0" bottom="0" percent="0" rank="0" text="" dxfId="84">
      <formula>-0.03</formula>
    </cfRule>
  </conditionalFormatting>
  <conditionalFormatting sqref="W10:X10">
    <cfRule type="cellIs" priority="66" operator="greaterThan" aboveAverage="0" equalAverage="0" bottom="0" percent="0" rank="0" text="" dxfId="85">
      <formula>0.03</formula>
    </cfRule>
    <cfRule type="cellIs" priority="67" operator="lessThan" aboveAverage="0" equalAverage="0" bottom="0" percent="0" rank="0" text="" dxfId="86">
      <formula>-0.03</formula>
    </cfRule>
  </conditionalFormatting>
  <conditionalFormatting sqref="W14:X14">
    <cfRule type="cellIs" priority="68" operator="greaterThan" aboveAverage="0" equalAverage="0" bottom="0" percent="0" rank="0" text="" dxfId="87">
      <formula>0.03</formula>
    </cfRule>
    <cfRule type="cellIs" priority="69" operator="lessThan" aboveAverage="0" equalAverage="0" bottom="0" percent="0" rank="0" text="" dxfId="88">
      <formula>-0.03</formula>
    </cfRule>
  </conditionalFormatting>
  <conditionalFormatting sqref="W18:X18">
    <cfRule type="cellIs" priority="70" operator="greaterThan" aboveAverage="0" equalAverage="0" bottom="0" percent="0" rank="0" text="" dxfId="89">
      <formula>0.03</formula>
    </cfRule>
    <cfRule type="cellIs" priority="71" operator="lessThan" aboveAverage="0" equalAverage="0" bottom="0" percent="0" rank="0" text="" dxfId="90">
      <formula>-0.03</formula>
    </cfRule>
  </conditionalFormatting>
  <conditionalFormatting sqref="T35:V38 T51:V58">
    <cfRule type="cellIs" priority="72" operator="greaterThan" aboveAverage="0" equalAverage="0" bottom="0" percent="0" rank="0" text="" dxfId="91">
      <formula>0.03</formula>
    </cfRule>
    <cfRule type="cellIs" priority="73" operator="lessThan" aboveAverage="0" equalAverage="0" bottom="0" percent="0" rank="0" text="" dxfId="92">
      <formula>-0.03</formula>
    </cfRule>
  </conditionalFormatting>
  <conditionalFormatting sqref="W35">
    <cfRule type="cellIs" priority="74" operator="greaterThan" aboveAverage="0" equalAverage="0" bottom="0" percent="0" rank="0" text="" dxfId="93">
      <formula>0.03</formula>
    </cfRule>
    <cfRule type="cellIs" priority="75" operator="lessThan" aboveAverage="0" equalAverage="0" bottom="0" percent="0" rank="0" text="" dxfId="94">
      <formula>-0.03</formula>
    </cfRule>
  </conditionalFormatting>
  <conditionalFormatting sqref="X35">
    <cfRule type="cellIs" priority="76" operator="greaterThan" aboveAverage="0" equalAverage="0" bottom="0" percent="0" rank="0" text="" dxfId="95">
      <formula>0.03</formula>
    </cfRule>
    <cfRule type="cellIs" priority="77" operator="lessThan" aboveAverage="0" equalAverage="0" bottom="0" percent="0" rank="0" text="" dxfId="96">
      <formula>-0.03</formula>
    </cfRule>
  </conditionalFormatting>
  <conditionalFormatting sqref="Y35">
    <cfRule type="cellIs" priority="78" operator="greaterThan" aboveAverage="0" equalAverage="0" bottom="0" percent="0" rank="0" text="" dxfId="97">
      <formula>0.03</formula>
    </cfRule>
    <cfRule type="cellIs" priority="79" operator="lessThan" aboveAverage="0" equalAverage="0" bottom="0" percent="0" rank="0" text="" dxfId="98">
      <formula>-0.03</formula>
    </cfRule>
  </conditionalFormatting>
  <conditionalFormatting sqref="W51">
    <cfRule type="cellIs" priority="80" operator="greaterThan" aboveAverage="0" equalAverage="0" bottom="0" percent="0" rank="0" text="" dxfId="99">
      <formula>0.03</formula>
    </cfRule>
    <cfRule type="cellIs" priority="81" operator="lessThan" aboveAverage="0" equalAverage="0" bottom="0" percent="0" rank="0" text="" dxfId="100">
      <formula>-0.03</formula>
    </cfRule>
  </conditionalFormatting>
  <conditionalFormatting sqref="X51">
    <cfRule type="cellIs" priority="82" operator="greaterThan" aboveAverage="0" equalAverage="0" bottom="0" percent="0" rank="0" text="" dxfId="101">
      <formula>0.03</formula>
    </cfRule>
    <cfRule type="cellIs" priority="83" operator="lessThan" aboveAverage="0" equalAverage="0" bottom="0" percent="0" rank="0" text="" dxfId="102">
      <formula>-0.03</formula>
    </cfRule>
  </conditionalFormatting>
  <conditionalFormatting sqref="Y51">
    <cfRule type="cellIs" priority="84" operator="greaterThan" aboveAverage="0" equalAverage="0" bottom="0" percent="0" rank="0" text="" dxfId="103">
      <formula>0.03</formula>
    </cfRule>
    <cfRule type="cellIs" priority="85" operator="lessThan" aboveAverage="0" equalAverage="0" bottom="0" percent="0" rank="0" text="" dxfId="104">
      <formula>-0.03</formula>
    </cfRule>
  </conditionalFormatting>
  <conditionalFormatting sqref="W55">
    <cfRule type="cellIs" priority="86" operator="greaterThan" aboveAverage="0" equalAverage="0" bottom="0" percent="0" rank="0" text="" dxfId="105">
      <formula>0.03</formula>
    </cfRule>
    <cfRule type="cellIs" priority="87" operator="lessThan" aboveAverage="0" equalAverage="0" bottom="0" percent="0" rank="0" text="" dxfId="106">
      <formula>-0.03</formula>
    </cfRule>
  </conditionalFormatting>
  <conditionalFormatting sqref="X55">
    <cfRule type="cellIs" priority="88" operator="greaterThan" aboveAverage="0" equalAverage="0" bottom="0" percent="0" rank="0" text="" dxfId="107">
      <formula>0.03</formula>
    </cfRule>
    <cfRule type="cellIs" priority="89" operator="lessThan" aboveAverage="0" equalAverage="0" bottom="0" percent="0" rank="0" text="" dxfId="108">
      <formula>-0.03</formula>
    </cfRule>
  </conditionalFormatting>
  <conditionalFormatting sqref="Y55">
    <cfRule type="cellIs" priority="90" operator="greaterThan" aboveAverage="0" equalAverage="0" bottom="0" percent="0" rank="0" text="" dxfId="109">
      <formula>0.03</formula>
    </cfRule>
    <cfRule type="cellIs" priority="91" operator="lessThan" aboveAverage="0" equalAverage="0" bottom="0" percent="0" rank="0" text="" dxfId="110">
      <formula>-0.03</formula>
    </cfRule>
  </conditionalFormatting>
  <conditionalFormatting sqref="T87:V98">
    <cfRule type="cellIs" priority="92" operator="greaterThan" aboveAverage="0" equalAverage="0" bottom="0" percent="0" rank="0" text="" dxfId="111">
      <formula>0.03</formula>
    </cfRule>
    <cfRule type="cellIs" priority="93" operator="lessThan" aboveAverage="0" equalAverage="0" bottom="0" percent="0" rank="0" text="" dxfId="112">
      <formula>-0.03</formula>
    </cfRule>
  </conditionalFormatting>
  <conditionalFormatting sqref="W38:X38">
    <cfRule type="cellIs" priority="94" operator="greaterThan" aboveAverage="0" equalAverage="0" bottom="0" percent="0" rank="0" text="" dxfId="113">
      <formula>0.03</formula>
    </cfRule>
    <cfRule type="cellIs" priority="95" operator="lessThan" aboveAverage="0" equalAverage="0" bottom="0" percent="0" rank="0" text="" dxfId="114">
      <formula>-0.03</formula>
    </cfRule>
  </conditionalFormatting>
  <conditionalFormatting sqref="W54:X54">
    <cfRule type="cellIs" priority="96" operator="greaterThan" aboveAverage="0" equalAverage="0" bottom="0" percent="0" rank="0" text="" dxfId="115">
      <formula>0.03</formula>
    </cfRule>
    <cfRule type="cellIs" priority="97" operator="lessThan" aboveAverage="0" equalAverage="0" bottom="0" percent="0" rank="0" text="" dxfId="116">
      <formula>-0.03</formula>
    </cfRule>
  </conditionalFormatting>
  <conditionalFormatting sqref="W58:X58">
    <cfRule type="cellIs" priority="98" operator="greaterThan" aboveAverage="0" equalAverage="0" bottom="0" percent="0" rank="0" text="" dxfId="117">
      <formula>0.03</formula>
    </cfRule>
    <cfRule type="cellIs" priority="99" operator="lessThan" aboveAverage="0" equalAverage="0" bottom="0" percent="0" rank="0" text="" dxfId="118">
      <formula>-0.03</formula>
    </cfRule>
  </conditionalFormatting>
  <conditionalFormatting sqref="W91">
    <cfRule type="cellIs" priority="100" operator="greaterThan" aboveAverage="0" equalAverage="0" bottom="0" percent="0" rank="0" text="" dxfId="119">
      <formula>0.03</formula>
    </cfRule>
    <cfRule type="cellIs" priority="101" operator="lessThan" aboveAverage="0" equalAverage="0" bottom="0" percent="0" rank="0" text="" dxfId="120">
      <formula>-0.03</formula>
    </cfRule>
  </conditionalFormatting>
  <conditionalFormatting sqref="T39:V50">
    <cfRule type="cellIs" priority="102" operator="greaterThan" aboveAverage="0" equalAverage="0" bottom="0" percent="0" rank="0" text="" dxfId="121">
      <formula>0.03</formula>
    </cfRule>
    <cfRule type="cellIs" priority="103" operator="lessThan" aboveAverage="0" equalAverage="0" bottom="0" percent="0" rank="0" text="" dxfId="122">
      <formula>-0.03</formula>
    </cfRule>
  </conditionalFormatting>
  <conditionalFormatting sqref="W39">
    <cfRule type="cellIs" priority="104" operator="greaterThan" aboveAverage="0" equalAverage="0" bottom="0" percent="0" rank="0" text="" dxfId="123">
      <formula>0.03</formula>
    </cfRule>
    <cfRule type="cellIs" priority="105" operator="lessThan" aboveAverage="0" equalAverage="0" bottom="0" percent="0" rank="0" text="" dxfId="124">
      <formula>-0.03</formula>
    </cfRule>
  </conditionalFormatting>
  <conditionalFormatting sqref="X39">
    <cfRule type="cellIs" priority="106" operator="greaterThan" aboveAverage="0" equalAverage="0" bottom="0" percent="0" rank="0" text="" dxfId="125">
      <formula>0.03</formula>
    </cfRule>
    <cfRule type="cellIs" priority="107" operator="lessThan" aboveAverage="0" equalAverage="0" bottom="0" percent="0" rank="0" text="" dxfId="126">
      <formula>-0.03</formula>
    </cfRule>
  </conditionalFormatting>
  <conditionalFormatting sqref="Y39">
    <cfRule type="cellIs" priority="108" operator="greaterThan" aboveAverage="0" equalAverage="0" bottom="0" percent="0" rank="0" text="" dxfId="127">
      <formula>0.03</formula>
    </cfRule>
    <cfRule type="cellIs" priority="109" operator="lessThan" aboveAverage="0" equalAverage="0" bottom="0" percent="0" rank="0" text="" dxfId="128">
      <formula>-0.03</formula>
    </cfRule>
  </conditionalFormatting>
  <conditionalFormatting sqref="W43">
    <cfRule type="cellIs" priority="110" operator="greaterThan" aboveAverage="0" equalAverage="0" bottom="0" percent="0" rank="0" text="" dxfId="129">
      <formula>0.03</formula>
    </cfRule>
    <cfRule type="cellIs" priority="111" operator="lessThan" aboveAverage="0" equalAverage="0" bottom="0" percent="0" rank="0" text="" dxfId="130">
      <formula>-0.03</formula>
    </cfRule>
  </conditionalFormatting>
  <conditionalFormatting sqref="X43">
    <cfRule type="cellIs" priority="112" operator="greaterThan" aboveAverage="0" equalAverage="0" bottom="0" percent="0" rank="0" text="" dxfId="131">
      <formula>0.03</formula>
    </cfRule>
    <cfRule type="cellIs" priority="113" operator="lessThan" aboveAverage="0" equalAverage="0" bottom="0" percent="0" rank="0" text="" dxfId="132">
      <formula>-0.03</formula>
    </cfRule>
  </conditionalFormatting>
  <conditionalFormatting sqref="Y43">
    <cfRule type="cellIs" priority="114" operator="greaterThan" aboveAverage="0" equalAverage="0" bottom="0" percent="0" rank="0" text="" dxfId="133">
      <formula>0.03</formula>
    </cfRule>
    <cfRule type="cellIs" priority="115" operator="lessThan" aboveAverage="0" equalAverage="0" bottom="0" percent="0" rank="0" text="" dxfId="134">
      <formula>-0.03</formula>
    </cfRule>
  </conditionalFormatting>
  <conditionalFormatting sqref="W47">
    <cfRule type="cellIs" priority="116" operator="greaterThan" aboveAverage="0" equalAverage="0" bottom="0" percent="0" rank="0" text="" dxfId="135">
      <formula>0.03</formula>
    </cfRule>
    <cfRule type="cellIs" priority="117" operator="lessThan" aboveAverage="0" equalAverage="0" bottom="0" percent="0" rank="0" text="" dxfId="136">
      <formula>-0.03</formula>
    </cfRule>
  </conditionalFormatting>
  <conditionalFormatting sqref="X47">
    <cfRule type="cellIs" priority="118" operator="greaterThan" aboveAverage="0" equalAverage="0" bottom="0" percent="0" rank="0" text="" dxfId="137">
      <formula>0.03</formula>
    </cfRule>
    <cfRule type="cellIs" priority="119" operator="lessThan" aboveAverage="0" equalAverage="0" bottom="0" percent="0" rank="0" text="" dxfId="138">
      <formula>-0.03</formula>
    </cfRule>
  </conditionalFormatting>
  <conditionalFormatting sqref="Y47">
    <cfRule type="cellIs" priority="120" operator="greaterThan" aboveAverage="0" equalAverage="0" bottom="0" percent="0" rank="0" text="" dxfId="139">
      <formula>0.03</formula>
    </cfRule>
    <cfRule type="cellIs" priority="121" operator="lessThan" aboveAverage="0" equalAverage="0" bottom="0" percent="0" rank="0" text="" dxfId="140">
      <formula>-0.03</formula>
    </cfRule>
  </conditionalFormatting>
  <conditionalFormatting sqref="W42:X42">
    <cfRule type="cellIs" priority="122" operator="greaterThan" aboveAverage="0" equalAverage="0" bottom="0" percent="0" rank="0" text="" dxfId="141">
      <formula>0.03</formula>
    </cfRule>
    <cfRule type="cellIs" priority="123" operator="lessThan" aboveAverage="0" equalAverage="0" bottom="0" percent="0" rank="0" text="" dxfId="142">
      <formula>-0.03</formula>
    </cfRule>
  </conditionalFormatting>
  <conditionalFormatting sqref="W46:X46">
    <cfRule type="cellIs" priority="124" operator="greaterThan" aboveAverage="0" equalAverage="0" bottom="0" percent="0" rank="0" text="" dxfId="143">
      <formula>0.03</formula>
    </cfRule>
    <cfRule type="cellIs" priority="125" operator="lessThan" aboveAverage="0" equalAverage="0" bottom="0" percent="0" rank="0" text="" dxfId="144">
      <formula>-0.03</formula>
    </cfRule>
  </conditionalFormatting>
  <conditionalFormatting sqref="W50:X50">
    <cfRule type="cellIs" priority="126" operator="greaterThan" aboveAverage="0" equalAverage="0" bottom="0" percent="0" rank="0" text="" dxfId="145">
      <formula>0.03</formula>
    </cfRule>
    <cfRule type="cellIs" priority="127" operator="lessThan" aboveAverage="0" equalAverage="0" bottom="0" percent="0" rank="0" text="" dxfId="146">
      <formula>-0.03</formula>
    </cfRule>
  </conditionalFormatting>
  <conditionalFormatting sqref="T99:V102">
    <cfRule type="cellIs" priority="128" operator="greaterThan" aboveAverage="0" equalAverage="0" bottom="0" percent="0" rank="0" text="" dxfId="147">
      <formula>0.03</formula>
    </cfRule>
    <cfRule type="cellIs" priority="129" operator="lessThan" aboveAverage="0" equalAverage="0" bottom="0" percent="0" rank="0" text="" dxfId="148">
      <formula>-0.03</formula>
    </cfRule>
  </conditionalFormatting>
  <conditionalFormatting sqref="W99">
    <cfRule type="cellIs" priority="130" operator="greaterThan" aboveAverage="0" equalAverage="0" bottom="0" percent="0" rank="0" text="" dxfId="149">
      <formula>0.03</formula>
    </cfRule>
    <cfRule type="cellIs" priority="131" operator="lessThan" aboveAverage="0" equalAverage="0" bottom="0" percent="0" rank="0" text="" dxfId="150">
      <formula>-0.03</formula>
    </cfRule>
  </conditionalFormatting>
  <conditionalFormatting sqref="X99">
    <cfRule type="cellIs" priority="132" operator="greaterThan" aboveAverage="0" equalAverage="0" bottom="0" percent="0" rank="0" text="" dxfId="151">
      <formula>0.03</formula>
    </cfRule>
    <cfRule type="cellIs" priority="133" operator="lessThan" aboveAverage="0" equalAverage="0" bottom="0" percent="0" rank="0" text="" dxfId="152">
      <formula>-0.03</formula>
    </cfRule>
  </conditionalFormatting>
  <conditionalFormatting sqref="Y99">
    <cfRule type="cellIs" priority="134" operator="greaterThan" aboveAverage="0" equalAverage="0" bottom="0" percent="0" rank="0" text="" dxfId="153">
      <formula>0.03</formula>
    </cfRule>
    <cfRule type="cellIs" priority="135" operator="lessThan" aboveAverage="0" equalAverage="0" bottom="0" percent="0" rank="0" text="" dxfId="154">
      <formula>-0.03</formula>
    </cfRule>
  </conditionalFormatting>
  <conditionalFormatting sqref="W59">
    <cfRule type="cellIs" priority="136" operator="greaterThan" aboveAverage="0" equalAverage="0" bottom="0" percent="0" rank="0" text="" dxfId="155">
      <formula>0.03</formula>
    </cfRule>
    <cfRule type="cellIs" priority="137" operator="lessThan" aboveAverage="0" equalAverage="0" bottom="0" percent="0" rank="0" text="" dxfId="156">
      <formula>-0.03</formula>
    </cfRule>
  </conditionalFormatting>
  <conditionalFormatting sqref="W102:X102">
    <cfRule type="cellIs" priority="138" operator="greaterThan" aboveAverage="0" equalAverage="0" bottom="0" percent="0" rank="0" text="" dxfId="157">
      <formula>0.03</formula>
    </cfRule>
    <cfRule type="cellIs" priority="139" operator="lessThan" aboveAverage="0" equalAverage="0" bottom="0" percent="0" rank="0" text="" dxfId="158">
      <formula>-0.03</formula>
    </cfRule>
  </conditionalFormatting>
  <conditionalFormatting sqref="X87">
    <cfRule type="cellIs" priority="140" operator="greaterThan" aboveAverage="0" equalAverage="0" bottom="0" percent="0" rank="0" text="" dxfId="159">
      <formula>0.03</formula>
    </cfRule>
    <cfRule type="cellIs" priority="141" operator="lessThan" aboveAverage="0" equalAverage="0" bottom="0" percent="0" rank="0" text="" dxfId="160">
      <formula>-0.03</formula>
    </cfRule>
  </conditionalFormatting>
  <conditionalFormatting sqref="Y87">
    <cfRule type="cellIs" priority="142" operator="greaterThan" aboveAverage="0" equalAverage="0" bottom="0" percent="0" rank="0" text="" dxfId="161">
      <formula>0.03</formula>
    </cfRule>
    <cfRule type="cellIs" priority="143" operator="lessThan" aboveAverage="0" equalAverage="0" bottom="0" percent="0" rank="0" text="" dxfId="162">
      <formula>-0.03</formula>
    </cfRule>
  </conditionalFormatting>
  <conditionalFormatting sqref="W87">
    <cfRule type="cellIs" priority="144" operator="greaterThan" aboveAverage="0" equalAverage="0" bottom="0" percent="0" rank="0" text="" dxfId="163">
      <formula>0.03</formula>
    </cfRule>
    <cfRule type="cellIs" priority="145" operator="lessThan" aboveAverage="0" equalAverage="0" bottom="0" percent="0" rank="0" text="" dxfId="164">
      <formula>-0.03</formula>
    </cfRule>
  </conditionalFormatting>
  <conditionalFormatting sqref="Y91">
    <cfRule type="cellIs" priority="146" operator="greaterThan" aboveAverage="0" equalAverage="0" bottom="0" percent="0" rank="0" text="" dxfId="165">
      <formula>0.03</formula>
    </cfRule>
    <cfRule type="cellIs" priority="147" operator="lessThan" aboveAverage="0" equalAverage="0" bottom="0" percent="0" rank="0" text="" dxfId="166">
      <formula>-0.03</formula>
    </cfRule>
  </conditionalFormatting>
  <conditionalFormatting sqref="W95">
    <cfRule type="cellIs" priority="148" operator="greaterThan" aboveAverage="0" equalAverage="0" bottom="0" percent="0" rank="0" text="" dxfId="167">
      <formula>0.03</formula>
    </cfRule>
    <cfRule type="cellIs" priority="149" operator="lessThan" aboveAverage="0" equalAverage="0" bottom="0" percent="0" rank="0" text="" dxfId="168">
      <formula>-0.03</formula>
    </cfRule>
  </conditionalFormatting>
  <conditionalFormatting sqref="X91">
    <cfRule type="cellIs" priority="150" operator="greaterThan" aboveAverage="0" equalAverage="0" bottom="0" percent="0" rank="0" text="" dxfId="169">
      <formula>0.03</formula>
    </cfRule>
    <cfRule type="cellIs" priority="151" operator="lessThan" aboveAverage="0" equalAverage="0" bottom="0" percent="0" rank="0" text="" dxfId="170">
      <formula>-0.03</formula>
    </cfRule>
  </conditionalFormatting>
  <conditionalFormatting sqref="X95">
    <cfRule type="cellIs" priority="152" operator="greaterThan" aboveAverage="0" equalAverage="0" bottom="0" percent="0" rank="0" text="" dxfId="171">
      <formula>0.03</formula>
    </cfRule>
    <cfRule type="cellIs" priority="153" operator="lessThan" aboveAverage="0" equalAverage="0" bottom="0" percent="0" rank="0" text="" dxfId="172">
      <formula>-0.03</formula>
    </cfRule>
  </conditionalFormatting>
  <conditionalFormatting sqref="Y95">
    <cfRule type="cellIs" priority="154" operator="greaterThan" aboveAverage="0" equalAverage="0" bottom="0" percent="0" rank="0" text="" dxfId="173">
      <formula>0.03</formula>
    </cfRule>
    <cfRule type="cellIs" priority="155" operator="lessThan" aboveAverage="0" equalAverage="0" bottom="0" percent="0" rank="0" text="" dxfId="174">
      <formula>-0.03</formula>
    </cfRule>
  </conditionalFormatting>
  <conditionalFormatting sqref="W90:X90">
    <cfRule type="cellIs" priority="156" operator="greaterThan" aboveAverage="0" equalAverage="0" bottom="0" percent="0" rank="0" text="" dxfId="175">
      <formula>0.03</formula>
    </cfRule>
    <cfRule type="cellIs" priority="157" operator="lessThan" aboveAverage="0" equalAverage="0" bottom="0" percent="0" rank="0" text="" dxfId="176">
      <formula>-0.03</formula>
    </cfRule>
  </conditionalFormatting>
  <conditionalFormatting sqref="W94:X94">
    <cfRule type="cellIs" priority="158" operator="greaterThan" aboveAverage="0" equalAverage="0" bottom="0" percent="0" rank="0" text="" dxfId="177">
      <formula>0.03</formula>
    </cfRule>
    <cfRule type="cellIs" priority="159" operator="lessThan" aboveAverage="0" equalAverage="0" bottom="0" percent="0" rank="0" text="" dxfId="178">
      <formula>-0.03</formula>
    </cfRule>
  </conditionalFormatting>
  <conditionalFormatting sqref="W98:X98">
    <cfRule type="cellIs" priority="160" operator="greaterThan" aboveAverage="0" equalAverage="0" bottom="0" percent="0" rank="0" text="" dxfId="179">
      <formula>0.03</formula>
    </cfRule>
    <cfRule type="cellIs" priority="161" operator="lessThan" aboveAverage="0" equalAverage="0" bottom="0" percent="0" rank="0" text="" dxfId="180">
      <formula>-0.03</formula>
    </cfRule>
  </conditionalFormatting>
  <conditionalFormatting sqref="W103">
    <cfRule type="cellIs" priority="162" operator="greaterThan" aboveAverage="0" equalAverage="0" bottom="0" percent="0" rank="0" text="" dxfId="181">
      <formula>0.03</formula>
    </cfRule>
    <cfRule type="cellIs" priority="163" operator="lessThan" aboveAverage="0" equalAverage="0" bottom="0" percent="0" rank="0" text="" dxfId="182">
      <formula>-0.03</formula>
    </cfRule>
  </conditionalFormatting>
  <conditionalFormatting sqref="X103">
    <cfRule type="cellIs" priority="164" operator="greaterThan" aboveAverage="0" equalAverage="0" bottom="0" percent="0" rank="0" text="" dxfId="183">
      <formula>0.03</formula>
    </cfRule>
    <cfRule type="cellIs" priority="165" operator="lessThan" aboveAverage="0" equalAverage="0" bottom="0" percent="0" rank="0" text="" dxfId="184">
      <formula>-0.03</formula>
    </cfRule>
  </conditionalFormatting>
  <conditionalFormatting sqref="Y103">
    <cfRule type="cellIs" priority="166" operator="greaterThan" aboveAverage="0" equalAverage="0" bottom="0" percent="0" rank="0" text="" dxfId="185">
      <formula>0.03</formula>
    </cfRule>
    <cfRule type="cellIs" priority="167" operator="lessThan" aboveAverage="0" equalAverage="0" bottom="0" percent="0" rank="0" text="" dxfId="186">
      <formula>-0.03</formula>
    </cfRule>
  </conditionalFormatting>
  <conditionalFormatting sqref="T104:Y104">
    <cfRule type="cellIs" priority="168" operator="greaterThan" aboveAverage="0" equalAverage="0" bottom="0" percent="0" rank="0" text="" dxfId="187">
      <formula>0.03</formula>
    </cfRule>
    <cfRule type="cellIs" priority="169" operator="lessThan" aboveAverage="0" equalAverage="0" bottom="0" percent="0" rank="0" text="" dxfId="188">
      <formula>-0.03</formula>
    </cfRule>
  </conditionalFormatting>
  <conditionalFormatting sqref="T105:Y105">
    <cfRule type="cellIs" priority="170" operator="greaterThan" aboveAverage="0" equalAverage="0" bottom="0" percent="0" rank="0" text="" dxfId="189">
      <formula>0.03</formula>
    </cfRule>
    <cfRule type="cellIs" priority="171" operator="lessThan" aboveAverage="0" equalAverage="0" bottom="0" percent="0" rank="0" text="" dxfId="190">
      <formula>-0.03</formula>
    </cfRule>
  </conditionalFormatting>
  <conditionalFormatting sqref="T59:V66">
    <cfRule type="cellIs" priority="172" operator="greaterThan" aboveAverage="0" equalAverage="0" bottom="0" percent="0" rank="0" text="" dxfId="191">
      <formula>0.03</formula>
    </cfRule>
    <cfRule type="cellIs" priority="173" operator="lessThan" aboveAverage="0" equalAverage="0" bottom="0" percent="0" rank="0" text="" dxfId="192">
      <formula>-0.03</formula>
    </cfRule>
  </conditionalFormatting>
  <conditionalFormatting sqref="X59">
    <cfRule type="cellIs" priority="174" operator="greaterThan" aboveAverage="0" equalAverage="0" bottom="0" percent="0" rank="0" text="" dxfId="193">
      <formula>0.03</formula>
    </cfRule>
    <cfRule type="cellIs" priority="175" operator="lessThan" aboveAverage="0" equalAverage="0" bottom="0" percent="0" rank="0" text="" dxfId="194">
      <formula>-0.03</formula>
    </cfRule>
  </conditionalFormatting>
  <conditionalFormatting sqref="Y59">
    <cfRule type="cellIs" priority="176" operator="greaterThan" aboveAverage="0" equalAverage="0" bottom="0" percent="0" rank="0" text="" dxfId="195">
      <formula>0.03</formula>
    </cfRule>
    <cfRule type="cellIs" priority="177" operator="lessThan" aboveAverage="0" equalAverage="0" bottom="0" percent="0" rank="0" text="" dxfId="196">
      <formula>-0.03</formula>
    </cfRule>
  </conditionalFormatting>
  <conditionalFormatting sqref="W63">
    <cfRule type="cellIs" priority="178" operator="greaterThan" aboveAverage="0" equalAverage="0" bottom="0" percent="0" rank="0" text="" dxfId="197">
      <formula>0.03</formula>
    </cfRule>
    <cfRule type="cellIs" priority="179" operator="lessThan" aboveAverage="0" equalAverage="0" bottom="0" percent="0" rank="0" text="" dxfId="198">
      <formula>-0.03</formula>
    </cfRule>
  </conditionalFormatting>
  <conditionalFormatting sqref="X63">
    <cfRule type="cellIs" priority="180" operator="greaterThan" aboveAverage="0" equalAverage="0" bottom="0" percent="0" rank="0" text="" dxfId="199">
      <formula>0.03</formula>
    </cfRule>
    <cfRule type="cellIs" priority="181" operator="lessThan" aboveAverage="0" equalAverage="0" bottom="0" percent="0" rank="0" text="" dxfId="200">
      <formula>-0.03</formula>
    </cfRule>
  </conditionalFormatting>
  <conditionalFormatting sqref="Y63">
    <cfRule type="cellIs" priority="182" operator="greaterThan" aboveAverage="0" equalAverage="0" bottom="0" percent="0" rank="0" text="" dxfId="201">
      <formula>0.03</formula>
    </cfRule>
    <cfRule type="cellIs" priority="183" operator="lessThan" aboveAverage="0" equalAverage="0" bottom="0" percent="0" rank="0" text="" dxfId="202">
      <formula>-0.03</formula>
    </cfRule>
  </conditionalFormatting>
  <conditionalFormatting sqref="W62:X62">
    <cfRule type="cellIs" priority="184" operator="greaterThan" aboveAverage="0" equalAverage="0" bottom="0" percent="0" rank="0" text="" dxfId="203">
      <formula>0.03</formula>
    </cfRule>
    <cfRule type="cellIs" priority="185" operator="lessThan" aboveAverage="0" equalAverage="0" bottom="0" percent="0" rank="0" text="" dxfId="204">
      <formula>-0.03</formula>
    </cfRule>
  </conditionalFormatting>
  <conditionalFormatting sqref="W66:X66">
    <cfRule type="cellIs" priority="186" operator="greaterThan" aboveAverage="0" equalAverage="0" bottom="0" percent="0" rank="0" text="" dxfId="205">
      <formula>0.03</formula>
    </cfRule>
    <cfRule type="cellIs" priority="187" operator="lessThan" aboveAverage="0" equalAverage="0" bottom="0" percent="0" rank="0" text="" dxfId="206">
      <formula>-0.03</formula>
    </cfRule>
  </conditionalFormatting>
  <conditionalFormatting sqref="T67:V70">
    <cfRule type="cellIs" priority="188" operator="greaterThan" aboveAverage="0" equalAverage="0" bottom="0" percent="0" rank="0" text="" dxfId="207">
      <formula>0.03</formula>
    </cfRule>
    <cfRule type="cellIs" priority="189" operator="lessThan" aboveAverage="0" equalAverage="0" bottom="0" percent="0" rank="0" text="" dxfId="208">
      <formula>-0.03</formula>
    </cfRule>
  </conditionalFormatting>
  <conditionalFormatting sqref="W67">
    <cfRule type="cellIs" priority="190" operator="greaterThan" aboveAverage="0" equalAverage="0" bottom="0" percent="0" rank="0" text="" dxfId="209">
      <formula>0.03</formula>
    </cfRule>
    <cfRule type="cellIs" priority="191" operator="lessThan" aboveAverage="0" equalAverage="0" bottom="0" percent="0" rank="0" text="" dxfId="210">
      <formula>-0.03</formula>
    </cfRule>
  </conditionalFormatting>
  <conditionalFormatting sqref="X67">
    <cfRule type="cellIs" priority="192" operator="greaterThan" aboveAverage="0" equalAverage="0" bottom="0" percent="0" rank="0" text="" dxfId="211">
      <formula>0.03</formula>
    </cfRule>
    <cfRule type="cellIs" priority="193" operator="lessThan" aboveAverage="0" equalAverage="0" bottom="0" percent="0" rank="0" text="" dxfId="212">
      <formula>-0.03</formula>
    </cfRule>
  </conditionalFormatting>
  <conditionalFormatting sqref="Y67">
    <cfRule type="cellIs" priority="194" operator="greaterThan" aboveAverage="0" equalAverage="0" bottom="0" percent="0" rank="0" text="" dxfId="213">
      <formula>0.03</formula>
    </cfRule>
    <cfRule type="cellIs" priority="195" operator="lessThan" aboveAverage="0" equalAverage="0" bottom="0" percent="0" rank="0" text="" dxfId="214">
      <formula>-0.03</formula>
    </cfRule>
  </conditionalFormatting>
  <conditionalFormatting sqref="W83">
    <cfRule type="cellIs" priority="196" operator="greaterThan" aboveAverage="0" equalAverage="0" bottom="0" percent="0" rank="0" text="" dxfId="215">
      <formula>0.03</formula>
    </cfRule>
    <cfRule type="cellIs" priority="197" operator="lessThan" aboveAverage="0" equalAverage="0" bottom="0" percent="0" rank="0" text="" dxfId="216">
      <formula>-0.03</formula>
    </cfRule>
  </conditionalFormatting>
  <conditionalFormatting sqref="X83">
    <cfRule type="cellIs" priority="198" operator="greaterThan" aboveAverage="0" equalAverage="0" bottom="0" percent="0" rank="0" text="" dxfId="217">
      <formula>0.03</formula>
    </cfRule>
    <cfRule type="cellIs" priority="199" operator="lessThan" aboveAverage="0" equalAverage="0" bottom="0" percent="0" rank="0" text="" dxfId="218">
      <formula>-0.03</formula>
    </cfRule>
  </conditionalFormatting>
  <conditionalFormatting sqref="Y83">
    <cfRule type="cellIs" priority="200" operator="greaterThan" aboveAverage="0" equalAverage="0" bottom="0" percent="0" rank="0" text="" dxfId="219">
      <formula>0.03</formula>
    </cfRule>
    <cfRule type="cellIs" priority="201" operator="lessThan" aboveAverage="0" equalAverage="0" bottom="0" percent="0" rank="0" text="" dxfId="220">
      <formula>-0.03</formula>
    </cfRule>
  </conditionalFormatting>
  <conditionalFormatting sqref="W70:X70">
    <cfRule type="cellIs" priority="202" operator="greaterThan" aboveAverage="0" equalAverage="0" bottom="0" percent="0" rank="0" text="" dxfId="221">
      <formula>0.03</formula>
    </cfRule>
    <cfRule type="cellIs" priority="203" operator="lessThan" aboveAverage="0" equalAverage="0" bottom="0" percent="0" rank="0" text="" dxfId="222">
      <formula>-0.03</formula>
    </cfRule>
  </conditionalFormatting>
  <conditionalFormatting sqref="W86:X86">
    <cfRule type="cellIs" priority="204" operator="greaterThan" aboveAverage="0" equalAverage="0" bottom="0" percent="0" rank="0" text="" dxfId="223">
      <formula>0.03</formula>
    </cfRule>
    <cfRule type="cellIs" priority="205" operator="lessThan" aboveAverage="0" equalAverage="0" bottom="0" percent="0" rank="0" text="" dxfId="224">
      <formula>-0.03</formula>
    </cfRule>
  </conditionalFormatting>
  <conditionalFormatting sqref="T71:V82">
    <cfRule type="cellIs" priority="206" operator="greaterThan" aboveAverage="0" equalAverage="0" bottom="0" percent="0" rank="0" text="" dxfId="225">
      <formula>0.03</formula>
    </cfRule>
    <cfRule type="cellIs" priority="207" operator="lessThan" aboveAverage="0" equalAverage="0" bottom="0" percent="0" rank="0" text="" dxfId="226">
      <formula>-0.03</formula>
    </cfRule>
  </conditionalFormatting>
  <conditionalFormatting sqref="W71">
    <cfRule type="cellIs" priority="208" operator="greaterThan" aboveAverage="0" equalAverage="0" bottom="0" percent="0" rank="0" text="" dxfId="227">
      <formula>0.03</formula>
    </cfRule>
    <cfRule type="cellIs" priority="209" operator="lessThan" aboveAverage="0" equalAverage="0" bottom="0" percent="0" rank="0" text="" dxfId="228">
      <formula>-0.03</formula>
    </cfRule>
  </conditionalFormatting>
  <conditionalFormatting sqref="X71">
    <cfRule type="cellIs" priority="210" operator="greaterThan" aboveAverage="0" equalAverage="0" bottom="0" percent="0" rank="0" text="" dxfId="229">
      <formula>0.03</formula>
    </cfRule>
    <cfRule type="cellIs" priority="211" operator="lessThan" aboveAverage="0" equalAverage="0" bottom="0" percent="0" rank="0" text="" dxfId="230">
      <formula>-0.03</formula>
    </cfRule>
  </conditionalFormatting>
  <conditionalFormatting sqref="Y71">
    <cfRule type="cellIs" priority="212" operator="greaterThan" aboveAverage="0" equalAverage="0" bottom="0" percent="0" rank="0" text="" dxfId="231">
      <formula>0.03</formula>
    </cfRule>
    <cfRule type="cellIs" priority="213" operator="lessThan" aboveAverage="0" equalAverage="0" bottom="0" percent="0" rank="0" text="" dxfId="232">
      <formula>-0.03</formula>
    </cfRule>
  </conditionalFormatting>
  <conditionalFormatting sqref="W75">
    <cfRule type="cellIs" priority="214" operator="greaterThan" aboveAverage="0" equalAverage="0" bottom="0" percent="0" rank="0" text="" dxfId="233">
      <formula>0.03</formula>
    </cfRule>
    <cfRule type="cellIs" priority="215" operator="lessThan" aboveAverage="0" equalAverage="0" bottom="0" percent="0" rank="0" text="" dxfId="234">
      <formula>-0.03</formula>
    </cfRule>
  </conditionalFormatting>
  <conditionalFormatting sqref="X75">
    <cfRule type="cellIs" priority="216" operator="greaterThan" aboveAverage="0" equalAverage="0" bottom="0" percent="0" rank="0" text="" dxfId="235">
      <formula>0.03</formula>
    </cfRule>
    <cfRule type="cellIs" priority="217" operator="lessThan" aboveAverage="0" equalAverage="0" bottom="0" percent="0" rank="0" text="" dxfId="236">
      <formula>-0.03</formula>
    </cfRule>
  </conditionalFormatting>
  <conditionalFormatting sqref="Y75">
    <cfRule type="cellIs" priority="218" operator="greaterThan" aboveAverage="0" equalAverage="0" bottom="0" percent="0" rank="0" text="" dxfId="237">
      <formula>0.03</formula>
    </cfRule>
    <cfRule type="cellIs" priority="219" operator="lessThan" aboveAverage="0" equalAverage="0" bottom="0" percent="0" rank="0" text="" dxfId="238">
      <formula>-0.03</formula>
    </cfRule>
  </conditionalFormatting>
  <conditionalFormatting sqref="W79">
    <cfRule type="cellIs" priority="220" operator="greaterThan" aboveAverage="0" equalAverage="0" bottom="0" percent="0" rank="0" text="" dxfId="239">
      <formula>0.03</formula>
    </cfRule>
    <cfRule type="cellIs" priority="221" operator="lessThan" aboveAverage="0" equalAverage="0" bottom="0" percent="0" rank="0" text="" dxfId="240">
      <formula>-0.03</formula>
    </cfRule>
  </conditionalFormatting>
  <conditionalFormatting sqref="X79">
    <cfRule type="cellIs" priority="222" operator="greaterThan" aboveAverage="0" equalAverage="0" bottom="0" percent="0" rank="0" text="" dxfId="241">
      <formula>0.03</formula>
    </cfRule>
    <cfRule type="cellIs" priority="223" operator="lessThan" aboveAverage="0" equalAverage="0" bottom="0" percent="0" rank="0" text="" dxfId="242">
      <formula>-0.03</formula>
    </cfRule>
  </conditionalFormatting>
  <conditionalFormatting sqref="Y79">
    <cfRule type="cellIs" priority="224" operator="greaterThan" aboveAverage="0" equalAverage="0" bottom="0" percent="0" rank="0" text="" dxfId="243">
      <formula>0.03</formula>
    </cfRule>
    <cfRule type="cellIs" priority="225" operator="lessThan" aboveAverage="0" equalAverage="0" bottom="0" percent="0" rank="0" text="" dxfId="244">
      <formula>-0.03</formula>
    </cfRule>
  </conditionalFormatting>
  <conditionalFormatting sqref="W74:X74">
    <cfRule type="cellIs" priority="226" operator="greaterThan" aboveAverage="0" equalAverage="0" bottom="0" percent="0" rank="0" text="" dxfId="245">
      <formula>0.03</formula>
    </cfRule>
    <cfRule type="cellIs" priority="227" operator="lessThan" aboveAverage="0" equalAverage="0" bottom="0" percent="0" rank="0" text="" dxfId="246">
      <formula>-0.03</formula>
    </cfRule>
  </conditionalFormatting>
  <conditionalFormatting sqref="W78:X78">
    <cfRule type="cellIs" priority="228" operator="greaterThan" aboveAverage="0" equalAverage="0" bottom="0" percent="0" rank="0" text="" dxfId="247">
      <formula>0.03</formula>
    </cfRule>
    <cfRule type="cellIs" priority="229" operator="lessThan" aboveAverage="0" equalAverage="0" bottom="0" percent="0" rank="0" text="" dxfId="248">
      <formula>-0.03</formula>
    </cfRule>
  </conditionalFormatting>
  <conditionalFormatting sqref="W82:X82">
    <cfRule type="cellIs" priority="230" operator="greaterThan" aboveAverage="0" equalAverage="0" bottom="0" percent="0" rank="0" text="" dxfId="249">
      <formula>0.03</formula>
    </cfRule>
    <cfRule type="cellIs" priority="231" operator="lessThan" aboveAverage="0" equalAverage="0" bottom="0" percent="0" rank="0" text="" dxfId="250">
      <formula>-0.03</formula>
    </cfRule>
  </conditionalFormatting>
  <conditionalFormatting sqref="T106:Y106">
    <cfRule type="cellIs" priority="232" operator="greaterThan" aboveAverage="0" equalAverage="0" bottom="0" percent="0" rank="0" text="" dxfId="251">
      <formula>0.03</formula>
    </cfRule>
    <cfRule type="cellIs" priority="233" operator="lessThan" aboveAverage="0" equalAverage="0" bottom="0" percent="0" rank="0" text="" dxfId="2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38572.2576</v>
      </c>
      <c r="E3" s="52" t="n">
        <v>45.9517</v>
      </c>
      <c r="F3" s="52" t="n">
        <v>46.3545</v>
      </c>
      <c r="G3" s="52" t="n">
        <v>47.2919</v>
      </c>
      <c r="H3" s="52" t="n">
        <v>3199.37</v>
      </c>
      <c r="I3" s="52" t="n">
        <v>33.99</v>
      </c>
      <c r="J3" s="53" t="n">
        <f aca="false">SECTOHOURS(H3)</f>
        <v>0.888713888888889</v>
      </c>
      <c r="L3" s="51" t="n">
        <v>38558.196</v>
      </c>
      <c r="M3" s="52" t="n">
        <v>45.9521</v>
      </c>
      <c r="N3" s="52" t="n">
        <v>46.3562</v>
      </c>
      <c r="O3" s="52" t="n">
        <v>47.2928</v>
      </c>
      <c r="P3" s="52" t="n">
        <v>3605.24</v>
      </c>
      <c r="Q3" s="52" t="n">
        <v>35.23</v>
      </c>
      <c r="R3" s="53" t="n">
        <f aca="false">SECTOHOURS(P3)</f>
        <v>1.00145555555556</v>
      </c>
      <c r="S3" s="54"/>
      <c r="T3" s="8" t="n">
        <f aca="false">BDRATE($D3:$D6,E3:E6,$L3:$L6,M3:M6)</f>
        <v>-0.000910132703308531</v>
      </c>
      <c r="U3" s="9" t="n">
        <f aca="false">BDRATE($D3:$D6,F3:F6,$L3:$L6,N3:N6)</f>
        <v>-0.00138589004229717</v>
      </c>
      <c r="V3" s="9" t="n">
        <f aca="false">BDRATE($D3:$D6,G3:G6,$L3:$L6,O3:O6)</f>
        <v>-0.00170265077569787</v>
      </c>
      <c r="W3" s="12" t="n">
        <f aca="false">BDRATEOLD($D3:$D6,E3:E6,$L3:$L6,M3:M6)</f>
        <v>-0.000900747257250978</v>
      </c>
      <c r="X3" s="13" t="n">
        <f aca="false">BDRATEOLD($D3:$D6,F3:F6,$L3:$L6,N3:N6)</f>
        <v>-0.00141209896144046</v>
      </c>
      <c r="Y3" s="14" t="n">
        <f aca="false">BDRATEOLD($D3:$D6,G3:G6,$L3:$L6,O3:O6)</f>
        <v>-0.00172895356298863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22727.0232</v>
      </c>
      <c r="E4" s="56" t="n">
        <v>41.9845</v>
      </c>
      <c r="F4" s="56" t="n">
        <v>43.7933</v>
      </c>
      <c r="G4" s="56" t="n">
        <v>44.3803</v>
      </c>
      <c r="H4" s="56" t="n">
        <v>2724.25</v>
      </c>
      <c r="I4" s="56" t="n">
        <v>33.65</v>
      </c>
      <c r="J4" s="57" t="e">
        <f aca="false">SECTOHOURS(H4)</f>
        <v>#VALUE!</v>
      </c>
      <c r="L4" s="55" t="n">
        <v>22719.7176</v>
      </c>
      <c r="M4" s="56" t="n">
        <v>41.9866</v>
      </c>
      <c r="N4" s="56" t="n">
        <v>43.7953</v>
      </c>
      <c r="O4" s="56" t="n">
        <v>44.3806</v>
      </c>
      <c r="P4" s="56" t="n">
        <v>3067.78</v>
      </c>
      <c r="Q4" s="56" t="n">
        <v>30.26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3152.02</v>
      </c>
      <c r="E5" s="56" t="n">
        <v>38.5255</v>
      </c>
      <c r="F5" s="56" t="n">
        <v>40.7486</v>
      </c>
      <c r="G5" s="56" t="n">
        <v>41.0233</v>
      </c>
      <c r="H5" s="56" t="n">
        <v>2311.8</v>
      </c>
      <c r="I5" s="56" t="n">
        <v>29.01</v>
      </c>
      <c r="J5" s="57" t="e">
        <f aca="false">SECTOHOURS(H5)</f>
        <v>#VALUE!</v>
      </c>
      <c r="L5" s="55" t="n">
        <v>13141.348</v>
      </c>
      <c r="M5" s="56" t="n">
        <v>38.5283</v>
      </c>
      <c r="N5" s="56" t="n">
        <v>40.7511</v>
      </c>
      <c r="O5" s="56" t="n">
        <v>41.0314</v>
      </c>
      <c r="P5" s="56" t="n">
        <v>2543.79</v>
      </c>
      <c r="Q5" s="56" t="n">
        <v>25.21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7612.6568</v>
      </c>
      <c r="E6" s="60" t="n">
        <v>35.4294</v>
      </c>
      <c r="F6" s="60" t="n">
        <v>38.2691</v>
      </c>
      <c r="G6" s="60" t="n">
        <v>38.3756</v>
      </c>
      <c r="H6" s="60" t="n">
        <v>2014.79</v>
      </c>
      <c r="I6" s="60" t="n">
        <v>24.48</v>
      </c>
      <c r="J6" s="61" t="e">
        <f aca="false">SECTOHOURS(H6)</f>
        <v>#VALUE!</v>
      </c>
      <c r="L6" s="59" t="n">
        <v>7607.1888</v>
      </c>
      <c r="M6" s="60" t="n">
        <v>35.4336</v>
      </c>
      <c r="N6" s="60" t="n">
        <v>38.2861</v>
      </c>
      <c r="O6" s="60" t="n">
        <v>38.399</v>
      </c>
      <c r="P6" s="60" t="n">
        <v>2189.49</v>
      </c>
      <c r="Q6" s="60" t="n">
        <v>21.45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32772.2741</v>
      </c>
      <c r="E7" s="52" t="n">
        <v>48.7616</v>
      </c>
      <c r="F7" s="52" t="n">
        <v>49.6163</v>
      </c>
      <c r="G7" s="52" t="n">
        <v>49.9725</v>
      </c>
      <c r="H7" s="52" t="n">
        <v>4625.1</v>
      </c>
      <c r="I7" s="52" t="n">
        <v>60.89</v>
      </c>
      <c r="J7" s="53" t="e">
        <f aca="false">SECTOHOURS(H7)</f>
        <v>#VALUE!</v>
      </c>
      <c r="L7" s="51" t="n">
        <v>32690.7787</v>
      </c>
      <c r="M7" s="52" t="n">
        <v>48.7669</v>
      </c>
      <c r="N7" s="52" t="n">
        <v>49.6231</v>
      </c>
      <c r="O7" s="52" t="n">
        <v>49.975</v>
      </c>
      <c r="P7" s="52" t="n">
        <v>6884.18</v>
      </c>
      <c r="Q7" s="52" t="n">
        <v>53.18</v>
      </c>
      <c r="R7" s="53" t="e">
        <f aca="false">SECTOHOURS(P7)</f>
        <v>#VALUE!</v>
      </c>
      <c r="S7" s="54"/>
      <c r="T7" s="8" t="n">
        <f aca="false">BDRATE($D7:$D10,E7:E10,$L7:$L10,M7:M10)</f>
        <v>-0.00535596006082328</v>
      </c>
      <c r="U7" s="9" t="n">
        <f aca="false">BDRATE($D7:$D10,F7:F10,$L7:$L10,N7:N10)</f>
        <v>-0.00649713094523241</v>
      </c>
      <c r="V7" s="9" t="n">
        <f aca="false">BDRATE($D7:$D10,G7:G10,$L7:$L10,O7:O10)</f>
        <v>-0.00740979876117676</v>
      </c>
      <c r="W7" s="12" t="n">
        <f aca="false">BDRATEOLD($D7:$D10,E7:E10,$L7:$L10,M7:M10)</f>
        <v>-0.0053569634735795</v>
      </c>
      <c r="X7" s="13" t="n">
        <f aca="false">BDRATEOLD($D7:$D10,F7:F10,$L7:$L10,N7:N10)</f>
        <v>-0.00647015866870482</v>
      </c>
      <c r="Y7" s="14" t="n">
        <f aca="false">BDRATEOLD($D7:$D10,G7:G10,$L7:$L10,O7:O10)</f>
        <v>-0.00741948743813736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2776.5141</v>
      </c>
      <c r="E8" s="56" t="n">
        <v>44.898</v>
      </c>
      <c r="F8" s="56" t="n">
        <v>46.6444</v>
      </c>
      <c r="G8" s="56" t="n">
        <v>47.0374</v>
      </c>
      <c r="H8" s="56" t="n">
        <v>4200.2</v>
      </c>
      <c r="I8" s="56" t="n">
        <v>47.86</v>
      </c>
      <c r="J8" s="57" t="e">
        <f aca="false">SECTOHOURS(H8)</f>
        <v>#VALUE!</v>
      </c>
      <c r="L8" s="55" t="n">
        <v>22704.8362</v>
      </c>
      <c r="M8" s="56" t="n">
        <v>44.9068</v>
      </c>
      <c r="N8" s="56" t="n">
        <v>46.6539</v>
      </c>
      <c r="O8" s="56" t="n">
        <v>47.0524</v>
      </c>
      <c r="P8" s="56" t="n">
        <v>5321.65</v>
      </c>
      <c r="Q8" s="56" t="n">
        <v>48.82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5172.0656</v>
      </c>
      <c r="E9" s="56" t="n">
        <v>40.9692</v>
      </c>
      <c r="F9" s="56" t="n">
        <v>43.2723</v>
      </c>
      <c r="G9" s="56" t="n">
        <v>43.578</v>
      </c>
      <c r="H9" s="56" t="n">
        <v>3774.8</v>
      </c>
      <c r="I9" s="56" t="n">
        <v>50.56</v>
      </c>
      <c r="J9" s="57" t="e">
        <f aca="false">SECTOHOURS(H9)</f>
        <v>#VALUE!</v>
      </c>
      <c r="L9" s="55" t="n">
        <v>15104.1874</v>
      </c>
      <c r="M9" s="56" t="n">
        <v>40.9839</v>
      </c>
      <c r="N9" s="56" t="n">
        <v>43.3043</v>
      </c>
      <c r="O9" s="56" t="n">
        <v>43.6104</v>
      </c>
      <c r="P9" s="56" t="n">
        <v>4756.71</v>
      </c>
      <c r="Q9" s="56" t="n">
        <v>44.26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9879.6341</v>
      </c>
      <c r="E10" s="60" t="n">
        <v>37.205</v>
      </c>
      <c r="F10" s="60" t="n">
        <v>40.7071</v>
      </c>
      <c r="G10" s="60" t="n">
        <v>40.7769</v>
      </c>
      <c r="H10" s="60" t="n">
        <v>3417.29</v>
      </c>
      <c r="I10" s="60" t="n">
        <v>39.08</v>
      </c>
      <c r="J10" s="61" t="e">
        <f aca="false">SECTOHOURS(H10)</f>
        <v>#VALUE!</v>
      </c>
      <c r="L10" s="59" t="n">
        <v>9808.7683</v>
      </c>
      <c r="M10" s="60" t="n">
        <v>37.2277</v>
      </c>
      <c r="N10" s="60" t="n">
        <v>40.7239</v>
      </c>
      <c r="O10" s="60" t="n">
        <v>40.833</v>
      </c>
      <c r="P10" s="60" t="n">
        <v>4264.48</v>
      </c>
      <c r="Q10" s="60" t="n">
        <v>39.33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43091.8768</v>
      </c>
      <c r="E11" s="52" t="n">
        <v>50.6422</v>
      </c>
      <c r="F11" s="52" t="n">
        <v>49.4253</v>
      </c>
      <c r="G11" s="52" t="n">
        <v>49.4583</v>
      </c>
      <c r="H11" s="52" t="n">
        <v>3351.79</v>
      </c>
      <c r="I11" s="52" t="n">
        <v>37.74</v>
      </c>
      <c r="J11" s="53" t="e">
        <f aca="false">SECTOHOURS(H11)</f>
        <v>#VALUE!</v>
      </c>
      <c r="L11" s="51" t="n">
        <v>41495.7328</v>
      </c>
      <c r="M11" s="52" t="n">
        <v>50.6639</v>
      </c>
      <c r="N11" s="52" t="n">
        <v>49.4785</v>
      </c>
      <c r="O11" s="52" t="n">
        <v>49.492</v>
      </c>
      <c r="P11" s="52" t="n">
        <v>4239.5</v>
      </c>
      <c r="Q11" s="52" t="n">
        <v>35.68</v>
      </c>
      <c r="R11" s="53" t="e">
        <f aca="false">SECTOHOURS(P11)</f>
        <v>#VALUE!</v>
      </c>
      <c r="S11" s="54"/>
      <c r="T11" s="8" t="n">
        <f aca="false">BDRATE($D11:$D14,E11:E14,$L11:$L14,M11:M14)</f>
        <v>-0.0449814798029256</v>
      </c>
      <c r="U11" s="9" t="n">
        <f aca="false">BDRATE($D11:$D14,F11:F14,$L11:$L14,N11:N14)</f>
        <v>-0.0457075525205347</v>
      </c>
      <c r="V11" s="9" t="n">
        <f aca="false">BDRATE($D11:$D14,G11:G14,$L11:$L14,O11:O14)</f>
        <v>-0.043975217626258</v>
      </c>
      <c r="W11" s="12" t="n">
        <f aca="false">BDRATEOLD($D11:$D14,E11:E14,$L11:$L14,M11:M14)</f>
        <v>-0.0449919537745085</v>
      </c>
      <c r="X11" s="13" t="n">
        <f aca="false">BDRATEOLD($D11:$D14,F11:F14,$L11:$L14,N11:N14)</f>
        <v>-0.0456594344791866</v>
      </c>
      <c r="Y11" s="14" t="n">
        <f aca="false">BDRATEOLD($D11:$D14,G11:G14,$L11:$L14,O11:O14)</f>
        <v>-0.0439202314184026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33420.9848</v>
      </c>
      <c r="E12" s="56" t="n">
        <v>46.613</v>
      </c>
      <c r="F12" s="56" t="n">
        <v>45.5408</v>
      </c>
      <c r="G12" s="56" t="n">
        <v>45.6131</v>
      </c>
      <c r="H12" s="56" t="n">
        <v>3168.43</v>
      </c>
      <c r="I12" s="56" t="n">
        <v>35.47</v>
      </c>
      <c r="J12" s="57" t="e">
        <f aca="false">SECTOHOURS(H12)</f>
        <v>#VALUE!</v>
      </c>
      <c r="L12" s="55" t="n">
        <v>32085.6088</v>
      </c>
      <c r="M12" s="56" t="n">
        <v>46.6566</v>
      </c>
      <c r="N12" s="56" t="n">
        <v>45.6055</v>
      </c>
      <c r="O12" s="56" t="n">
        <v>45.6579</v>
      </c>
      <c r="P12" s="56" t="n">
        <v>3987.85</v>
      </c>
      <c r="Q12" s="56" t="n">
        <v>32.11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4988.2208</v>
      </c>
      <c r="E13" s="56" t="n">
        <v>42.2468</v>
      </c>
      <c r="F13" s="56" t="n">
        <v>41.112</v>
      </c>
      <c r="G13" s="56" t="n">
        <v>41.3098</v>
      </c>
      <c r="H13" s="56" t="n">
        <v>3367.27</v>
      </c>
      <c r="I13" s="56" t="n">
        <v>33.67</v>
      </c>
      <c r="J13" s="57" t="e">
        <f aca="false">SECTOHOURS(H13)</f>
        <v>#VALUE!</v>
      </c>
      <c r="L13" s="55" t="n">
        <v>23888.9712</v>
      </c>
      <c r="M13" s="56" t="n">
        <v>42.3037</v>
      </c>
      <c r="N13" s="56" t="n">
        <v>41.1733</v>
      </c>
      <c r="O13" s="56" t="n">
        <v>41.3429</v>
      </c>
      <c r="P13" s="56" t="n">
        <v>3686.1</v>
      </c>
      <c r="Q13" s="56" t="n">
        <v>29.13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9055.2136</v>
      </c>
      <c r="E14" s="60" t="n">
        <v>37.7204</v>
      </c>
      <c r="F14" s="60" t="n">
        <v>38.8955</v>
      </c>
      <c r="G14" s="60" t="n">
        <v>39.0352</v>
      </c>
      <c r="H14" s="60" t="n">
        <v>3154.77</v>
      </c>
      <c r="I14" s="60" t="n">
        <v>31.9</v>
      </c>
      <c r="J14" s="61" t="e">
        <f aca="false">SECTOHOURS(H14)</f>
        <v>#VALUE!</v>
      </c>
      <c r="L14" s="59" t="n">
        <v>18197.3312</v>
      </c>
      <c r="M14" s="60" t="n">
        <v>37.8032</v>
      </c>
      <c r="N14" s="60" t="n">
        <v>38.9448</v>
      </c>
      <c r="O14" s="60" t="n">
        <v>39.0566</v>
      </c>
      <c r="P14" s="60" t="n">
        <v>3440.94</v>
      </c>
      <c r="Q14" s="60" t="n">
        <v>28.49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7536.015</v>
      </c>
      <c r="E15" s="52" t="n">
        <v>54.3356</v>
      </c>
      <c r="F15" s="52" t="n">
        <v>56.4713</v>
      </c>
      <c r="G15" s="52" t="n">
        <v>57.2986</v>
      </c>
      <c r="H15" s="52" t="n">
        <v>4140.48</v>
      </c>
      <c r="I15" s="52" t="n">
        <v>44.44</v>
      </c>
      <c r="J15" s="53" t="e">
        <f aca="false">SECTOHOURS(H15)</f>
        <v>#VALUE!</v>
      </c>
      <c r="L15" s="51" t="n">
        <v>7499.119</v>
      </c>
      <c r="M15" s="52" t="n">
        <v>54.3501</v>
      </c>
      <c r="N15" s="52" t="n">
        <v>56.4842</v>
      </c>
      <c r="O15" s="52" t="n">
        <v>57.3146</v>
      </c>
      <c r="P15" s="52" t="n">
        <v>4551.33</v>
      </c>
      <c r="Q15" s="52" t="n">
        <v>40.71</v>
      </c>
      <c r="R15" s="53" t="e">
        <f aca="false">SECTOHOURS(P15)</f>
        <v>#VALUE!</v>
      </c>
      <c r="S15" s="54"/>
      <c r="T15" s="8" t="n">
        <f aca="false">BDRATE($D15:$D18,E15:E18,$L15:$L18,M15:M18)</f>
        <v>-0.00935994961182729</v>
      </c>
      <c r="U15" s="9" t="n">
        <f aca="false">BDRATE($D15:$D18,F15:F18,$L15:$L18,N15:N18)</f>
        <v>-0.0103772843799286</v>
      </c>
      <c r="V15" s="9" t="n">
        <f aca="false">BDRATE($D15:$D18,G15:G18,$L15:$L18,O15:O18)</f>
        <v>-0.00991926424212897</v>
      </c>
      <c r="W15" s="12" t="n">
        <f aca="false">BDRATEOLD($D15:$D18,E15:E18,$L15:$L18,M15:M18)</f>
        <v>-0.0093611899340228</v>
      </c>
      <c r="X15" s="13" t="n">
        <f aca="false">BDRATEOLD($D15:$D18,F15:F18,$L15:$L18,N15:N18)</f>
        <v>-0.0103626900236646</v>
      </c>
      <c r="Y15" s="14" t="n">
        <f aca="false">BDRATEOLD($D15:$D18,G15:G18,$L15:$L18,O15:O18)</f>
        <v>-0.00996851287567946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180.9597</v>
      </c>
      <c r="E16" s="56" t="n">
        <v>50.78</v>
      </c>
      <c r="F16" s="56" t="n">
        <v>53.2246</v>
      </c>
      <c r="G16" s="56" t="n">
        <v>54.1715</v>
      </c>
      <c r="H16" s="56" t="n">
        <v>3930.63</v>
      </c>
      <c r="I16" s="56" t="n">
        <v>38.45</v>
      </c>
      <c r="J16" s="57" t="e">
        <f aca="false">SECTOHOURS(H16)</f>
        <v>#VALUE!</v>
      </c>
      <c r="L16" s="55" t="n">
        <v>5149.1405</v>
      </c>
      <c r="M16" s="56" t="n">
        <v>50.8021</v>
      </c>
      <c r="N16" s="56" t="n">
        <v>53.2571</v>
      </c>
      <c r="O16" s="56" t="n">
        <v>54.2158</v>
      </c>
      <c r="P16" s="56" t="n">
        <v>4275.82</v>
      </c>
      <c r="Q16" s="56" t="n">
        <v>31.89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3525.7178</v>
      </c>
      <c r="E17" s="56" t="n">
        <v>47.1362</v>
      </c>
      <c r="F17" s="56" t="n">
        <v>49.7735</v>
      </c>
      <c r="G17" s="56" t="n">
        <v>50.8666</v>
      </c>
      <c r="H17" s="56" t="n">
        <v>3736.49</v>
      </c>
      <c r="I17" s="56" t="n">
        <v>35.65</v>
      </c>
      <c r="J17" s="57" t="e">
        <f aca="false">SECTOHOURS(H17)</f>
        <v>#VALUE!</v>
      </c>
      <c r="L17" s="55" t="n">
        <v>3496.5728</v>
      </c>
      <c r="M17" s="56" t="n">
        <v>47.1556</v>
      </c>
      <c r="N17" s="56" t="n">
        <v>49.7999</v>
      </c>
      <c r="O17" s="56" t="n">
        <v>50.8664</v>
      </c>
      <c r="P17" s="56" t="n">
        <v>4631.04</v>
      </c>
      <c r="Q17" s="56" t="n">
        <v>35.73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2418.9418</v>
      </c>
      <c r="E18" s="60" t="n">
        <v>43.4695</v>
      </c>
      <c r="F18" s="60" t="n">
        <v>46.9709</v>
      </c>
      <c r="G18" s="60" t="n">
        <v>48.2967</v>
      </c>
      <c r="H18" s="60" t="n">
        <v>3099.58</v>
      </c>
      <c r="I18" s="60" t="n">
        <v>34.66</v>
      </c>
      <c r="J18" s="61" t="e">
        <f aca="false">SECTOHOURS(H18)</f>
        <v>#VALUE!</v>
      </c>
      <c r="L18" s="59" t="n">
        <v>2393.4134</v>
      </c>
      <c r="M18" s="60" t="n">
        <v>43.4843</v>
      </c>
      <c r="N18" s="60" t="n">
        <v>46.9933</v>
      </c>
      <c r="O18" s="60" t="n">
        <v>48.3201</v>
      </c>
      <c r="P18" s="60" t="n">
        <v>3853.25</v>
      </c>
      <c r="Q18" s="60" t="n">
        <v>35.25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53588.7552</v>
      </c>
      <c r="E19" s="52" t="n">
        <v>45.4002</v>
      </c>
      <c r="F19" s="52" t="n">
        <v>46.6595</v>
      </c>
      <c r="G19" s="52" t="n">
        <v>48.2776</v>
      </c>
      <c r="H19" s="52" t="n">
        <v>7018.13</v>
      </c>
      <c r="I19" s="52" t="n">
        <v>68.74</v>
      </c>
      <c r="J19" s="53" t="e">
        <f aca="false">SECTOHOURS(H19)</f>
        <v>#VALUE!</v>
      </c>
      <c r="L19" s="51" t="n">
        <v>53590.42</v>
      </c>
      <c r="M19" s="52" t="n">
        <v>45.4017</v>
      </c>
      <c r="N19" s="52" t="n">
        <v>46.6615</v>
      </c>
      <c r="O19" s="52" t="n">
        <v>48.2782</v>
      </c>
      <c r="P19" s="52" t="n">
        <v>8932.36</v>
      </c>
      <c r="Q19" s="52" t="n">
        <v>67.2</v>
      </c>
      <c r="R19" s="53" t="e">
        <f aca="false">SECTOHOURS(P19)</f>
        <v>#VALUE!</v>
      </c>
      <c r="S19" s="54"/>
      <c r="T19" s="8" t="n">
        <f aca="false">BDRATE($D19:$D22,E19:E22,$L19:$L22,M19:M22)</f>
        <v>-0.00032643998247972</v>
      </c>
      <c r="U19" s="9" t="n">
        <f aca="false">BDRATE($D19:$D22,F19:F22,$L19:$L22,N19:N22)</f>
        <v>-0.000878592079827101</v>
      </c>
      <c r="V19" s="9" t="n">
        <f aca="false">BDRATE($D19:$D22,G19:G22,$L19:$L22,O19:O22)</f>
        <v>-0.000477919548264039</v>
      </c>
      <c r="W19" s="12" t="n">
        <f aca="false">BDRATEOLD($D19:$D22,E19:E22,$L19:$L22,M19:M22)</f>
        <v>-0.000320531949754899</v>
      </c>
      <c r="X19" s="13" t="n">
        <f aca="false">BDRATEOLD($D19:$D22,F19:F22,$L19:$L22,N19:N22)</f>
        <v>-0.000902738128329639</v>
      </c>
      <c r="Y19" s="14" t="n">
        <f aca="false">BDRATEOLD($D19:$D22,G19:G22,$L19:$L22,O19:O22)</f>
        <v>-0.000465887821173294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22234.3064</v>
      </c>
      <c r="E20" s="56" t="n">
        <v>42.6991</v>
      </c>
      <c r="F20" s="56" t="n">
        <v>44.4229</v>
      </c>
      <c r="G20" s="56" t="n">
        <v>45.9009</v>
      </c>
      <c r="H20" s="56" t="n">
        <v>5480.24</v>
      </c>
      <c r="I20" s="56" t="n">
        <v>50.66</v>
      </c>
      <c r="J20" s="57" t="e">
        <f aca="false">SECTOHOURS(H20)</f>
        <v>#VALUE!</v>
      </c>
      <c r="L20" s="55" t="n">
        <v>22228.7824</v>
      </c>
      <c r="M20" s="56" t="n">
        <v>42.6997</v>
      </c>
      <c r="N20" s="56" t="n">
        <v>44.4243</v>
      </c>
      <c r="O20" s="56" t="n">
        <v>45.9015</v>
      </c>
      <c r="P20" s="56" t="n">
        <v>6083.55</v>
      </c>
      <c r="Q20" s="56" t="n">
        <v>44.15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152.5072</v>
      </c>
      <c r="E21" s="56" t="n">
        <v>41.0058</v>
      </c>
      <c r="F21" s="56" t="n">
        <v>42.5727</v>
      </c>
      <c r="G21" s="56" t="n">
        <v>43.5897</v>
      </c>
      <c r="H21" s="56" t="n">
        <v>4590.42</v>
      </c>
      <c r="I21" s="56" t="n">
        <v>47.27</v>
      </c>
      <c r="J21" s="57" t="e">
        <f aca="false">SECTOHOURS(H21)</f>
        <v>#VALUE!</v>
      </c>
      <c r="L21" s="55" t="n">
        <v>12156.0616</v>
      </c>
      <c r="M21" s="56" t="n">
        <v>41.0075</v>
      </c>
      <c r="N21" s="56" t="n">
        <v>42.576</v>
      </c>
      <c r="O21" s="56" t="n">
        <v>43.593</v>
      </c>
      <c r="P21" s="56" t="n">
        <v>5075.11</v>
      </c>
      <c r="Q21" s="56" t="n">
        <v>40.9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6848.5512</v>
      </c>
      <c r="E22" s="60" t="n">
        <v>38.9524</v>
      </c>
      <c r="F22" s="60" t="n">
        <v>41.1138</v>
      </c>
      <c r="G22" s="60" t="n">
        <v>42.0501</v>
      </c>
      <c r="H22" s="60" t="n">
        <v>4137.92</v>
      </c>
      <c r="I22" s="60" t="n">
        <v>38.37</v>
      </c>
      <c r="J22" s="61" t="e">
        <f aca="false">SECTOHOURS(H22)</f>
        <v>#VALUE!</v>
      </c>
      <c r="L22" s="59" t="n">
        <v>6852.3</v>
      </c>
      <c r="M22" s="60" t="n">
        <v>38.9544</v>
      </c>
      <c r="N22" s="60" t="n">
        <v>41.1189</v>
      </c>
      <c r="O22" s="60" t="n">
        <v>42.052</v>
      </c>
      <c r="P22" s="60" t="n">
        <v>4483.66</v>
      </c>
      <c r="Q22" s="60" t="n">
        <v>42.72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98385.868</v>
      </c>
      <c r="E23" s="52" t="n">
        <v>45.5733</v>
      </c>
      <c r="F23" s="52" t="n">
        <v>46.1072</v>
      </c>
      <c r="G23" s="52" t="n">
        <v>47.0105</v>
      </c>
      <c r="H23" s="52" t="n">
        <v>7916.59</v>
      </c>
      <c r="I23" s="52" t="n">
        <v>90.71</v>
      </c>
      <c r="J23" s="53" t="e">
        <f aca="false">SECTOHOURS(H23)</f>
        <v>#VALUE!</v>
      </c>
      <c r="L23" s="51" t="n">
        <v>98386.1792</v>
      </c>
      <c r="M23" s="52" t="n">
        <v>45.5738</v>
      </c>
      <c r="N23" s="52" t="n">
        <v>46.1074</v>
      </c>
      <c r="O23" s="52" t="n">
        <v>47.0101</v>
      </c>
      <c r="P23" s="52" t="n">
        <v>8985.56</v>
      </c>
      <c r="Q23" s="52" t="n">
        <v>91.43</v>
      </c>
      <c r="R23" s="53" t="e">
        <f aca="false">SECTOHOURS(P23)</f>
        <v>#VALUE!</v>
      </c>
      <c r="S23" s="54"/>
      <c r="T23" s="8" t="n">
        <f aca="false">BDRATE($D23:$D26,E23:E26,$L23:$L26,M23:M26)</f>
        <v>-0.000472797380334455</v>
      </c>
      <c r="U23" s="9" t="n">
        <f aca="false">BDRATE($D23:$D26,F23:F26,$L23:$L26,N23:N26)</f>
        <v>-0.000813910658046924</v>
      </c>
      <c r="V23" s="9" t="n">
        <f aca="false">BDRATE($D23:$D26,G23:G26,$L23:$L26,O23:O26)</f>
        <v>-0.000527403321678444</v>
      </c>
      <c r="W23" s="12" t="n">
        <f aca="false">BDRATEOLD($D23:$D26,E23:E26,$L23:$L26,M23:M26)</f>
        <v>-0.000472281271635677</v>
      </c>
      <c r="X23" s="13" t="n">
        <f aca="false">BDRATEOLD($D23:$D26,F23:F26,$L23:$L26,N23:N26)</f>
        <v>-0.000851883341923654</v>
      </c>
      <c r="Y23" s="14" t="n">
        <f aca="false">BDRATEOLD($D23:$D26,G23:G26,$L23:$L26,O23:O26)</f>
        <v>-0.00054026994984091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52736.7704</v>
      </c>
      <c r="E24" s="56" t="n">
        <v>41.6815</v>
      </c>
      <c r="F24" s="56" t="n">
        <v>43.2016</v>
      </c>
      <c r="G24" s="56" t="n">
        <v>44.0479</v>
      </c>
      <c r="H24" s="56" t="n">
        <v>5702.47</v>
      </c>
      <c r="I24" s="56" t="n">
        <v>72.77</v>
      </c>
      <c r="J24" s="57" t="e">
        <f aca="false">SECTOHOURS(H24)</f>
        <v>#VALUE!</v>
      </c>
      <c r="L24" s="55" t="n">
        <v>52714.9472</v>
      </c>
      <c r="M24" s="56" t="n">
        <v>41.6817</v>
      </c>
      <c r="N24" s="56" t="n">
        <v>43.2026</v>
      </c>
      <c r="O24" s="56" t="n">
        <v>44.0477</v>
      </c>
      <c r="P24" s="56" t="n">
        <v>7265.93</v>
      </c>
      <c r="Q24" s="56" t="n">
        <v>62.75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28591.5792</v>
      </c>
      <c r="E25" s="56" t="n">
        <v>38.5976</v>
      </c>
      <c r="F25" s="56" t="n">
        <v>40.5696</v>
      </c>
      <c r="G25" s="56" t="n">
        <v>41.307</v>
      </c>
      <c r="H25" s="56" t="n">
        <v>4709.49</v>
      </c>
      <c r="I25" s="56" t="n">
        <v>61.77</v>
      </c>
      <c r="J25" s="57" t="e">
        <f aca="false">SECTOHOURS(H25)</f>
        <v>#VALUE!</v>
      </c>
      <c r="L25" s="55" t="n">
        <v>28581.7728</v>
      </c>
      <c r="M25" s="56" t="n">
        <v>38.5989</v>
      </c>
      <c r="N25" s="56" t="n">
        <v>40.5715</v>
      </c>
      <c r="O25" s="56" t="n">
        <v>41.3087</v>
      </c>
      <c r="P25" s="56" t="n">
        <v>6021.91</v>
      </c>
      <c r="Q25" s="56" t="n">
        <v>53.64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14837.3744</v>
      </c>
      <c r="E26" s="60" t="n">
        <v>35.614</v>
      </c>
      <c r="F26" s="60" t="n">
        <v>38.6307</v>
      </c>
      <c r="G26" s="60" t="n">
        <v>39.6776</v>
      </c>
      <c r="H26" s="60" t="n">
        <v>4070.35</v>
      </c>
      <c r="I26" s="60" t="n">
        <v>46.26</v>
      </c>
      <c r="J26" s="61" t="e">
        <f aca="false">SECTOHOURS(H26)</f>
        <v>#VALUE!</v>
      </c>
      <c r="L26" s="59" t="n">
        <v>14836.692</v>
      </c>
      <c r="M26" s="60" t="n">
        <v>35.6168</v>
      </c>
      <c r="N26" s="60" t="n">
        <v>38.6375</v>
      </c>
      <c r="O26" s="60" t="n">
        <v>39.6804</v>
      </c>
      <c r="P26" s="60" t="n">
        <v>5909.05</v>
      </c>
      <c r="Q26" s="60" t="n">
        <v>47.15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59581.9144</v>
      </c>
      <c r="E27" s="52" t="n">
        <v>56.5466</v>
      </c>
      <c r="F27" s="52" t="n">
        <v>55.2741</v>
      </c>
      <c r="G27" s="52" t="n">
        <v>54.7148</v>
      </c>
      <c r="H27" s="52" t="n">
        <v>6804.1</v>
      </c>
      <c r="I27" s="52" t="n">
        <v>86.69</v>
      </c>
      <c r="J27" s="53" t="e">
        <f aca="false">SECTOHOURS(H27)</f>
        <v>#VALUE!</v>
      </c>
      <c r="L27" s="51" t="n">
        <v>50133.892</v>
      </c>
      <c r="M27" s="52" t="n">
        <v>56.6899</v>
      </c>
      <c r="N27" s="52" t="n">
        <v>55.3903</v>
      </c>
      <c r="O27" s="52" t="n">
        <v>55.0799</v>
      </c>
      <c r="P27" s="52" t="n">
        <v>7667.47</v>
      </c>
      <c r="Q27" s="52" t="n">
        <v>48.25</v>
      </c>
      <c r="R27" s="53" t="e">
        <f aca="false">SECTOHOURS(P27)</f>
        <v>#VALUE!</v>
      </c>
      <c r="S27" s="54"/>
      <c r="T27" s="8" t="n">
        <f aca="false">BDRATE($D27:$D30,E27:E30,$L27:$L30,M27:M30)</f>
        <v>-0.164859982348644</v>
      </c>
      <c r="U27" s="9" t="n">
        <f aca="false">BDRATE($D27:$D30,F27:F30,$L27:$L30,N27:N30)</f>
        <v>-0.172474207672541</v>
      </c>
      <c r="V27" s="9" t="n">
        <f aca="false">BDRATE($D27:$D30,G27:G30,$L27:$L30,O27:O30)</f>
        <v>-0.171522340391514</v>
      </c>
      <c r="W27" s="12" t="n">
        <f aca="false">BDRATEOLD($D27:$D30,E27:E30,$L27:$L30,M27:M30)</f>
        <v>-0.164953206578802</v>
      </c>
      <c r="X27" s="13" t="n">
        <f aca="false">BDRATEOLD($D27:$D30,F27:F30,$L27:$L30,N27:N30)</f>
        <v>-0.171940960688267</v>
      </c>
      <c r="Y27" s="14" t="n">
        <f aca="false">BDRATEOLD($D27:$D30,G27:G30,$L27:$L30,O27:O30)</f>
        <v>-0.171494284345304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608.0424</v>
      </c>
      <c r="E28" s="56" t="n">
        <v>52.958</v>
      </c>
      <c r="F28" s="56" t="n">
        <v>51.8412</v>
      </c>
      <c r="G28" s="56" t="n">
        <v>51.5413</v>
      </c>
      <c r="H28" s="56" t="n">
        <v>6642.14</v>
      </c>
      <c r="I28" s="56" t="n">
        <v>85.35</v>
      </c>
      <c r="J28" s="57" t="e">
        <f aca="false">SECTOHOURS(H28)</f>
        <v>#VALUE!</v>
      </c>
      <c r="L28" s="55" t="n">
        <v>43351.6168</v>
      </c>
      <c r="M28" s="56" t="n">
        <v>53.1089</v>
      </c>
      <c r="N28" s="56" t="n">
        <v>52.5561</v>
      </c>
      <c r="O28" s="56" t="n">
        <v>52.0586</v>
      </c>
      <c r="P28" s="56" t="n">
        <v>7531.09</v>
      </c>
      <c r="Q28" s="56" t="n">
        <v>47.55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44525.608</v>
      </c>
      <c r="E29" s="56" t="n">
        <v>47.4725</v>
      </c>
      <c r="F29" s="56" t="n">
        <v>46.9458</v>
      </c>
      <c r="G29" s="56" t="n">
        <v>46.514</v>
      </c>
      <c r="H29" s="56" t="n">
        <v>6506.58</v>
      </c>
      <c r="I29" s="56" t="n">
        <v>73.05</v>
      </c>
      <c r="J29" s="57" t="e">
        <f aca="false">SECTOHOURS(H29)</f>
        <v>#VALUE!</v>
      </c>
      <c r="L29" s="55" t="n">
        <v>37466.0864</v>
      </c>
      <c r="M29" s="56" t="n">
        <v>47.812</v>
      </c>
      <c r="N29" s="56" t="n">
        <v>47.3979</v>
      </c>
      <c r="O29" s="56" t="n">
        <v>46.9234</v>
      </c>
      <c r="P29" s="56" t="n">
        <v>7371.42</v>
      </c>
      <c r="Q29" s="56" t="n">
        <v>53.24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37054.3552</v>
      </c>
      <c r="E30" s="60" t="n">
        <v>42.1417</v>
      </c>
      <c r="F30" s="60" t="n">
        <v>41.9352</v>
      </c>
      <c r="G30" s="60" t="n">
        <v>41.546</v>
      </c>
      <c r="H30" s="60" t="n">
        <v>6253.73</v>
      </c>
      <c r="I30" s="60" t="n">
        <v>72.63</v>
      </c>
      <c r="J30" s="61" t="e">
        <f aca="false">SECTOHOURS(H30)</f>
        <v>#VALUE!</v>
      </c>
      <c r="L30" s="59" t="n">
        <v>31587.932</v>
      </c>
      <c r="M30" s="60" t="n">
        <v>42.5573</v>
      </c>
      <c r="N30" s="60" t="n">
        <v>42.3989</v>
      </c>
      <c r="O30" s="60" t="n">
        <v>42.1302</v>
      </c>
      <c r="P30" s="60" t="n">
        <v>8071.12</v>
      </c>
      <c r="Q30" s="60" t="n">
        <v>52.38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63394.2256</v>
      </c>
      <c r="E31" s="52" t="n">
        <v>60.1835</v>
      </c>
      <c r="F31" s="52" t="n">
        <v>56.343</v>
      </c>
      <c r="G31" s="52" t="n">
        <v>54.7907</v>
      </c>
      <c r="H31" s="52" t="n">
        <v>6238.53</v>
      </c>
      <c r="I31" s="52" t="n">
        <v>90.99</v>
      </c>
      <c r="J31" s="53" t="e">
        <f aca="false">SECTOHOURS(H31)</f>
        <v>#VALUE!</v>
      </c>
      <c r="L31" s="51" t="n">
        <v>40700.5744</v>
      </c>
      <c r="M31" s="52" t="n">
        <v>60.4099</v>
      </c>
      <c r="N31" s="52" t="n">
        <v>56.3841</v>
      </c>
      <c r="O31" s="52" t="n">
        <v>55.1368</v>
      </c>
      <c r="P31" s="52" t="n">
        <v>7118.3</v>
      </c>
      <c r="Q31" s="52" t="n">
        <v>54.3</v>
      </c>
      <c r="R31" s="53" t="e">
        <f aca="false">SECTOHOURS(P31)</f>
        <v>#VALUE!</v>
      </c>
      <c r="S31" s="54"/>
      <c r="T31" s="8" t="n">
        <f aca="false">BDRATE($D31:$D34,E31:E34,$L31:$L34,M31:M34)</f>
        <v>-0.356447069421437</v>
      </c>
      <c r="U31" s="9" t="n">
        <f aca="false">BDRATE($D31:$D34,F31:F34,$L31:$L34,N31:N34)</f>
        <v>-0.36130702170295</v>
      </c>
      <c r="V31" s="9" t="n">
        <f aca="false">BDRATE($D31:$D34,G31:G34,$L31:$L34,O31:O34)</f>
        <v>-0.374320566342049</v>
      </c>
      <c r="W31" s="12" t="n">
        <f aca="false">BDRATEOLD($D31:$D34,E31:E34,$L31:$L34,M31:M34)</f>
        <v>-0.356641617566115</v>
      </c>
      <c r="X31" s="13" t="n">
        <f aca="false">BDRATEOLD($D31:$D34,F31:F34,$L31:$L34,N31:N34)</f>
        <v>-0.36111280295967</v>
      </c>
      <c r="Y31" s="14" t="n">
        <f aca="false">BDRATEOLD($D31:$D34,G31:G34,$L31:$L34,O31:O34)</f>
        <v>-0.373639671891721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55442.544</v>
      </c>
      <c r="E32" s="56" t="n">
        <v>56.5721</v>
      </c>
      <c r="F32" s="56" t="n">
        <v>52.8409</v>
      </c>
      <c r="G32" s="56" t="n">
        <v>51.8084</v>
      </c>
      <c r="H32" s="56" t="n">
        <v>6157.95</v>
      </c>
      <c r="I32" s="56" t="n">
        <v>88.7</v>
      </c>
      <c r="J32" s="57" t="e">
        <f aca="false">SECTOHOURS(H32)</f>
        <v>#VALUE!</v>
      </c>
      <c r="L32" s="55" t="n">
        <v>35488.7264</v>
      </c>
      <c r="M32" s="56" t="n">
        <v>56.6203</v>
      </c>
      <c r="N32" s="56" t="n">
        <v>52.9985</v>
      </c>
      <c r="O32" s="56" t="n">
        <v>52.6109</v>
      </c>
      <c r="P32" s="56" t="n">
        <v>8038.05</v>
      </c>
      <c r="Q32" s="56" t="n">
        <v>57.5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47954.4848</v>
      </c>
      <c r="E33" s="56" t="n">
        <v>50.8262</v>
      </c>
      <c r="F33" s="56" t="n">
        <v>48.2923</v>
      </c>
      <c r="G33" s="56" t="n">
        <v>47.1959</v>
      </c>
      <c r="H33" s="56" t="n">
        <v>6045.38</v>
      </c>
      <c r="I33" s="56" t="n">
        <v>88.06</v>
      </c>
      <c r="J33" s="57" t="e">
        <f aca="false">SECTOHOURS(H33)</f>
        <v>#VALUE!</v>
      </c>
      <c r="L33" s="55" t="n">
        <v>30944.2472</v>
      </c>
      <c r="M33" s="56" t="n">
        <v>50.5314</v>
      </c>
      <c r="N33" s="56" t="n">
        <v>48.5898</v>
      </c>
      <c r="O33" s="56" t="n">
        <v>48.008</v>
      </c>
      <c r="P33" s="56" t="n">
        <v>6972.56</v>
      </c>
      <c r="Q33" s="56" t="n">
        <v>56.71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40733.4208</v>
      </c>
      <c r="E34" s="60" t="n">
        <v>45.3581</v>
      </c>
      <c r="F34" s="60" t="n">
        <v>43.4052</v>
      </c>
      <c r="G34" s="60" t="n">
        <v>42.3629</v>
      </c>
      <c r="H34" s="60" t="n">
        <v>5818.91</v>
      </c>
      <c r="I34" s="60" t="n">
        <v>85.47</v>
      </c>
      <c r="J34" s="61" t="e">
        <f aca="false">SECTOHOURS(H34)</f>
        <v>#VALUE!</v>
      </c>
      <c r="L34" s="59" t="n">
        <v>26272.0672</v>
      </c>
      <c r="M34" s="60" t="n">
        <v>45.7147</v>
      </c>
      <c r="N34" s="60" t="n">
        <v>43.608</v>
      </c>
      <c r="O34" s="60" t="n">
        <v>43.2953</v>
      </c>
      <c r="P34" s="60" t="n">
        <v>6643.31</v>
      </c>
      <c r="Q34" s="60" t="n">
        <v>57.22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158290.8648</v>
      </c>
      <c r="E35" s="52" t="n">
        <v>52.5033</v>
      </c>
      <c r="F35" s="52" t="n">
        <v>51.3915</v>
      </c>
      <c r="G35" s="52" t="n">
        <v>51.8121</v>
      </c>
      <c r="H35" s="52" t="n">
        <v>10141.89</v>
      </c>
      <c r="I35" s="52" t="n">
        <v>127.51</v>
      </c>
      <c r="J35" s="53" t="e">
        <f aca="false">SECTOHOURS(H35)</f>
        <v>#VALUE!</v>
      </c>
      <c r="L35" s="51" t="n">
        <v>151397.9928</v>
      </c>
      <c r="M35" s="52" t="n">
        <v>52.5906</v>
      </c>
      <c r="N35" s="52" t="n">
        <v>51.4739</v>
      </c>
      <c r="O35" s="52" t="n">
        <v>51.8467</v>
      </c>
      <c r="P35" s="52" t="n">
        <v>11666.66</v>
      </c>
      <c r="Q35" s="52" t="n">
        <v>96.58</v>
      </c>
      <c r="R35" s="53" t="e">
        <f aca="false">SECTOHOURS(P35)</f>
        <v>#VALUE!</v>
      </c>
      <c r="S35" s="54"/>
      <c r="T35" s="8" t="n">
        <f aca="false">BDRATE($D35:$D38,E35:E38,$L35:$L38,M35:M38)</f>
        <v>-0.0463036981102686</v>
      </c>
      <c r="U35" s="9" t="n">
        <f aca="false">BDRATE($D35:$D38,F35:F38,$L35:$L38,N35:N38)</f>
        <v>-0.0489580268308695</v>
      </c>
      <c r="V35" s="9" t="n">
        <f aca="false">BDRATE($D35:$D38,G35:G38,$L35:$L38,O35:O38)</f>
        <v>-0.0488063587741566</v>
      </c>
      <c r="W35" s="12" t="n">
        <f aca="false">BDRATEOLD($D35:$D38,E35:E38,$L35:$L38,M35:M38)</f>
        <v>-0.0463189615376362</v>
      </c>
      <c r="X35" s="13" t="n">
        <f aca="false">BDRATEOLD($D35:$D38,F35:F38,$L35:$L38,N35:N38)</f>
        <v>-0.0489129891400659</v>
      </c>
      <c r="Y35" s="14" t="n">
        <f aca="false">BDRATEOLD($D35:$D38,G35:G38,$L35:$L38,O35:O38)</f>
        <v>-0.0487451327768036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131674.9432</v>
      </c>
      <c r="E36" s="56" t="n">
        <v>48.3601</v>
      </c>
      <c r="F36" s="56" t="n">
        <v>47.7569</v>
      </c>
      <c r="G36" s="56" t="n">
        <v>48.3229</v>
      </c>
      <c r="H36" s="56" t="n">
        <v>9822.29</v>
      </c>
      <c r="I36" s="56" t="n">
        <v>123.01</v>
      </c>
      <c r="J36" s="57" t="e">
        <f aca="false">SECTOHOURS(H36)</f>
        <v>#VALUE!</v>
      </c>
      <c r="L36" s="55" t="n">
        <v>125972.5016</v>
      </c>
      <c r="M36" s="56" t="n">
        <v>48.4122</v>
      </c>
      <c r="N36" s="56" t="n">
        <v>47.8791</v>
      </c>
      <c r="O36" s="56" t="n">
        <v>48.4296</v>
      </c>
      <c r="P36" s="56" t="n">
        <v>11396.35</v>
      </c>
      <c r="Q36" s="56" t="n">
        <v>91.59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07248.1864</v>
      </c>
      <c r="E37" s="56" t="n">
        <v>43.8174</v>
      </c>
      <c r="F37" s="56" t="n">
        <v>43.0635</v>
      </c>
      <c r="G37" s="56" t="n">
        <v>43.6976</v>
      </c>
      <c r="H37" s="56" t="n">
        <v>8259.16</v>
      </c>
      <c r="I37" s="56" t="n">
        <v>130.63</v>
      </c>
      <c r="J37" s="57" t="e">
        <f aca="false">SECTOHOURS(H37)</f>
        <v>#VALUE!</v>
      </c>
      <c r="L37" s="55" t="n">
        <v>102463.188</v>
      </c>
      <c r="M37" s="56" t="n">
        <v>43.8506</v>
      </c>
      <c r="N37" s="56" t="n">
        <v>43.1641</v>
      </c>
      <c r="O37" s="56" t="n">
        <v>43.7964</v>
      </c>
      <c r="P37" s="56" t="n">
        <v>10945.18</v>
      </c>
      <c r="Q37" s="56" t="n">
        <v>86.77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83975.2448</v>
      </c>
      <c r="E38" s="60" t="n">
        <v>39.1617</v>
      </c>
      <c r="F38" s="60" t="n">
        <v>38.5241</v>
      </c>
      <c r="G38" s="60" t="n">
        <v>39.1381</v>
      </c>
      <c r="H38" s="60" t="n">
        <v>9029.73</v>
      </c>
      <c r="I38" s="60" t="n">
        <v>109.22</v>
      </c>
      <c r="J38" s="61" t="e">
        <f aca="false">SECTOHOURS(H38)</f>
        <v>#VALUE!</v>
      </c>
      <c r="L38" s="59" t="n">
        <v>80129.088</v>
      </c>
      <c r="M38" s="60" t="n">
        <v>39.206</v>
      </c>
      <c r="N38" s="60" t="n">
        <v>38.5947</v>
      </c>
      <c r="O38" s="60" t="n">
        <v>39.2467</v>
      </c>
      <c r="P38" s="60" t="n">
        <v>11838.25</v>
      </c>
      <c r="Q38" s="60" t="n">
        <v>81.57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8730.664</v>
      </c>
      <c r="E39" s="52" t="n">
        <v>54.329</v>
      </c>
      <c r="F39" s="52" t="n">
        <v>53.7602</v>
      </c>
      <c r="G39" s="52" t="n">
        <v>53.7998</v>
      </c>
      <c r="H39" s="52" t="n">
        <v>5917.18</v>
      </c>
      <c r="I39" s="52" t="n">
        <v>89.69</v>
      </c>
      <c r="J39" s="53" t="e">
        <f aca="false">SECTOHOURS(H39)</f>
        <v>#VALUE!</v>
      </c>
      <c r="L39" s="51" t="n">
        <v>18605.8778</v>
      </c>
      <c r="M39" s="52" t="n">
        <v>54.3349</v>
      </c>
      <c r="N39" s="52" t="n">
        <v>53.7958</v>
      </c>
      <c r="O39" s="52" t="n">
        <v>53.8299</v>
      </c>
      <c r="P39" s="52" t="n">
        <v>6795.86</v>
      </c>
      <c r="Q39" s="52" t="n">
        <v>58.47</v>
      </c>
      <c r="R39" s="53" t="e">
        <f aca="false">SECTOHOURS(P39)</f>
        <v>#VALUE!</v>
      </c>
      <c r="S39" s="54"/>
      <c r="T39" s="8" t="n">
        <f aca="false">BDRATE($D39:$D42,E39:E42,$L39:$L42,M39:M42)</f>
        <v>-0.0143645465614599</v>
      </c>
      <c r="U39" s="9" t="n">
        <f aca="false">BDRATE($D39:$D42,F39:F42,$L39:$L42,N39:N42)</f>
        <v>-0.0162310571643024</v>
      </c>
      <c r="V39" s="9" t="n">
        <f aca="false">BDRATE($D39:$D42,G39:G42,$L39:$L42,O39:O42)</f>
        <v>-0.015153854000248</v>
      </c>
      <c r="W39" s="12" t="n">
        <f aca="false">BDRATEOLD($D39:$D42,E39:E42,$L39:$L42,M39:M42)</f>
        <v>-0.0143602813228146</v>
      </c>
      <c r="X39" s="13" t="n">
        <f aca="false">BDRATEOLD($D39:$D42,F39:F42,$L39:$L42,N39:N42)</f>
        <v>-0.0162314209401183</v>
      </c>
      <c r="Y39" s="14" t="n">
        <f aca="false">BDRATEOLD($D39:$D42,G39:G42,$L39:$L42,O39:O42)</f>
        <v>-0.0151589452556599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2929.063</v>
      </c>
      <c r="E40" s="56" t="n">
        <v>50.7654</v>
      </c>
      <c r="F40" s="56" t="n">
        <v>50.4073</v>
      </c>
      <c r="G40" s="56" t="n">
        <v>50.4938</v>
      </c>
      <c r="H40" s="56" t="n">
        <v>5585.1</v>
      </c>
      <c r="I40" s="56" t="n">
        <v>84.81</v>
      </c>
      <c r="J40" s="57" t="e">
        <f aca="false">SECTOHOURS(H40)</f>
        <v>#VALUE!</v>
      </c>
      <c r="L40" s="55" t="n">
        <v>12802.9494</v>
      </c>
      <c r="M40" s="56" t="n">
        <v>50.7945</v>
      </c>
      <c r="N40" s="56" t="n">
        <v>50.4461</v>
      </c>
      <c r="O40" s="56" t="n">
        <v>50.5207</v>
      </c>
      <c r="P40" s="56" t="n">
        <v>6317.15</v>
      </c>
      <c r="Q40" s="56" t="n">
        <v>54.64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791.1491</v>
      </c>
      <c r="E41" s="56" t="n">
        <v>47.1091</v>
      </c>
      <c r="F41" s="56" t="n">
        <v>46.6496</v>
      </c>
      <c r="G41" s="56" t="n">
        <v>46.7582</v>
      </c>
      <c r="H41" s="56" t="n">
        <v>5286.38</v>
      </c>
      <c r="I41" s="56" t="n">
        <v>79.3</v>
      </c>
      <c r="J41" s="57" t="e">
        <f aca="false">SECTOHOURS(H41)</f>
        <v>#VALUE!</v>
      </c>
      <c r="L41" s="55" t="n">
        <v>8687.0643</v>
      </c>
      <c r="M41" s="56" t="n">
        <v>47.1492</v>
      </c>
      <c r="N41" s="56" t="n">
        <v>46.7065</v>
      </c>
      <c r="O41" s="56" t="n">
        <v>46.8022</v>
      </c>
      <c r="P41" s="56" t="n">
        <v>5873.97</v>
      </c>
      <c r="Q41" s="56" t="n">
        <v>56.22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5948.7594</v>
      </c>
      <c r="E42" s="60" t="n">
        <v>43.4659</v>
      </c>
      <c r="F42" s="60" t="n">
        <v>43.0113</v>
      </c>
      <c r="G42" s="60" t="n">
        <v>43.0821</v>
      </c>
      <c r="H42" s="60" t="n">
        <v>5003.17</v>
      </c>
      <c r="I42" s="60" t="n">
        <v>75.89</v>
      </c>
      <c r="J42" s="61" t="e">
        <f aca="false">SECTOHOURS(H42)</f>
        <v>#VALUE!</v>
      </c>
      <c r="L42" s="59" t="n">
        <v>5855.761</v>
      </c>
      <c r="M42" s="60" t="n">
        <v>43.5147</v>
      </c>
      <c r="N42" s="60" t="n">
        <v>43.0856</v>
      </c>
      <c r="O42" s="60" t="n">
        <v>43.1522</v>
      </c>
      <c r="P42" s="60" t="n">
        <v>5670.58</v>
      </c>
      <c r="Q42" s="60" t="n">
        <v>50.21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57721.488</v>
      </c>
      <c r="E43" s="52" t="n">
        <v>51.1823</v>
      </c>
      <c r="F43" s="52" t="n">
        <v>50.391</v>
      </c>
      <c r="G43" s="52" t="n">
        <v>50.0608</v>
      </c>
      <c r="H43" s="52" t="n">
        <v>10307.4</v>
      </c>
      <c r="I43" s="52" t="n">
        <v>147</v>
      </c>
      <c r="J43" s="53" t="e">
        <f aca="false">SECTOHOURS(H43)</f>
        <v>#VALUE!</v>
      </c>
      <c r="L43" s="51" t="n">
        <v>138060.6408</v>
      </c>
      <c r="M43" s="52" t="n">
        <v>51.2903</v>
      </c>
      <c r="N43" s="52" t="n">
        <v>50.5895</v>
      </c>
      <c r="O43" s="52" t="n">
        <v>50.1753</v>
      </c>
      <c r="P43" s="52" t="n">
        <v>11842.06</v>
      </c>
      <c r="Q43" s="52" t="n">
        <v>113.97</v>
      </c>
      <c r="R43" s="53" t="e">
        <f aca="false">SECTOHOURS(P43)</f>
        <v>#VALUE!</v>
      </c>
      <c r="S43" s="54"/>
      <c r="T43" s="8" t="n">
        <f aca="false">BDRATE($D43:$D46,E43:E46,$L43:$L46,M43:M46)</f>
        <v>-0.125083294217627</v>
      </c>
      <c r="U43" s="9" t="n">
        <f aca="false">BDRATE($D43:$D46,F43:F46,$L43:$L46,N43:N46)</f>
        <v>-0.130220329698686</v>
      </c>
      <c r="V43" s="9" t="n">
        <f aca="false">BDRATE($D43:$D46,G43:G46,$L43:$L46,O43:O46)</f>
        <v>-0.127516917619254</v>
      </c>
      <c r="W43" s="12" t="n">
        <f aca="false">BDRATEOLD($D43:$D46,E43:E46,$L43:$L46,M43:M46)</f>
        <v>-0.12515406664403</v>
      </c>
      <c r="X43" s="13" t="n">
        <f aca="false">BDRATEOLD($D43:$D46,F43:F46,$L43:$L46,N43:N46)</f>
        <v>-0.130246581840915</v>
      </c>
      <c r="Y43" s="14" t="n">
        <f aca="false">BDRATEOLD($D43:$D46,G43:G46,$L43:$L46,O43:O46)</f>
        <v>-0.127661822840198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25413.312</v>
      </c>
      <c r="E44" s="56" t="n">
        <v>47.3578</v>
      </c>
      <c r="F44" s="56" t="n">
        <v>46.672</v>
      </c>
      <c r="G44" s="56" t="n">
        <v>46.7266</v>
      </c>
      <c r="H44" s="56" t="n">
        <v>9788.27</v>
      </c>
      <c r="I44" s="56" t="n">
        <v>119.77</v>
      </c>
      <c r="J44" s="57" t="e">
        <f aca="false">SECTOHOURS(H44)</f>
        <v>#VALUE!</v>
      </c>
      <c r="L44" s="55" t="n">
        <v>110180.1432</v>
      </c>
      <c r="M44" s="56" t="n">
        <v>47.3835</v>
      </c>
      <c r="N44" s="56" t="n">
        <v>46.83</v>
      </c>
      <c r="O44" s="56" t="n">
        <v>46.7815</v>
      </c>
      <c r="P44" s="56" t="n">
        <v>11402.11</v>
      </c>
      <c r="Q44" s="56" t="n">
        <v>93.13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7240.788</v>
      </c>
      <c r="E45" s="56" t="n">
        <v>42.9893</v>
      </c>
      <c r="F45" s="56" t="n">
        <v>42.0574</v>
      </c>
      <c r="G45" s="56" t="n">
        <v>42.4281</v>
      </c>
      <c r="H45" s="56" t="n">
        <v>9206.21</v>
      </c>
      <c r="I45" s="56" t="n">
        <v>130.68</v>
      </c>
      <c r="J45" s="57" t="e">
        <f aca="false">SECTOHOURS(H45)</f>
        <v>#VALUE!</v>
      </c>
      <c r="L45" s="55" t="n">
        <v>85288.8784</v>
      </c>
      <c r="M45" s="56" t="n">
        <v>43.0399</v>
      </c>
      <c r="N45" s="56" t="n">
        <v>42.1911</v>
      </c>
      <c r="O45" s="56" t="n">
        <v>42.5283</v>
      </c>
      <c r="P45" s="56" t="n">
        <v>10604.62</v>
      </c>
      <c r="Q45" s="56" t="n">
        <v>88.44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71925.516</v>
      </c>
      <c r="E46" s="60" t="n">
        <v>38.7483</v>
      </c>
      <c r="F46" s="60" t="n">
        <v>37.6977</v>
      </c>
      <c r="G46" s="60" t="n">
        <v>38.0715</v>
      </c>
      <c r="H46" s="60" t="n">
        <v>8637.48</v>
      </c>
      <c r="I46" s="60" t="n">
        <v>108.45</v>
      </c>
      <c r="J46" s="61" t="e">
        <f aca="false">SECTOHOURS(H46)</f>
        <v>#VALUE!</v>
      </c>
      <c r="L46" s="59" t="n">
        <v>63028.6032</v>
      </c>
      <c r="M46" s="60" t="n">
        <v>38.7716</v>
      </c>
      <c r="N46" s="60" t="n">
        <v>37.7823</v>
      </c>
      <c r="O46" s="60" t="n">
        <v>38.1586</v>
      </c>
      <c r="P46" s="60" t="n">
        <v>9884.49</v>
      </c>
      <c r="Q46" s="60" t="n">
        <v>80.81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76150.08</v>
      </c>
      <c r="E47" s="52" t="n">
        <v>55.7574</v>
      </c>
      <c r="F47" s="52" t="n">
        <v>53.5509</v>
      </c>
      <c r="G47" s="52" t="n">
        <v>53.927</v>
      </c>
      <c r="H47" s="52" t="n">
        <v>7175.69</v>
      </c>
      <c r="I47" s="52" t="n">
        <v>81.19</v>
      </c>
      <c r="J47" s="53" t="e">
        <f aca="false">SECTOHOURS(H47)</f>
        <v>#VALUE!</v>
      </c>
      <c r="L47" s="51" t="n">
        <v>63205.2528</v>
      </c>
      <c r="M47" s="52" t="n">
        <v>55.9631</v>
      </c>
      <c r="N47" s="52" t="n">
        <v>53.8281</v>
      </c>
      <c r="O47" s="52" t="n">
        <v>54.314</v>
      </c>
      <c r="P47" s="52" t="n">
        <v>8098.3</v>
      </c>
      <c r="Q47" s="52" t="n">
        <v>49.55</v>
      </c>
      <c r="R47" s="53" t="e">
        <f aca="false">SECTOHOURS(P47)</f>
        <v>#VALUE!</v>
      </c>
      <c r="S47" s="54"/>
      <c r="T47" s="8" t="n">
        <f aca="false">BDRATE($D47:$D50,E47:E50,$L47:$L50,M47:M50)</f>
        <v>-0.169627512876665</v>
      </c>
      <c r="U47" s="9" t="n">
        <f aca="false">BDRATE($D47:$D50,F47:F50,$L47:$L50,N47:N50)</f>
        <v>-0.169323818562985</v>
      </c>
      <c r="V47" s="9" t="n">
        <f aca="false">BDRATE($D47:$D50,G47:G50,$L47:$L50,O47:O50)</f>
        <v>-0.17079596053218</v>
      </c>
      <c r="W47" s="12" t="n">
        <f aca="false">BDRATEOLD($D47:$D50,E47:E50,$L47:$L50,M47:M50)</f>
        <v>-0.16959207880944</v>
      </c>
      <c r="X47" s="13" t="n">
        <f aca="false">BDRATEOLD($D47:$D50,F47:F50,$L47:$L50,N47:N50)</f>
        <v>-0.169020957219148</v>
      </c>
      <c r="Y47" s="14" t="n">
        <f aca="false">BDRATEOLD($D47:$D50,G47:G50,$L47:$L50,O47:O50)</f>
        <v>-0.170637179273505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63536.4904</v>
      </c>
      <c r="E48" s="56" t="n">
        <v>50.6657</v>
      </c>
      <c r="F48" s="56" t="n">
        <v>50.3066</v>
      </c>
      <c r="G48" s="56" t="n">
        <v>50.453</v>
      </c>
      <c r="H48" s="56" t="n">
        <v>7002.68</v>
      </c>
      <c r="I48" s="56" t="n">
        <v>91.88</v>
      </c>
      <c r="J48" s="57" t="e">
        <f aca="false">SECTOHOURS(H48)</f>
        <v>#VALUE!</v>
      </c>
      <c r="L48" s="55" t="n">
        <v>53450.4752</v>
      </c>
      <c r="M48" s="56" t="n">
        <v>51.1641</v>
      </c>
      <c r="N48" s="56" t="n">
        <v>50.7387</v>
      </c>
      <c r="O48" s="56" t="n">
        <v>50.8681</v>
      </c>
      <c r="P48" s="56" t="n">
        <v>7849.63</v>
      </c>
      <c r="Q48" s="56" t="n">
        <v>48.73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53438.6432</v>
      </c>
      <c r="E49" s="56" t="n">
        <v>45.8101</v>
      </c>
      <c r="F49" s="56" t="n">
        <v>45.761</v>
      </c>
      <c r="G49" s="56" t="n">
        <v>45.3839</v>
      </c>
      <c r="H49" s="56" t="n">
        <v>6727.96</v>
      </c>
      <c r="I49" s="56" t="n">
        <v>89.37</v>
      </c>
      <c r="J49" s="57" t="e">
        <f aca="false">SECTOHOURS(H49)</f>
        <v>#VALUE!</v>
      </c>
      <c r="L49" s="55" t="n">
        <v>45342.8512</v>
      </c>
      <c r="M49" s="56" t="n">
        <v>46.2415</v>
      </c>
      <c r="N49" s="56" t="n">
        <v>46.1378</v>
      </c>
      <c r="O49" s="56" t="n">
        <v>45.8759</v>
      </c>
      <c r="P49" s="56" t="n">
        <v>7500.01</v>
      </c>
      <c r="Q49" s="56" t="n">
        <v>47.68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44750.1464</v>
      </c>
      <c r="E50" s="60" t="n">
        <v>41.0657</v>
      </c>
      <c r="F50" s="60" t="n">
        <v>41.1039</v>
      </c>
      <c r="G50" s="60" t="n">
        <v>40.5784</v>
      </c>
      <c r="H50" s="60" t="n">
        <v>6392.22</v>
      </c>
      <c r="I50" s="60" t="n">
        <v>76.4</v>
      </c>
      <c r="J50" s="61" t="e">
        <f aca="false">SECTOHOURS(H50)</f>
        <v>#VALUE!</v>
      </c>
      <c r="L50" s="59" t="n">
        <v>37736.5472</v>
      </c>
      <c r="M50" s="60" t="n">
        <v>41.3934</v>
      </c>
      <c r="N50" s="60" t="n">
        <v>41.4133</v>
      </c>
      <c r="O50" s="60" t="n">
        <v>41.0382</v>
      </c>
      <c r="P50" s="60" t="n">
        <v>7100.14</v>
      </c>
      <c r="Q50" s="60" t="n">
        <v>47.86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61724.1832</v>
      </c>
      <c r="E51" s="52" t="n">
        <v>54.232</v>
      </c>
      <c r="F51" s="52" t="n">
        <v>52.3443</v>
      </c>
      <c r="G51" s="52" t="n">
        <v>52.3712</v>
      </c>
      <c r="H51" s="52" t="n">
        <v>5339.75</v>
      </c>
      <c r="I51" s="52" t="n">
        <v>57.2</v>
      </c>
      <c r="J51" s="53" t="e">
        <f aca="false">SECTOHOURS(H51)</f>
        <v>#VALUE!</v>
      </c>
      <c r="L51" s="51" t="n">
        <v>57947.8816</v>
      </c>
      <c r="M51" s="52" t="n">
        <v>54.3216</v>
      </c>
      <c r="N51" s="52" t="n">
        <v>52.4586</v>
      </c>
      <c r="O51" s="52" t="n">
        <v>52.4099</v>
      </c>
      <c r="P51" s="52" t="n">
        <v>6144.52</v>
      </c>
      <c r="Q51" s="52" t="n">
        <v>45.76</v>
      </c>
      <c r="R51" s="53" t="e">
        <f aca="false">SECTOHOURS(P51)</f>
        <v>#VALUE!</v>
      </c>
      <c r="S51" s="54"/>
      <c r="T51" s="8" t="n">
        <f aca="false">BDRATE($D51:$D54,E51:E54,$L51:$L54,M51:M54)</f>
        <v>-0.0649246792281392</v>
      </c>
      <c r="U51" s="9" t="n">
        <f aca="false">BDRATE($D51:$D54,F51:F54,$L51:$L54,N51:N54)</f>
        <v>-0.0682213109168977</v>
      </c>
      <c r="V51" s="9" t="n">
        <f aca="false">BDRATE($D51:$D54,G51:G54,$L51:$L54,O51:O54)</f>
        <v>-0.0674974519000774</v>
      </c>
      <c r="W51" s="12" t="n">
        <f aca="false">BDRATEOLD($D51:$D54,E51:E54,$L51:$L54,M51:M54)</f>
        <v>-0.0650236689925765</v>
      </c>
      <c r="X51" s="13" t="n">
        <f aca="false">BDRATEOLD($D51:$D54,F51:F54,$L51:$L54,N51:N54)</f>
        <v>-0.0682148080034066</v>
      </c>
      <c r="Y51" s="14" t="n">
        <f aca="false">BDRATEOLD($D51:$D54,G51:G54,$L51:$L54,O51:O54)</f>
        <v>-0.0674316108070007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51272.924</v>
      </c>
      <c r="E52" s="56" t="n">
        <v>49.779</v>
      </c>
      <c r="F52" s="56" t="n">
        <v>48.8221</v>
      </c>
      <c r="G52" s="56" t="n">
        <v>48.4854</v>
      </c>
      <c r="H52" s="56" t="n">
        <v>4498.42</v>
      </c>
      <c r="I52" s="56" t="n">
        <v>55.55</v>
      </c>
      <c r="J52" s="57" t="e">
        <f aca="false">SECTOHOURS(H52)</f>
        <v>#VALUE!</v>
      </c>
      <c r="L52" s="55" t="n">
        <v>48126.3288</v>
      </c>
      <c r="M52" s="56" t="n">
        <v>49.7459</v>
      </c>
      <c r="N52" s="56" t="n">
        <v>48.9493</v>
      </c>
      <c r="O52" s="56" t="n">
        <v>48.6632</v>
      </c>
      <c r="P52" s="56" t="n">
        <v>5928.22</v>
      </c>
      <c r="Q52" s="56" t="n">
        <v>43.5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42926.3432</v>
      </c>
      <c r="E53" s="56" t="n">
        <v>45.0085</v>
      </c>
      <c r="F53" s="56" t="n">
        <v>44.1353</v>
      </c>
      <c r="G53" s="56" t="n">
        <v>43.6728</v>
      </c>
      <c r="H53" s="56" t="n">
        <v>4324.05</v>
      </c>
      <c r="I53" s="56" t="n">
        <v>54.51</v>
      </c>
      <c r="J53" s="57" t="e">
        <f aca="false">SECTOHOURS(H53)</f>
        <v>#VALUE!</v>
      </c>
      <c r="L53" s="55" t="n">
        <v>40245.7472</v>
      </c>
      <c r="M53" s="56" t="n">
        <v>45.1921</v>
      </c>
      <c r="N53" s="56" t="n">
        <v>44.3432</v>
      </c>
      <c r="O53" s="56" t="n">
        <v>43.8006</v>
      </c>
      <c r="P53" s="56" t="n">
        <v>5757.31</v>
      </c>
      <c r="Q53" s="56" t="n">
        <v>41.2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34958.5432</v>
      </c>
      <c r="E54" s="60" t="n">
        <v>40.1274</v>
      </c>
      <c r="F54" s="60" t="n">
        <v>39.4876</v>
      </c>
      <c r="G54" s="60" t="n">
        <v>39.2068</v>
      </c>
      <c r="H54" s="60" t="n">
        <v>4117.31</v>
      </c>
      <c r="I54" s="60" t="n">
        <v>60.15</v>
      </c>
      <c r="J54" s="61" t="e">
        <f aca="false">SECTOHOURS(H54)</f>
        <v>#VALUE!</v>
      </c>
      <c r="L54" s="59" t="n">
        <v>32832.8216</v>
      </c>
      <c r="M54" s="60" t="n">
        <v>40.2415</v>
      </c>
      <c r="N54" s="60" t="n">
        <v>39.6168</v>
      </c>
      <c r="O54" s="60" t="n">
        <v>39.3973</v>
      </c>
      <c r="P54" s="60" t="n">
        <v>5411.98</v>
      </c>
      <c r="Q54" s="60" t="n">
        <v>41.55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60270.42</v>
      </c>
      <c r="E55" s="52" t="n">
        <v>54.1206</v>
      </c>
      <c r="F55" s="52" t="n">
        <v>53.3478</v>
      </c>
      <c r="G55" s="52" t="n">
        <v>53.0547</v>
      </c>
      <c r="H55" s="52" t="n">
        <v>5239.39</v>
      </c>
      <c r="I55" s="52" t="n">
        <v>60.56</v>
      </c>
      <c r="J55" s="53" t="e">
        <f aca="false">SECTOHOURS(H55)</f>
        <v>#VALUE!</v>
      </c>
      <c r="L55" s="51" t="n">
        <v>58539.9616</v>
      </c>
      <c r="M55" s="52" t="n">
        <v>54.1937</v>
      </c>
      <c r="N55" s="52" t="n">
        <v>53.391</v>
      </c>
      <c r="O55" s="52" t="n">
        <v>53.0921</v>
      </c>
      <c r="P55" s="52" t="n">
        <v>6169.79</v>
      </c>
      <c r="Q55" s="52" t="n">
        <v>53.97</v>
      </c>
      <c r="R55" s="53" t="e">
        <f aca="false">SECTOHOURS(P55)</f>
        <v>#VALUE!</v>
      </c>
      <c r="S55" s="54"/>
      <c r="T55" s="8" t="n">
        <f aca="false">BDRATE($D55:$D58,E55:E58,$L55:$L58,M55:M58)</f>
        <v>-0.0363050053040224</v>
      </c>
      <c r="U55" s="9" t="n">
        <f aca="false">BDRATE($D55:$D58,F55:F58,$L55:$L58,N55:N58)</f>
        <v>-0.0350119234375507</v>
      </c>
      <c r="V55" s="9" t="n">
        <f aca="false">BDRATE($D55:$D58,G55:G58,$L55:$L58,O55:O58)</f>
        <v>-0.0349344716796459</v>
      </c>
      <c r="W55" s="12" t="n">
        <f aca="false">BDRATEOLD($D55:$D58,E55:E58,$L55:$L58,M55:M58)</f>
        <v>-0.0363297971390492</v>
      </c>
      <c r="X55" s="13" t="n">
        <f aca="false">BDRATEOLD($D55:$D58,F55:F58,$L55:$L58,N55:N58)</f>
        <v>-0.0350218049687685</v>
      </c>
      <c r="Y55" s="14" t="n">
        <f aca="false">BDRATEOLD($D55:$D58,G55:G58,$L55:$L58,O55:O58)</f>
        <v>-0.0349776806438322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50537.196</v>
      </c>
      <c r="E56" s="56" t="n">
        <v>50.4099</v>
      </c>
      <c r="F56" s="56" t="n">
        <v>50.3229</v>
      </c>
      <c r="G56" s="56" t="n">
        <v>50.015</v>
      </c>
      <c r="H56" s="56" t="n">
        <v>5104.59</v>
      </c>
      <c r="I56" s="56" t="n">
        <v>59.44</v>
      </c>
      <c r="J56" s="57" t="e">
        <f aca="false">SECTOHOURS(H56)</f>
        <v>#VALUE!</v>
      </c>
      <c r="L56" s="55" t="n">
        <v>48974.804</v>
      </c>
      <c r="M56" s="56" t="n">
        <v>50.4927</v>
      </c>
      <c r="N56" s="56" t="n">
        <v>50.3738</v>
      </c>
      <c r="O56" s="56" t="n">
        <v>50.0466</v>
      </c>
      <c r="P56" s="56" t="n">
        <v>5920.26</v>
      </c>
      <c r="Q56" s="56" t="n">
        <v>51.34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142.1136</v>
      </c>
      <c r="E57" s="56" t="n">
        <v>45.9234</v>
      </c>
      <c r="F57" s="56" t="n">
        <v>45.7742</v>
      </c>
      <c r="G57" s="56" t="n">
        <v>45.483</v>
      </c>
      <c r="H57" s="56" t="n">
        <v>4881.62</v>
      </c>
      <c r="I57" s="56" t="n">
        <v>56.64</v>
      </c>
      <c r="J57" s="57" t="e">
        <f aca="false">SECTOHOURS(H57)</f>
        <v>#VALUE!</v>
      </c>
      <c r="L57" s="55" t="n">
        <v>40762.3128</v>
      </c>
      <c r="M57" s="56" t="n">
        <v>46.0512</v>
      </c>
      <c r="N57" s="56" t="n">
        <v>45.8568</v>
      </c>
      <c r="O57" s="56" t="n">
        <v>45.5784</v>
      </c>
      <c r="P57" s="56" t="n">
        <v>5606.4</v>
      </c>
      <c r="Q57" s="56" t="n">
        <v>49.24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33910.9152</v>
      </c>
      <c r="E58" s="60" t="n">
        <v>41.0839</v>
      </c>
      <c r="F58" s="60" t="n">
        <v>41.1116</v>
      </c>
      <c r="G58" s="60" t="n">
        <v>40.7219</v>
      </c>
      <c r="H58" s="60" t="n">
        <v>4618.63</v>
      </c>
      <c r="I58" s="60" t="n">
        <v>62.77</v>
      </c>
      <c r="J58" s="61" t="e">
        <f aca="false">SECTOHOURS(H58)</f>
        <v>#VALUE!</v>
      </c>
      <c r="L58" s="59" t="n">
        <v>32790.8768</v>
      </c>
      <c r="M58" s="60" t="n">
        <v>41.2113</v>
      </c>
      <c r="N58" s="60" t="n">
        <v>41.2074</v>
      </c>
      <c r="O58" s="60" t="n">
        <v>40.8216</v>
      </c>
      <c r="P58" s="60" t="n">
        <v>5369.12</v>
      </c>
      <c r="Q58" s="60" t="n">
        <v>47.48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53905.8192</v>
      </c>
      <c r="E59" s="52" t="n">
        <v>54.812</v>
      </c>
      <c r="F59" s="52" t="n">
        <v>54.394</v>
      </c>
      <c r="G59" s="52" t="n">
        <v>54.3603</v>
      </c>
      <c r="H59" s="52" t="n">
        <v>6006.58</v>
      </c>
      <c r="I59" s="52" t="n">
        <v>85.89</v>
      </c>
      <c r="J59" s="53" t="e">
        <f aca="false">SECTOHOURS(H59)</f>
        <v>#VALUE!</v>
      </c>
      <c r="L59" s="51" t="n">
        <v>47144.2632</v>
      </c>
      <c r="M59" s="52" t="n">
        <v>55.1558</v>
      </c>
      <c r="N59" s="52" t="n">
        <v>54.5654</v>
      </c>
      <c r="O59" s="52" t="n">
        <v>54.6072</v>
      </c>
      <c r="P59" s="52" t="n">
        <v>8949.57</v>
      </c>
      <c r="Q59" s="52" t="n">
        <v>48.6</v>
      </c>
      <c r="R59" s="53" t="e">
        <f aca="false">SECTOHOURS(P59)</f>
        <v>#VALUE!</v>
      </c>
      <c r="S59" s="54"/>
      <c r="T59" s="8" t="n">
        <f aca="false">BDRATE($D59:$D62,E59:E62,$L59:$L62,M59:M62)</f>
        <v>-0.128834711099884</v>
      </c>
      <c r="U59" s="9" t="n">
        <f aca="false">BDRATE($D59:$D62,F59:F62,$L59:$L62,N59:N62)</f>
        <v>-0.130386005417631</v>
      </c>
      <c r="V59" s="9" t="n">
        <f aca="false">BDRATE($D59:$D62,G59:G62,$L59:$L62,O59:O62)</f>
        <v>-0.127138982810045</v>
      </c>
      <c r="W59" s="12" t="n">
        <f aca="false">BDRATEOLD($D59:$D62,E59:E62,$L59:$L62,M59:M62)</f>
        <v>-0.128848139235906</v>
      </c>
      <c r="X59" s="13" t="n">
        <f aca="false">BDRATEOLD($D59:$D62,F59:F62,$L59:$L62,N59:N62)</f>
        <v>-0.130410417999557</v>
      </c>
      <c r="Y59" s="14" t="n">
        <f aca="false">BDRATEOLD($D59:$D62,G59:G62,$L59:$L62,O59:O62)</f>
        <v>-0.127384937340847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45264.164</v>
      </c>
      <c r="E60" s="56" t="n">
        <v>50.0672</v>
      </c>
      <c r="F60" s="56" t="n">
        <v>50.3243</v>
      </c>
      <c r="G60" s="56" t="n">
        <v>50.8053</v>
      </c>
      <c r="H60" s="56" t="n">
        <v>5865.52</v>
      </c>
      <c r="I60" s="56" t="n">
        <v>82.98</v>
      </c>
      <c r="J60" s="57" t="e">
        <f aca="false">SECTOHOURS(H60)</f>
        <v>#VALUE!</v>
      </c>
      <c r="L60" s="55" t="n">
        <v>39805.3864</v>
      </c>
      <c r="M60" s="56" t="n">
        <v>50.2315</v>
      </c>
      <c r="N60" s="56" t="n">
        <v>50.5986</v>
      </c>
      <c r="O60" s="56" t="n">
        <v>50.9271</v>
      </c>
      <c r="P60" s="56" t="n">
        <v>7545.34</v>
      </c>
      <c r="Q60" s="56" t="n">
        <v>47.39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6793.8368</v>
      </c>
      <c r="E61" s="56" t="n">
        <v>45.1063</v>
      </c>
      <c r="F61" s="56" t="n">
        <v>45.4082</v>
      </c>
      <c r="G61" s="56" t="n">
        <v>46.124</v>
      </c>
      <c r="H61" s="56" t="n">
        <v>5612.53</v>
      </c>
      <c r="I61" s="56" t="n">
        <v>78.58</v>
      </c>
      <c r="J61" s="57" t="e">
        <f aca="false">SECTOHOURS(H61)</f>
        <v>#VALUE!</v>
      </c>
      <c r="L61" s="55" t="n">
        <v>32462.04</v>
      </c>
      <c r="M61" s="56" t="n">
        <v>45.3851</v>
      </c>
      <c r="N61" s="56" t="n">
        <v>45.7733</v>
      </c>
      <c r="O61" s="56" t="n">
        <v>46.3806</v>
      </c>
      <c r="P61" s="56" t="n">
        <v>7155.59</v>
      </c>
      <c r="Q61" s="56" t="n">
        <v>46.01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28655.2104</v>
      </c>
      <c r="E62" s="60" t="n">
        <v>40.4514</v>
      </c>
      <c r="F62" s="60" t="n">
        <v>40.6519</v>
      </c>
      <c r="G62" s="60" t="n">
        <v>41.3913</v>
      </c>
      <c r="H62" s="60" t="n">
        <v>5275.34</v>
      </c>
      <c r="I62" s="60" t="n">
        <v>65.27</v>
      </c>
      <c r="J62" s="61" t="e">
        <f aca="false">SECTOHOURS(H62)</f>
        <v>#VALUE!</v>
      </c>
      <c r="L62" s="59" t="n">
        <v>25522.912</v>
      </c>
      <c r="M62" s="60" t="n">
        <v>40.8511</v>
      </c>
      <c r="N62" s="60" t="n">
        <v>40.9046</v>
      </c>
      <c r="O62" s="60" t="n">
        <v>41.6356</v>
      </c>
      <c r="P62" s="60" t="n">
        <v>7751.56</v>
      </c>
      <c r="Q62" s="60" t="n">
        <v>45.55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43822.6128</v>
      </c>
      <c r="E63" s="52" t="n">
        <v>55.7261</v>
      </c>
      <c r="F63" s="52" t="n">
        <v>55.5333</v>
      </c>
      <c r="G63" s="52" t="n">
        <v>55.2079</v>
      </c>
      <c r="H63" s="52" t="n">
        <v>6089.86</v>
      </c>
      <c r="I63" s="52" t="n">
        <v>86.98</v>
      </c>
      <c r="J63" s="53" t="e">
        <f aca="false">SECTOHOURS(H63)</f>
        <v>#VALUE!</v>
      </c>
      <c r="L63" s="51" t="n">
        <v>27361.6208</v>
      </c>
      <c r="M63" s="52" t="n">
        <v>55.8612</v>
      </c>
      <c r="N63" s="52" t="n">
        <v>55.7674</v>
      </c>
      <c r="O63" s="52" t="n">
        <v>55.4391</v>
      </c>
      <c r="P63" s="52" t="n">
        <v>9055.64</v>
      </c>
      <c r="Q63" s="52" t="n">
        <v>47.71</v>
      </c>
      <c r="R63" s="53" t="e">
        <f aca="false">SECTOHOURS(P63)</f>
        <v>#VALUE!</v>
      </c>
      <c r="S63" s="54"/>
      <c r="T63" s="8" t="n">
        <f aca="false">BDRATE($D63:$D66,E63:E66,$L63:$L66,M63:M66)</f>
        <v>-0.382278972584773</v>
      </c>
      <c r="U63" s="9" t="n">
        <f aca="false">BDRATE($D63:$D66,F63:F66,$L63:$L66,N63:N66)</f>
        <v>-0.380921913157839</v>
      </c>
      <c r="V63" s="9" t="n">
        <f aca="false">BDRATE($D63:$D66,G63:G66,$L63:$L66,O63:O66)</f>
        <v>-0.383765738772614</v>
      </c>
      <c r="W63" s="12" t="n">
        <f aca="false">BDRATEOLD($D63:$D66,E63:E66,$L63:$L66,M63:M66)</f>
        <v>-0.382310074131952</v>
      </c>
      <c r="X63" s="13" t="n">
        <f aca="false">BDRATEOLD($D63:$D66,F63:F66,$L63:$L66,N63:N66)</f>
        <v>-0.380940842078687</v>
      </c>
      <c r="Y63" s="14" t="n">
        <f aca="false">BDRATEOLD($D63:$D66,G63:G66,$L63:$L66,O63:O66)</f>
        <v>-0.384000124009667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7266.984</v>
      </c>
      <c r="E64" s="56" t="n">
        <v>51.7541</v>
      </c>
      <c r="F64" s="56" t="n">
        <v>52.1387</v>
      </c>
      <c r="G64" s="56" t="n">
        <v>52.0247</v>
      </c>
      <c r="H64" s="56" t="n">
        <v>5913.77</v>
      </c>
      <c r="I64" s="56" t="n">
        <v>85.14</v>
      </c>
      <c r="J64" s="57" t="e">
        <f aca="false">SECTOHOURS(H64)</f>
        <v>#VALUE!</v>
      </c>
      <c r="L64" s="55" t="n">
        <v>23426.688</v>
      </c>
      <c r="M64" s="56" t="n">
        <v>51.944</v>
      </c>
      <c r="N64" s="56" t="n">
        <v>52.2664</v>
      </c>
      <c r="O64" s="56" t="n">
        <v>52.2575</v>
      </c>
      <c r="P64" s="56" t="n">
        <v>7562.88</v>
      </c>
      <c r="Q64" s="56" t="n">
        <v>47.57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2198.8112</v>
      </c>
      <c r="E65" s="56" t="n">
        <v>46.2899</v>
      </c>
      <c r="F65" s="56" t="n">
        <v>45.8218</v>
      </c>
      <c r="G65" s="56" t="n">
        <v>46.9672</v>
      </c>
      <c r="H65" s="56" t="n">
        <v>5561.54</v>
      </c>
      <c r="I65" s="56" t="n">
        <v>85.65</v>
      </c>
      <c r="J65" s="57" t="e">
        <f aca="false">SECTOHOURS(H65)</f>
        <v>#VALUE!</v>
      </c>
      <c r="L65" s="55" t="n">
        <v>19938.7456</v>
      </c>
      <c r="M65" s="56" t="n">
        <v>46.4919</v>
      </c>
      <c r="N65" s="56" t="n">
        <v>45.8862</v>
      </c>
      <c r="O65" s="56" t="n">
        <v>47.1366</v>
      </c>
      <c r="P65" s="56" t="n">
        <v>7083.3</v>
      </c>
      <c r="Q65" s="56" t="n">
        <v>45.08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26701.648</v>
      </c>
      <c r="E66" s="60" t="n">
        <v>40.9363</v>
      </c>
      <c r="F66" s="60" t="n">
        <v>40.4548</v>
      </c>
      <c r="G66" s="60" t="n">
        <v>41.4096</v>
      </c>
      <c r="H66" s="60" t="n">
        <v>5167.9</v>
      </c>
      <c r="I66" s="60" t="n">
        <v>82.37</v>
      </c>
      <c r="J66" s="61" t="e">
        <f aca="false">SECTOHOURS(H66)</f>
        <v>#VALUE!</v>
      </c>
      <c r="L66" s="59" t="n">
        <v>16256.6056</v>
      </c>
      <c r="M66" s="60" t="n">
        <v>41.0601</v>
      </c>
      <c r="N66" s="60" t="n">
        <v>40.5807</v>
      </c>
      <c r="O66" s="60" t="n">
        <v>41.6535</v>
      </c>
      <c r="P66" s="60" t="n">
        <v>7467.04</v>
      </c>
      <c r="Q66" s="60" t="n">
        <v>44.68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102446.7904</v>
      </c>
      <c r="E67" s="52" t="n">
        <v>52.4206</v>
      </c>
      <c r="F67" s="52" t="n">
        <v>52.5803</v>
      </c>
      <c r="G67" s="52" t="n">
        <v>52.7282</v>
      </c>
      <c r="H67" s="52" t="n">
        <v>9266.67</v>
      </c>
      <c r="I67" s="52" t="n">
        <v>131.46</v>
      </c>
      <c r="J67" s="53" t="e">
        <f aca="false">SECTOHOURS(H67)</f>
        <v>#VALUE!</v>
      </c>
      <c r="L67" s="51" t="n">
        <v>97928.6872</v>
      </c>
      <c r="M67" s="52" t="n">
        <v>52.5377</v>
      </c>
      <c r="N67" s="52" t="n">
        <v>52.6701</v>
      </c>
      <c r="O67" s="52" t="n">
        <v>52.7857</v>
      </c>
      <c r="P67" s="52" t="n">
        <v>10398.67</v>
      </c>
      <c r="Q67" s="52" t="n">
        <v>89.16</v>
      </c>
      <c r="R67" s="53" t="e">
        <f aca="false">SECTOHOURS(P67)</f>
        <v>#VALUE!</v>
      </c>
      <c r="S67" s="54"/>
      <c r="T67" s="8" t="n">
        <f aca="false">BDRATE($D67:$D70,E67:E70,$L67:$L70,M67:M70)</f>
        <v>-0.0559674427175152</v>
      </c>
      <c r="U67" s="9" t="n">
        <f aca="false">BDRATE($D67:$D70,F67:F70,$L67:$L70,N67:N70)</f>
        <v>-0.0520267409495913</v>
      </c>
      <c r="V67" s="9" t="n">
        <f aca="false">BDRATE($D67:$D70,G67:G70,$L67:$L70,O67:O70)</f>
        <v>-0.0536459528235456</v>
      </c>
      <c r="W67" s="12" t="n">
        <f aca="false">BDRATEOLD($D67:$D70,E67:E70,$L67:$L70,M67:M70)</f>
        <v>-0.0559982609613414</v>
      </c>
      <c r="X67" s="13" t="n">
        <f aca="false">BDRATEOLD($D67:$D70,F67:F70,$L67:$L70,N67:N70)</f>
        <v>-0.0520686172670182</v>
      </c>
      <c r="Y67" s="14" t="n">
        <f aca="false">BDRATEOLD($D67:$D70,G67:G70,$L67:$L70,O67:O70)</f>
        <v>-0.0536550210613159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79583.0184</v>
      </c>
      <c r="E68" s="56" t="n">
        <v>48.1879</v>
      </c>
      <c r="F68" s="56" t="n">
        <v>48.7088</v>
      </c>
      <c r="G68" s="56" t="n">
        <v>48.896</v>
      </c>
      <c r="H68" s="56" t="n">
        <v>8901.16</v>
      </c>
      <c r="I68" s="56" t="n">
        <v>109.02</v>
      </c>
      <c r="J68" s="57" t="e">
        <f aca="false">SECTOHOURS(H68)</f>
        <v>#VALUE!</v>
      </c>
      <c r="L68" s="55" t="n">
        <v>75852.696</v>
      </c>
      <c r="M68" s="56" t="n">
        <v>48.2659</v>
      </c>
      <c r="N68" s="56" t="n">
        <v>48.7471</v>
      </c>
      <c r="O68" s="56" t="n">
        <v>48.9603</v>
      </c>
      <c r="P68" s="56" t="n">
        <v>9888.32</v>
      </c>
      <c r="Q68" s="56" t="n">
        <v>82.83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59058.9624</v>
      </c>
      <c r="E69" s="56" t="n">
        <v>43.6051</v>
      </c>
      <c r="F69" s="56" t="n">
        <v>44.2654</v>
      </c>
      <c r="G69" s="56" t="n">
        <v>44.453</v>
      </c>
      <c r="H69" s="56" t="n">
        <v>8396.86</v>
      </c>
      <c r="I69" s="56" t="n">
        <v>102.59</v>
      </c>
      <c r="J69" s="57" t="e">
        <f aca="false">SECTOHOURS(H69)</f>
        <v>#VALUE!</v>
      </c>
      <c r="L69" s="55" t="n">
        <v>55962.9856</v>
      </c>
      <c r="M69" s="56" t="n">
        <v>43.696</v>
      </c>
      <c r="N69" s="56" t="n">
        <v>44.2842</v>
      </c>
      <c r="O69" s="56" t="n">
        <v>44.5001</v>
      </c>
      <c r="P69" s="56" t="n">
        <v>10784.76</v>
      </c>
      <c r="Q69" s="56" t="n">
        <v>76.96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41624.0392</v>
      </c>
      <c r="E70" s="60" t="n">
        <v>39.0398</v>
      </c>
      <c r="F70" s="60" t="n">
        <v>40.1459</v>
      </c>
      <c r="G70" s="60" t="n">
        <v>40.3277</v>
      </c>
      <c r="H70" s="60" t="n">
        <v>7831.7</v>
      </c>
      <c r="I70" s="60" t="n">
        <v>96.27</v>
      </c>
      <c r="J70" s="61" t="e">
        <f aca="false">SECTOHOURS(H70)</f>
        <v>#VALUE!</v>
      </c>
      <c r="L70" s="59" t="n">
        <v>39366.544</v>
      </c>
      <c r="M70" s="60" t="n">
        <v>39.1949</v>
      </c>
      <c r="N70" s="60" t="n">
        <v>40.1794</v>
      </c>
      <c r="O70" s="60" t="n">
        <v>40.3988</v>
      </c>
      <c r="P70" s="60" t="n">
        <v>8564.99</v>
      </c>
      <c r="Q70" s="60" t="n">
        <v>68.84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8748.6413</v>
      </c>
      <c r="E71" s="52" t="n">
        <v>54.3713</v>
      </c>
      <c r="F71" s="52" t="n">
        <v>58.2482</v>
      </c>
      <c r="G71" s="52" t="n">
        <v>59.2058</v>
      </c>
      <c r="H71" s="52" t="n">
        <v>4636.06</v>
      </c>
      <c r="I71" s="52" t="n">
        <v>68.38</v>
      </c>
      <c r="J71" s="53" t="e">
        <f aca="false">SECTOHOURS(H71)</f>
        <v>#VALUE!</v>
      </c>
      <c r="L71" s="51" t="n">
        <v>8705.3136</v>
      </c>
      <c r="M71" s="52" t="n">
        <v>54.381</v>
      </c>
      <c r="N71" s="52" t="n">
        <v>58.2674</v>
      </c>
      <c r="O71" s="52" t="n">
        <v>59.1948</v>
      </c>
      <c r="P71" s="52" t="n">
        <v>6728.12</v>
      </c>
      <c r="Q71" s="52" t="n">
        <v>57.21</v>
      </c>
      <c r="R71" s="53" t="e">
        <f aca="false">SECTOHOURS(P71)</f>
        <v>#VALUE!</v>
      </c>
      <c r="S71" s="54"/>
      <c r="T71" s="8" t="n">
        <f aca="false">BDRATE($D71:$D74,E71:E74,$L71:$L74,M71:M74)</f>
        <v>-0.0104656134512864</v>
      </c>
      <c r="U71" s="9" t="n">
        <f aca="false">BDRATE($D71:$D74,F71:F74,$L71:$L74,N71:N74)</f>
        <v>-0.0108040937951303</v>
      </c>
      <c r="V71" s="9" t="n">
        <f aca="false">BDRATE($D71:$D74,G71:G74,$L71:$L74,O71:O74)</f>
        <v>-0.00834002804581746</v>
      </c>
      <c r="W71" s="12" t="n">
        <f aca="false">BDRATEOLD($D71:$D74,E71:E74,$L71:$L74,M71:M74)</f>
        <v>-0.0104539989670553</v>
      </c>
      <c r="X71" s="13" t="n">
        <f aca="false">BDRATEOLD($D71:$D74,F71:F74,$L71:$L74,N71:N74)</f>
        <v>-0.0107978954352363</v>
      </c>
      <c r="Y71" s="14" t="n">
        <f aca="false">BDRATEOLD($D71:$D74,G71:G74,$L71:$L74,O71:O74)</f>
        <v>-0.00834189837011401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5820.6566</v>
      </c>
      <c r="E72" s="56" t="n">
        <v>50.8484</v>
      </c>
      <c r="F72" s="56" t="n">
        <v>55.2323</v>
      </c>
      <c r="G72" s="56" t="n">
        <v>56.2773</v>
      </c>
      <c r="H72" s="56" t="n">
        <v>4405.11</v>
      </c>
      <c r="I72" s="56" t="n">
        <v>75.22</v>
      </c>
      <c r="J72" s="57" t="e">
        <f aca="false">SECTOHOURS(H72)</f>
        <v>#VALUE!</v>
      </c>
      <c r="L72" s="55" t="n">
        <v>5784.5709</v>
      </c>
      <c r="M72" s="56" t="n">
        <v>50.8748</v>
      </c>
      <c r="N72" s="56" t="n">
        <v>55.2602</v>
      </c>
      <c r="O72" s="56" t="n">
        <v>56.2823</v>
      </c>
      <c r="P72" s="56" t="n">
        <v>5531.73</v>
      </c>
      <c r="Q72" s="56" t="n">
        <v>53.69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40.0778</v>
      </c>
      <c r="E73" s="56" t="n">
        <v>47.2812</v>
      </c>
      <c r="F73" s="56" t="n">
        <v>51.9969</v>
      </c>
      <c r="G73" s="56" t="n">
        <v>53.1582</v>
      </c>
      <c r="H73" s="56" t="n">
        <v>4216.08</v>
      </c>
      <c r="I73" s="56" t="n">
        <v>64.93</v>
      </c>
      <c r="J73" s="57" t="e">
        <f aca="false">SECTOHOURS(H73)</f>
        <v>#VALUE!</v>
      </c>
      <c r="L73" s="55" t="n">
        <v>3803.7654</v>
      </c>
      <c r="M73" s="56" t="n">
        <v>47.2967</v>
      </c>
      <c r="N73" s="56" t="n">
        <v>52.0096</v>
      </c>
      <c r="O73" s="56" t="n">
        <v>53.1623</v>
      </c>
      <c r="P73" s="56" t="n">
        <v>6053.51</v>
      </c>
      <c r="Q73" s="56" t="n">
        <v>50.83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2491.7709</v>
      </c>
      <c r="E74" s="60" t="n">
        <v>43.5114</v>
      </c>
      <c r="F74" s="60" t="n">
        <v>48.7015</v>
      </c>
      <c r="G74" s="60" t="n">
        <v>49.9068</v>
      </c>
      <c r="H74" s="60" t="n">
        <v>4064.01</v>
      </c>
      <c r="I74" s="60" t="n">
        <v>70.61</v>
      </c>
      <c r="J74" s="61" t="e">
        <f aca="false">SECTOHOURS(H74)</f>
        <v>#VALUE!</v>
      </c>
      <c r="L74" s="59" t="n">
        <v>2465.6499</v>
      </c>
      <c r="M74" s="60" t="n">
        <v>43.5573</v>
      </c>
      <c r="N74" s="60" t="n">
        <v>48.7402</v>
      </c>
      <c r="O74" s="60" t="n">
        <v>49.9163</v>
      </c>
      <c r="P74" s="60" t="n">
        <v>5834.85</v>
      </c>
      <c r="Q74" s="60" t="n">
        <v>50.78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79957.0296</v>
      </c>
      <c r="E75" s="52" t="n">
        <v>51.1566</v>
      </c>
      <c r="F75" s="52" t="n">
        <v>52.2829</v>
      </c>
      <c r="G75" s="52" t="n">
        <v>53.0508</v>
      </c>
      <c r="H75" s="52" t="n">
        <v>7684.71</v>
      </c>
      <c r="I75" s="52" t="n">
        <v>124.54</v>
      </c>
      <c r="J75" s="53" t="e">
        <f aca="false">SECTOHOURS(H75)</f>
        <v>#VALUE!</v>
      </c>
      <c r="L75" s="51" t="n">
        <v>79128.692</v>
      </c>
      <c r="M75" s="52" t="n">
        <v>51.1812</v>
      </c>
      <c r="N75" s="52" t="n">
        <v>52.3092</v>
      </c>
      <c r="O75" s="52" t="n">
        <v>53.0725</v>
      </c>
      <c r="P75" s="52" t="n">
        <v>9629.72</v>
      </c>
      <c r="Q75" s="52" t="n">
        <v>99.24</v>
      </c>
      <c r="R75" s="53" t="e">
        <f aca="false">SECTOHOURS(P75)</f>
        <v>#VALUE!</v>
      </c>
      <c r="S75" s="54"/>
      <c r="T75" s="8" t="n">
        <f aca="false">BDRATE($D75:$D78,E75:E78,$L75:$L78,M75:M78)</f>
        <v>-0.0148887459860967</v>
      </c>
      <c r="U75" s="9" t="n">
        <f aca="false">BDRATE($D75:$D78,F75:F78,$L75:$L78,N75:N78)</f>
        <v>-0.0179737023717926</v>
      </c>
      <c r="V75" s="9" t="n">
        <f aca="false">BDRATE($D75:$D78,G75:G78,$L75:$L78,O75:O78)</f>
        <v>-0.021303733317846</v>
      </c>
      <c r="W75" s="12" t="n">
        <f aca="false">BDRATEOLD($D75:$D78,E75:E78,$L75:$L78,M75:M78)</f>
        <v>-0.014878455647344</v>
      </c>
      <c r="X75" s="13" t="n">
        <f aca="false">BDRATEOLD($D75:$D78,F75:F78,$L75:$L78,N75:N78)</f>
        <v>-0.0179812997671104</v>
      </c>
      <c r="Y75" s="14" t="n">
        <f aca="false">BDRATEOLD($D75:$D78,G75:G78,$L75:$L78,O75:O78)</f>
        <v>-0.021302857887235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55048.3664</v>
      </c>
      <c r="E76" s="56" t="n">
        <v>46.7178</v>
      </c>
      <c r="F76" s="56" t="n">
        <v>48.82</v>
      </c>
      <c r="G76" s="56" t="n">
        <v>50.1596</v>
      </c>
      <c r="H76" s="56" t="n">
        <v>8146.6</v>
      </c>
      <c r="I76" s="56" t="n">
        <v>101.77</v>
      </c>
      <c r="J76" s="57" t="e">
        <f aca="false">SECTOHOURS(H76)</f>
        <v>#VALUE!</v>
      </c>
      <c r="L76" s="55" t="n">
        <v>54407.2368</v>
      </c>
      <c r="M76" s="56" t="n">
        <v>46.7542</v>
      </c>
      <c r="N76" s="56" t="n">
        <v>48.8548</v>
      </c>
      <c r="O76" s="56" t="n">
        <v>50.2018</v>
      </c>
      <c r="P76" s="56" t="n">
        <v>9298.96</v>
      </c>
      <c r="Q76" s="56" t="n">
        <v>92.35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37034.1672</v>
      </c>
      <c r="E77" s="56" t="n">
        <v>42.2282</v>
      </c>
      <c r="F77" s="56" t="n">
        <v>45.449</v>
      </c>
      <c r="G77" s="56" t="n">
        <v>47.3167</v>
      </c>
      <c r="H77" s="56" t="n">
        <v>7440.34</v>
      </c>
      <c r="I77" s="56" t="n">
        <v>93.91</v>
      </c>
      <c r="J77" s="57" t="e">
        <f aca="false">SECTOHOURS(H77)</f>
        <v>#VALUE!</v>
      </c>
      <c r="L77" s="55" t="n">
        <v>36557.5976</v>
      </c>
      <c r="M77" s="56" t="n">
        <v>42.258</v>
      </c>
      <c r="N77" s="56" t="n">
        <v>45.5166</v>
      </c>
      <c r="O77" s="56" t="n">
        <v>47.398</v>
      </c>
      <c r="P77" s="56" t="n">
        <v>8327.38</v>
      </c>
      <c r="Q77" s="56" t="n">
        <v>90.49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23691.784</v>
      </c>
      <c r="E78" s="60" t="n">
        <v>37.9308</v>
      </c>
      <c r="F78" s="60" t="n">
        <v>41.9318</v>
      </c>
      <c r="G78" s="60" t="n">
        <v>44.455</v>
      </c>
      <c r="H78" s="60" t="n">
        <v>5922.22</v>
      </c>
      <c r="I78" s="60" t="n">
        <v>88.76</v>
      </c>
      <c r="J78" s="61" t="e">
        <f aca="false">SECTOHOURS(H78)</f>
        <v>#VALUE!</v>
      </c>
      <c r="L78" s="59" t="n">
        <v>23369.612</v>
      </c>
      <c r="M78" s="60" t="n">
        <v>37.9489</v>
      </c>
      <c r="N78" s="60" t="n">
        <v>41.9883</v>
      </c>
      <c r="O78" s="60" t="n">
        <v>44.5692</v>
      </c>
      <c r="P78" s="60" t="n">
        <v>7142.44</v>
      </c>
      <c r="Q78" s="60" t="n">
        <v>84.1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50484.3208</v>
      </c>
      <c r="E79" s="52" t="n">
        <v>49.1726</v>
      </c>
      <c r="F79" s="52" t="n">
        <v>51.2825</v>
      </c>
      <c r="G79" s="52" t="n">
        <v>50.488</v>
      </c>
      <c r="H79" s="52" t="n">
        <v>9374.43</v>
      </c>
      <c r="I79" s="52" t="n">
        <v>125.15</v>
      </c>
      <c r="J79" s="53" t="e">
        <f aca="false">SECTOHOURS(H79)</f>
        <v>#VALUE!</v>
      </c>
      <c r="L79" s="51" t="n">
        <v>50469.0128</v>
      </c>
      <c r="M79" s="52" t="n">
        <v>49.1716</v>
      </c>
      <c r="N79" s="52" t="n">
        <v>51.2806</v>
      </c>
      <c r="O79" s="52" t="n">
        <v>50.4856</v>
      </c>
      <c r="P79" s="52" t="n">
        <v>10186.37</v>
      </c>
      <c r="Q79" s="52" t="n">
        <v>109.61</v>
      </c>
      <c r="R79" s="53" t="e">
        <f aca="false">SECTOHOURS(P79)</f>
        <v>#VALUE!</v>
      </c>
      <c r="S79" s="54"/>
      <c r="T79" s="8" t="n">
        <f aca="false">BDRATE($D79:$D82,E79:E82,$L79:$L82,M79:M82)</f>
        <v>-0.000869125084650202</v>
      </c>
      <c r="U79" s="9" t="n">
        <f aca="false">BDRATE($D79:$D82,F79:F82,$L79:$L82,N79:N82)</f>
        <v>-0.000534232492541031</v>
      </c>
      <c r="V79" s="9" t="n">
        <f aca="false">BDRATE($D79:$D82,G79:G82,$L79:$L82,O79:O82)</f>
        <v>-0.000445070927992952</v>
      </c>
      <c r="W79" s="12" t="n">
        <f aca="false">BDRATEOLD($D79:$D82,E79:E82,$L79:$L82,M79:M82)</f>
        <v>-0.000874649328886812</v>
      </c>
      <c r="X79" s="13" t="n">
        <f aca="false">BDRATEOLD($D79:$D82,F79:F82,$L79:$L82,N79:N82)</f>
        <v>-0.000519967033078328</v>
      </c>
      <c r="Y79" s="14" t="n">
        <f aca="false">BDRATEOLD($D79:$D82,G79:G82,$L79:$L82,O79:O82)</f>
        <v>-0.000440451400988473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31423.0736</v>
      </c>
      <c r="E80" s="56" t="n">
        <v>46.8668</v>
      </c>
      <c r="F80" s="56" t="n">
        <v>49.2531</v>
      </c>
      <c r="G80" s="56" t="n">
        <v>48.618</v>
      </c>
      <c r="H80" s="56" t="n">
        <v>7009.99</v>
      </c>
      <c r="I80" s="56" t="n">
        <v>101.79</v>
      </c>
      <c r="J80" s="57" t="e">
        <f aca="false">SECTOHOURS(H80)</f>
        <v>#VALUE!</v>
      </c>
      <c r="L80" s="55" t="n">
        <v>31415.732</v>
      </c>
      <c r="M80" s="56" t="n">
        <v>46.8677</v>
      </c>
      <c r="N80" s="56" t="n">
        <v>49.2544</v>
      </c>
      <c r="O80" s="56" t="n">
        <v>48.6178</v>
      </c>
      <c r="P80" s="56" t="n">
        <v>9289.12</v>
      </c>
      <c r="Q80" s="56" t="n">
        <v>100.38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19386.356</v>
      </c>
      <c r="E81" s="56" t="n">
        <v>44.1345</v>
      </c>
      <c r="F81" s="56" t="n">
        <v>46.7467</v>
      </c>
      <c r="G81" s="56" t="n">
        <v>46.2448</v>
      </c>
      <c r="H81" s="56" t="n">
        <v>7621.63</v>
      </c>
      <c r="I81" s="56" t="n">
        <v>107.89</v>
      </c>
      <c r="J81" s="57" t="e">
        <f aca="false">SECTOHOURS(H81)</f>
        <v>#VALUE!</v>
      </c>
      <c r="L81" s="55" t="n">
        <v>19384.8824</v>
      </c>
      <c r="M81" s="56" t="n">
        <v>44.1402</v>
      </c>
      <c r="N81" s="56" t="n">
        <v>46.7488</v>
      </c>
      <c r="O81" s="56" t="n">
        <v>46.2469</v>
      </c>
      <c r="P81" s="56" t="n">
        <v>8397.78</v>
      </c>
      <c r="Q81" s="56" t="n">
        <v>94.28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1495.0464</v>
      </c>
      <c r="E82" s="60" t="n">
        <v>41.0059</v>
      </c>
      <c r="F82" s="60" t="n">
        <v>43.9967</v>
      </c>
      <c r="G82" s="60" t="n">
        <v>43.5846</v>
      </c>
      <c r="H82" s="60" t="n">
        <v>7128.74</v>
      </c>
      <c r="I82" s="60" t="n">
        <v>102.8</v>
      </c>
      <c r="J82" s="61" t="e">
        <f aca="false">SECTOHOURS(H82)</f>
        <v>#VALUE!</v>
      </c>
      <c r="L82" s="59" t="n">
        <v>11492.5568</v>
      </c>
      <c r="M82" s="60" t="n">
        <v>41.0165</v>
      </c>
      <c r="N82" s="60" t="n">
        <v>44.0023</v>
      </c>
      <c r="O82" s="60" t="n">
        <v>43.5908</v>
      </c>
      <c r="P82" s="60" t="n">
        <v>7852.78</v>
      </c>
      <c r="Q82" s="60" t="n">
        <v>88.58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43395.864</v>
      </c>
      <c r="E83" s="52" t="n">
        <v>53.4141</v>
      </c>
      <c r="F83" s="52" t="n">
        <v>53.8713</v>
      </c>
      <c r="G83" s="52" t="n">
        <v>54.211</v>
      </c>
      <c r="H83" s="52" t="n">
        <v>3761.93</v>
      </c>
      <c r="I83" s="52" t="n">
        <v>60.91</v>
      </c>
      <c r="J83" s="53" t="e">
        <f aca="false">SECTOHOURS(H83)</f>
        <v>#VALUE!</v>
      </c>
      <c r="L83" s="51" t="n">
        <v>40965.3248</v>
      </c>
      <c r="M83" s="52" t="n">
        <v>53.4761</v>
      </c>
      <c r="N83" s="52" t="n">
        <v>54.0789</v>
      </c>
      <c r="O83" s="52" t="n">
        <v>54.2821</v>
      </c>
      <c r="P83" s="52" t="n">
        <v>5623.25</v>
      </c>
      <c r="Q83" s="52" t="n">
        <v>37.2</v>
      </c>
      <c r="R83" s="53" t="e">
        <f aca="false">SECTOHOURS(P83)</f>
        <v>#VALUE!</v>
      </c>
      <c r="S83" s="54"/>
      <c r="T83" s="8" t="n">
        <f aca="false">BDRATE($D83:$D86,E83:E86,$L83:$L86,M83:M86)</f>
        <v>-0.0522683057770992</v>
      </c>
      <c r="U83" s="9" t="n">
        <f aca="false">BDRATE($D83:$D86,F83:F86,$L83:$L86,N83:N86)</f>
        <v>-0.064213112875086</v>
      </c>
      <c r="V83" s="9" t="n">
        <f aca="false">BDRATE($D83:$D86,G83:G86,$L83:$L86,O83:O86)</f>
        <v>-0.0682276229492926</v>
      </c>
      <c r="W83" s="12" t="n">
        <f aca="false">BDRATEOLD($D83:$D86,E83:E86,$L83:$L86,M83:M86)</f>
        <v>-0.0523169731720385</v>
      </c>
      <c r="X83" s="13" t="n">
        <f aca="false">BDRATEOLD($D83:$D86,F83:F86,$L83:$L86,N83:N86)</f>
        <v>-0.0640964028497159</v>
      </c>
      <c r="Y83" s="14" t="n">
        <f aca="false">BDRATEOLD($D83:$D86,G83:G86,$L83:$L86,O83:O86)</f>
        <v>-0.0675795895780106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34420.5376</v>
      </c>
      <c r="E84" s="56" t="n">
        <v>48.9927</v>
      </c>
      <c r="F84" s="56" t="n">
        <v>50.0287</v>
      </c>
      <c r="G84" s="56" t="n">
        <v>50.6501</v>
      </c>
      <c r="H84" s="56" t="n">
        <v>3639.56</v>
      </c>
      <c r="I84" s="56" t="n">
        <v>58.92</v>
      </c>
      <c r="J84" s="57" t="e">
        <f aca="false">SECTOHOURS(H84)</f>
        <v>#VALUE!</v>
      </c>
      <c r="L84" s="55" t="n">
        <v>32563.1304</v>
      </c>
      <c r="M84" s="56" t="n">
        <v>49.0403</v>
      </c>
      <c r="N84" s="56" t="n">
        <v>50.2278</v>
      </c>
      <c r="O84" s="56" t="n">
        <v>50.9423</v>
      </c>
      <c r="P84" s="56" t="n">
        <v>4497.45</v>
      </c>
      <c r="Q84" s="56" t="n">
        <v>35.28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26821.6</v>
      </c>
      <c r="E85" s="56" t="n">
        <v>44.6859</v>
      </c>
      <c r="F85" s="56" t="n">
        <v>45.3404</v>
      </c>
      <c r="G85" s="56" t="n">
        <v>45.7373</v>
      </c>
      <c r="H85" s="56" t="n">
        <v>3432.53</v>
      </c>
      <c r="I85" s="56" t="n">
        <v>49.94</v>
      </c>
      <c r="J85" s="57" t="e">
        <f aca="false">SECTOHOURS(H85)</f>
        <v>#VALUE!</v>
      </c>
      <c r="L85" s="55" t="n">
        <v>25695.2624</v>
      </c>
      <c r="M85" s="56" t="n">
        <v>44.7553</v>
      </c>
      <c r="N85" s="56" t="n">
        <v>45.6895</v>
      </c>
      <c r="O85" s="56" t="n">
        <v>46.207</v>
      </c>
      <c r="P85" s="56" t="n">
        <v>4273.79</v>
      </c>
      <c r="Q85" s="56" t="n">
        <v>34.17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18457.3</v>
      </c>
      <c r="E86" s="60" t="n">
        <v>40.1952</v>
      </c>
      <c r="F86" s="60" t="n">
        <v>40.819</v>
      </c>
      <c r="G86" s="60" t="n">
        <v>41.0408</v>
      </c>
      <c r="H86" s="60" t="n">
        <v>3187.25</v>
      </c>
      <c r="I86" s="60" t="n">
        <v>47.19</v>
      </c>
      <c r="J86" s="61" t="e">
        <f aca="false">SECTOHOURS(H86)</f>
        <v>#VALUE!</v>
      </c>
      <c r="L86" s="59" t="n">
        <v>17729.0352</v>
      </c>
      <c r="M86" s="60" t="n">
        <v>40.3147</v>
      </c>
      <c r="N86" s="60" t="n">
        <v>41.089</v>
      </c>
      <c r="O86" s="60" t="n">
        <v>41.3669</v>
      </c>
      <c r="P86" s="60" t="n">
        <v>4651.24</v>
      </c>
      <c r="Q86" s="60" t="n">
        <v>32.69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398038.58</v>
      </c>
      <c r="E87" s="52" t="n">
        <v>45.9856</v>
      </c>
      <c r="F87" s="52" t="n">
        <v>44.8605</v>
      </c>
      <c r="G87" s="52" t="n">
        <v>45.815</v>
      </c>
      <c r="H87" s="52" t="n">
        <v>21589.49</v>
      </c>
      <c r="I87" s="52" t="n">
        <v>259.76</v>
      </c>
      <c r="J87" s="53" t="e">
        <f aca="false">SECTOHOURS(H87)</f>
        <v>#VALUE!</v>
      </c>
      <c r="L87" s="51" t="n">
        <v>398037.7488</v>
      </c>
      <c r="M87" s="52" t="n">
        <v>45.9849</v>
      </c>
      <c r="N87" s="52" t="n">
        <v>44.8611</v>
      </c>
      <c r="O87" s="52" t="n">
        <v>45.814</v>
      </c>
      <c r="P87" s="52" t="n">
        <v>24256.23</v>
      </c>
      <c r="Q87" s="52" t="n">
        <v>262.27</v>
      </c>
      <c r="R87" s="53" t="e">
        <f aca="false">SECTOHOURS(P87)</f>
        <v>#VALUE!</v>
      </c>
      <c r="S87" s="54"/>
      <c r="T87" s="8" t="n">
        <f aca="false">BDRATE($D87:$D90,E87:E90,$L87:$L90,M87:M90)</f>
        <v>7.75667522152634E-005</v>
      </c>
      <c r="U87" s="9" t="n">
        <f aca="false">BDRATE($D87:$D90,F87:F90,$L87:$L90,N87:N90)</f>
        <v>4.99603631283208E-005</v>
      </c>
      <c r="V87" s="9" t="n">
        <f aca="false">BDRATE($D87:$D90,G87:G90,$L87:$L90,O87:O90)</f>
        <v>1.3963473342038E-005</v>
      </c>
      <c r="W87" s="12" t="n">
        <f aca="false">BDRATEOLD($D87:$D90,E87:E90,$L87:$L90,M87:M90)</f>
        <v>7.37807032307192E-005</v>
      </c>
      <c r="X87" s="13" t="n">
        <f aca="false">BDRATEOLD($D87:$D90,F87:F90,$L87:$L90,N87:N90)</f>
        <v>3.86418170044145E-005</v>
      </c>
      <c r="Y87" s="14" t="n">
        <f aca="false">BDRATEOLD($D87:$D90,G87:G90,$L87:$L90,O87:O90)</f>
        <v>1.94066681580285E-005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23713.3728</v>
      </c>
      <c r="E88" s="56" t="n">
        <v>40.5669</v>
      </c>
      <c r="F88" s="56" t="n">
        <v>40.5956</v>
      </c>
      <c r="G88" s="56" t="n">
        <v>43.1735</v>
      </c>
      <c r="H88" s="56" t="n">
        <v>18190.22</v>
      </c>
      <c r="I88" s="56" t="n">
        <v>235.51</v>
      </c>
      <c r="J88" s="57" t="e">
        <f aca="false">SECTOHOURS(H88)</f>
        <v>#VALUE!</v>
      </c>
      <c r="L88" s="55" t="n">
        <v>223738.784</v>
      </c>
      <c r="M88" s="56" t="n">
        <v>40.5672</v>
      </c>
      <c r="N88" s="56" t="n">
        <v>40.5957</v>
      </c>
      <c r="O88" s="56" t="n">
        <v>43.1733</v>
      </c>
      <c r="P88" s="56" t="n">
        <v>20817.34</v>
      </c>
      <c r="Q88" s="56" t="n">
        <v>202.47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20852.4864</v>
      </c>
      <c r="E89" s="56" t="n">
        <v>36.9058</v>
      </c>
      <c r="F89" s="56" t="n">
        <v>37.5667</v>
      </c>
      <c r="G89" s="56" t="n">
        <v>40.9561</v>
      </c>
      <c r="H89" s="56" t="n">
        <v>14840.37</v>
      </c>
      <c r="I89" s="56" t="n">
        <v>161.51</v>
      </c>
      <c r="J89" s="57" t="e">
        <f aca="false">SECTOHOURS(H89)</f>
        <v>#VALUE!</v>
      </c>
      <c r="L89" s="55" t="n">
        <v>120867.6264</v>
      </c>
      <c r="M89" s="56" t="n">
        <v>36.906</v>
      </c>
      <c r="N89" s="56" t="n">
        <v>37.5669</v>
      </c>
      <c r="O89" s="56" t="n">
        <v>40.9572</v>
      </c>
      <c r="P89" s="56" t="n">
        <v>19464.7</v>
      </c>
      <c r="Q89" s="56" t="n">
        <v>165.41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67665.4136</v>
      </c>
      <c r="E90" s="60" t="n">
        <v>33.483</v>
      </c>
      <c r="F90" s="60" t="n">
        <v>36.0192</v>
      </c>
      <c r="G90" s="60" t="n">
        <v>38.7304</v>
      </c>
      <c r="H90" s="60" t="n">
        <v>10950.72</v>
      </c>
      <c r="I90" s="60" t="n">
        <v>139.84</v>
      </c>
      <c r="J90" s="61" t="e">
        <f aca="false">SECTOHOURS(H90)</f>
        <v>#VALUE!</v>
      </c>
      <c r="L90" s="59" t="n">
        <v>67685.6664</v>
      </c>
      <c r="M90" s="60" t="n">
        <v>33.4841</v>
      </c>
      <c r="N90" s="60" t="n">
        <v>36.02</v>
      </c>
      <c r="O90" s="60" t="n">
        <v>38.7322</v>
      </c>
      <c r="P90" s="60" t="n">
        <v>13725.95</v>
      </c>
      <c r="Q90" s="60" t="n">
        <v>159.1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380187.36</v>
      </c>
      <c r="E91" s="52" t="n">
        <v>45.9801</v>
      </c>
      <c r="F91" s="52" t="n">
        <v>45.1972</v>
      </c>
      <c r="G91" s="52" t="n">
        <v>45.4475</v>
      </c>
      <c r="H91" s="52" t="n">
        <v>21765.54</v>
      </c>
      <c r="I91" s="52" t="n">
        <v>260.41</v>
      </c>
      <c r="J91" s="53" t="e">
        <f aca="false">SECTOHOURS(H91)</f>
        <v>#VALUE!</v>
      </c>
      <c r="L91" s="51" t="n">
        <v>380227.9</v>
      </c>
      <c r="M91" s="52" t="n">
        <v>45.9803</v>
      </c>
      <c r="N91" s="52" t="n">
        <v>45.198</v>
      </c>
      <c r="O91" s="52" t="n">
        <v>45.4471</v>
      </c>
      <c r="P91" s="52" t="n">
        <v>25032.3</v>
      </c>
      <c r="Q91" s="52" t="n">
        <v>265.19</v>
      </c>
      <c r="R91" s="53" t="e">
        <f aca="false">SECTOHOURS(P91)</f>
        <v>#VALUE!</v>
      </c>
      <c r="S91" s="54"/>
      <c r="T91" s="8" t="n">
        <f aca="false">BDRATE($D91:$D94,E91:E94,$L91:$L94,M91:M94)</f>
        <v>1.25524659853049E-005</v>
      </c>
      <c r="U91" s="9" t="n">
        <f aca="false">BDRATE($D91:$D94,F91:F94,$L91:$L94,N91:N94)</f>
        <v>-8.74710420999403E-005</v>
      </c>
      <c r="V91" s="9" t="n">
        <f aca="false">BDRATE($D91:$D94,G91:G94,$L91:$L94,O91:O94)</f>
        <v>-0.000107029161962813</v>
      </c>
      <c r="W91" s="12" t="n">
        <f aca="false">BDRATEOLD($D91:$D94,E91:E94,$L91:$L94,M91:M94)</f>
        <v>5.0548708810938E-005</v>
      </c>
      <c r="X91" s="13" t="n">
        <f aca="false">BDRATEOLD($D91:$D94,F91:F94,$L91:$L94,N91:N94)</f>
        <v>-8.99357002389634E-005</v>
      </c>
      <c r="Y91" s="14" t="n">
        <f aca="false">BDRATEOLD($D91:$D94,G91:G94,$L91:$L94,O91:O94)</f>
        <v>-7.81828577740562E-005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03553.7152</v>
      </c>
      <c r="E92" s="56" t="n">
        <v>40.5875</v>
      </c>
      <c r="F92" s="56" t="n">
        <v>40.6744</v>
      </c>
      <c r="G92" s="56" t="n">
        <v>42.6937</v>
      </c>
      <c r="H92" s="56" t="n">
        <v>15623.92</v>
      </c>
      <c r="I92" s="56" t="n">
        <v>197.69</v>
      </c>
      <c r="J92" s="57" t="e">
        <f aca="false">SECTOHOURS(H92)</f>
        <v>#VALUE!</v>
      </c>
      <c r="L92" s="55" t="n">
        <v>203573.6816</v>
      </c>
      <c r="M92" s="56" t="n">
        <v>40.5873</v>
      </c>
      <c r="N92" s="56" t="n">
        <v>40.6752</v>
      </c>
      <c r="O92" s="56" t="n">
        <v>42.6937</v>
      </c>
      <c r="P92" s="56" t="n">
        <v>19899.24</v>
      </c>
      <c r="Q92" s="56" t="n">
        <v>199.69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9586.9656</v>
      </c>
      <c r="E93" s="56" t="n">
        <v>37.3478</v>
      </c>
      <c r="F93" s="56" t="n">
        <v>37.073</v>
      </c>
      <c r="G93" s="56" t="n">
        <v>40.7429</v>
      </c>
      <c r="H93" s="56" t="n">
        <v>12263.76</v>
      </c>
      <c r="I93" s="56" t="n">
        <v>177.45</v>
      </c>
      <c r="J93" s="57" t="e">
        <f aca="false">SECTOHOURS(H93)</f>
        <v>#VALUE!</v>
      </c>
      <c r="L93" s="55" t="n">
        <v>99584.724</v>
      </c>
      <c r="M93" s="56" t="n">
        <v>37.3485</v>
      </c>
      <c r="N93" s="56" t="n">
        <v>37.0737</v>
      </c>
      <c r="O93" s="56" t="n">
        <v>40.744</v>
      </c>
      <c r="P93" s="56" t="n">
        <v>15320.25</v>
      </c>
      <c r="Q93" s="56" t="n">
        <v>153.6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58978.1832</v>
      </c>
      <c r="E94" s="60" t="n">
        <v>34.694</v>
      </c>
      <c r="F94" s="60" t="n">
        <v>35.4159</v>
      </c>
      <c r="G94" s="60" t="n">
        <v>38.8972</v>
      </c>
      <c r="H94" s="60" t="n">
        <v>10400.14</v>
      </c>
      <c r="I94" s="60" t="n">
        <v>138.47</v>
      </c>
      <c r="J94" s="61" t="e">
        <f aca="false">SECTOHOURS(H94)</f>
        <v>#VALUE!</v>
      </c>
      <c r="L94" s="59" t="n">
        <v>58986.62</v>
      </c>
      <c r="M94" s="60" t="n">
        <v>34.6965</v>
      </c>
      <c r="N94" s="60" t="n">
        <v>35.4174</v>
      </c>
      <c r="O94" s="60" t="n">
        <v>38.9002</v>
      </c>
      <c r="P94" s="60" t="n">
        <v>12600.18</v>
      </c>
      <c r="Q94" s="60" t="n">
        <v>141.85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148829.52</v>
      </c>
      <c r="E95" s="52" t="n">
        <v>46.8698</v>
      </c>
      <c r="F95" s="52" t="n">
        <v>49.3018</v>
      </c>
      <c r="G95" s="52" t="n">
        <v>51.0056</v>
      </c>
      <c r="H95" s="52" t="n">
        <v>15686.28</v>
      </c>
      <c r="I95" s="52" t="n">
        <v>212.03</v>
      </c>
      <c r="J95" s="53" t="e">
        <f aca="false">SECTOHOURS(H95)</f>
        <v>#VALUE!</v>
      </c>
      <c r="L95" s="51" t="n">
        <v>148840.704</v>
      </c>
      <c r="M95" s="52" t="n">
        <v>46.87</v>
      </c>
      <c r="N95" s="52" t="n">
        <v>49.3024</v>
      </c>
      <c r="O95" s="52" t="n">
        <v>51.006</v>
      </c>
      <c r="P95" s="52" t="n">
        <v>23897.8</v>
      </c>
      <c r="Q95" s="52" t="n">
        <v>215.88</v>
      </c>
      <c r="R95" s="53" t="e">
        <f aca="false">SECTOHOURS(P95)</f>
        <v>#VALUE!</v>
      </c>
      <c r="S95" s="54"/>
      <c r="T95" s="8" t="n">
        <f aca="false">BDRATE($D95:$D98,E95:E98,$L95:$L98,M95:M98)</f>
        <v>-2.84350619171869E-005</v>
      </c>
      <c r="U95" s="9" t="n">
        <f aca="false">BDRATE($D95:$D98,F95:F98,$L95:$L98,N95:N98)</f>
        <v>-0.000370777856498528</v>
      </c>
      <c r="V95" s="9" t="n">
        <f aca="false">BDRATE($D95:$D98,G95:G98,$L95:$L98,O95:O98)</f>
        <v>-0.000334928241258137</v>
      </c>
      <c r="W95" s="12" t="n">
        <f aca="false">BDRATEOLD($D95:$D98,E95:E98,$L95:$L98,M95:M98)</f>
        <v>-2.93272188746085E-005</v>
      </c>
      <c r="X95" s="13" t="n">
        <f aca="false">BDRATEOLD($D95:$D98,F95:F98,$L95:$L98,N95:N98)</f>
        <v>-0.0003728213718871</v>
      </c>
      <c r="Y95" s="14" t="n">
        <f aca="false">BDRATEOLD($D95:$D98,G95:G98,$L95:$L98,O95:O98)</f>
        <v>-0.000336836477648816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88954.304</v>
      </c>
      <c r="E96" s="56" t="n">
        <v>43.873</v>
      </c>
      <c r="F96" s="56" t="n">
        <v>47.4057</v>
      </c>
      <c r="G96" s="56" t="n">
        <v>48.6598</v>
      </c>
      <c r="H96" s="56" t="n">
        <v>13568.02</v>
      </c>
      <c r="I96" s="56" t="n">
        <v>217.71</v>
      </c>
      <c r="J96" s="57" t="e">
        <f aca="false">SECTOHOURS(H96)</f>
        <v>#VALUE!</v>
      </c>
      <c r="L96" s="55" t="n">
        <v>88969.1416</v>
      </c>
      <c r="M96" s="56" t="n">
        <v>43.8739</v>
      </c>
      <c r="N96" s="56" t="n">
        <v>47.4066</v>
      </c>
      <c r="O96" s="56" t="n">
        <v>48.6611</v>
      </c>
      <c r="P96" s="56" t="n">
        <v>20356.99</v>
      </c>
      <c r="Q96" s="56" t="n">
        <v>191.98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52203.2816</v>
      </c>
      <c r="E97" s="56" t="n">
        <v>40.6573</v>
      </c>
      <c r="F97" s="56" t="n">
        <v>45.4496</v>
      </c>
      <c r="G97" s="56" t="n">
        <v>46.3348</v>
      </c>
      <c r="H97" s="56" t="n">
        <v>11973.78</v>
      </c>
      <c r="I97" s="56" t="n">
        <v>199.29</v>
      </c>
      <c r="J97" s="57" t="e">
        <f aca="false">SECTOHOURS(H97)</f>
        <v>#VALUE!</v>
      </c>
      <c r="L97" s="55" t="n">
        <v>52211.4584</v>
      </c>
      <c r="M97" s="56" t="n">
        <v>40.6585</v>
      </c>
      <c r="N97" s="56" t="n">
        <v>45.4521</v>
      </c>
      <c r="O97" s="56" t="n">
        <v>46.3369</v>
      </c>
      <c r="P97" s="56" t="n">
        <v>17779.93</v>
      </c>
      <c r="Q97" s="56" t="n">
        <v>172.64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29514.4304</v>
      </c>
      <c r="E98" s="60" t="n">
        <v>37.3984</v>
      </c>
      <c r="F98" s="60" t="n">
        <v>43.4725</v>
      </c>
      <c r="G98" s="60" t="n">
        <v>44.0411</v>
      </c>
      <c r="H98" s="60" t="n">
        <v>10810.25</v>
      </c>
      <c r="I98" s="60" t="n">
        <v>160.39</v>
      </c>
      <c r="J98" s="61" t="e">
        <f aca="false">SECTOHOURS(H98)</f>
        <v>#VALUE!</v>
      </c>
      <c r="L98" s="59" t="n">
        <v>29526.6848</v>
      </c>
      <c r="M98" s="60" t="n">
        <v>37.4016</v>
      </c>
      <c r="N98" s="60" t="n">
        <v>43.4772</v>
      </c>
      <c r="O98" s="60" t="n">
        <v>44.0477</v>
      </c>
      <c r="P98" s="60" t="n">
        <v>13769.26</v>
      </c>
      <c r="Q98" s="60" t="n">
        <v>160.94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142316.8736</v>
      </c>
      <c r="E99" s="52" t="n">
        <v>45.4844</v>
      </c>
      <c r="F99" s="52" t="n">
        <v>45.3128</v>
      </c>
      <c r="G99" s="52" t="n">
        <v>45.4842</v>
      </c>
      <c r="H99" s="52" t="n">
        <v>10658.66</v>
      </c>
      <c r="I99" s="52" t="n">
        <v>120.88</v>
      </c>
      <c r="J99" s="53" t="e">
        <f aca="false">SECTOHOURS(H99)</f>
        <v>#VALUE!</v>
      </c>
      <c r="L99" s="51" t="n">
        <v>142306.616</v>
      </c>
      <c r="M99" s="52" t="n">
        <v>45.4838</v>
      </c>
      <c r="N99" s="52" t="n">
        <v>45.3127</v>
      </c>
      <c r="O99" s="52" t="n">
        <v>45.4841</v>
      </c>
      <c r="P99" s="52" t="n">
        <v>12601.01</v>
      </c>
      <c r="Q99" s="52" t="n">
        <v>123.27</v>
      </c>
      <c r="R99" s="53" t="e">
        <f aca="false">SECTOHOURS(P99)</f>
        <v>#VALUE!</v>
      </c>
      <c r="S99" s="54"/>
      <c r="T99" s="8" t="n">
        <f aca="false">BDRATE($D99:$D102,E99:E102,$L99:$L102,M99:M102)</f>
        <v>-0.000250067473317683</v>
      </c>
      <c r="U99" s="9" t="n">
        <f aca="false">BDRATE($D99:$D102,F99:F102,$L99:$L102,N99:N102)</f>
        <v>-0.000110428834569465</v>
      </c>
      <c r="V99" s="9" t="n">
        <f aca="false">BDRATE($D99:$D102,G99:G102,$L99:$L102,O99:O102)</f>
        <v>-0.000367424493260549</v>
      </c>
      <c r="W99" s="12" t="n">
        <f aca="false">BDRATEOLD($D99:$D102,E99:E102,$L99:$L102,M99:M102)</f>
        <v>-0.000199837887694954</v>
      </c>
      <c r="X99" s="13" t="n">
        <f aca="false">BDRATEOLD($D99:$D102,F99:F102,$L99:$L102,N99:N102)</f>
        <v>-0.000325415290928222</v>
      </c>
      <c r="Y99" s="14" t="n">
        <f aca="false">BDRATEOLD($D99:$D102,G99:G102,$L99:$L102,O99:O102)</f>
        <v>-0.000329326159088317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53241.7248</v>
      </c>
      <c r="E100" s="56" t="n">
        <v>42.8713</v>
      </c>
      <c r="F100" s="56" t="n">
        <v>40.7674</v>
      </c>
      <c r="G100" s="56" t="n">
        <v>42.8633</v>
      </c>
      <c r="H100" s="56" t="n">
        <v>7055.01</v>
      </c>
      <c r="I100" s="56" t="n">
        <v>90.45</v>
      </c>
      <c r="J100" s="57" t="e">
        <f aca="false">SECTOHOURS(H100)</f>
        <v>#VALUE!</v>
      </c>
      <c r="L100" s="55" t="n">
        <v>53233.7984</v>
      </c>
      <c r="M100" s="56" t="n">
        <v>42.8713</v>
      </c>
      <c r="N100" s="56" t="n">
        <v>40.7668</v>
      </c>
      <c r="O100" s="56" t="n">
        <v>42.8636</v>
      </c>
      <c r="P100" s="56" t="n">
        <v>10841.15</v>
      </c>
      <c r="Q100" s="56" t="n">
        <v>90.75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17428.2328</v>
      </c>
      <c r="E101" s="56" t="n">
        <v>41.1415</v>
      </c>
      <c r="F101" s="56" t="n">
        <v>37.8983</v>
      </c>
      <c r="G101" s="56" t="n">
        <v>41.6802</v>
      </c>
      <c r="H101" s="56" t="n">
        <v>6438.59</v>
      </c>
      <c r="I101" s="56" t="n">
        <v>73.08</v>
      </c>
      <c r="J101" s="57" t="e">
        <f aca="false">SECTOHOURS(H101)</f>
        <v>#VALUE!</v>
      </c>
      <c r="L101" s="55" t="n">
        <v>17428.424</v>
      </c>
      <c r="M101" s="56" t="n">
        <v>41.1424</v>
      </c>
      <c r="N101" s="56" t="n">
        <v>37.8991</v>
      </c>
      <c r="O101" s="56" t="n">
        <v>41.681</v>
      </c>
      <c r="P101" s="56" t="n">
        <v>7208.28</v>
      </c>
      <c r="Q101" s="56" t="n">
        <v>75.48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8550.1264</v>
      </c>
      <c r="E102" s="60" t="n">
        <v>39.0287</v>
      </c>
      <c r="F102" s="60" t="n">
        <v>37.224</v>
      </c>
      <c r="G102" s="60" t="n">
        <v>40.3982</v>
      </c>
      <c r="H102" s="60" t="n">
        <v>5643.31</v>
      </c>
      <c r="I102" s="60" t="n">
        <v>79.84</v>
      </c>
      <c r="J102" s="61" t="e">
        <f aca="false">SECTOHOURS(H102)</f>
        <v>#VALUE!</v>
      </c>
      <c r="L102" s="59" t="n">
        <v>8551.0336</v>
      </c>
      <c r="M102" s="60" t="n">
        <v>39.0318</v>
      </c>
      <c r="N102" s="60" t="n">
        <v>37.2251</v>
      </c>
      <c r="O102" s="60" t="n">
        <v>40.4001</v>
      </c>
      <c r="P102" s="60" t="n">
        <v>7099</v>
      </c>
      <c r="Q102" s="60" t="n">
        <v>77.06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37.3262568039399</v>
      </c>
      <c r="J103" s="26" t="n">
        <f aca="false">GEOMETRICMEAN(J3:J18)</f>
        <v>0.921810237473576</v>
      </c>
      <c r="K103" s="21"/>
      <c r="L103" s="62"/>
      <c r="M103" s="21"/>
      <c r="N103" s="21"/>
      <c r="O103" s="21"/>
      <c r="P103" s="21"/>
      <c r="Q103" s="21" t="n">
        <f aca="false">GEOMETRICMEAN(Q3:Q18)</f>
        <v>34.5119353006506</v>
      </c>
      <c r="R103" s="26" t="n">
        <f aca="false">GEOMETRICMEAN(R3:R18)</f>
        <v>1.09518109432494</v>
      </c>
      <c r="T103" s="8" t="n">
        <f aca="false">AVERAGE(T3,T7,T11,T15)</f>
        <v>-0.0151518805447212</v>
      </c>
      <c r="U103" s="9" t="n">
        <f aca="false">AVERAGE(U3,U7,U11,U15)</f>
        <v>-0.0159919644719982</v>
      </c>
      <c r="V103" s="10" t="n">
        <f aca="false">AVERAGE(V3,V7,V11,V15)</f>
        <v>-0.0157517328513154</v>
      </c>
      <c r="W103" s="9" t="n">
        <f aca="false">AVERAGE(W3,W7,W11,W15)</f>
        <v>-0.0151527136098404</v>
      </c>
      <c r="X103" s="9" t="n">
        <f aca="false">AVERAGE(X3,X7,X11,X15)</f>
        <v>-0.0159760955332491</v>
      </c>
      <c r="Y103" s="10" t="n">
        <f aca="false">AVERAGE(Y3,Y7,Y11,Y15)</f>
        <v>-0.015759296323802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57.478491377226</v>
      </c>
      <c r="J104" s="30" t="n">
        <f aca="false">GEOMETRICMEAN(J19:J26)</f>
        <v>1.47504505608916</v>
      </c>
      <c r="K104" s="35"/>
      <c r="L104" s="58"/>
      <c r="M104" s="35"/>
      <c r="N104" s="35"/>
      <c r="O104" s="35"/>
      <c r="P104" s="35"/>
      <c r="Q104" s="35" t="n">
        <f aca="false">GEOMETRICMEAN(Q19:Q26)</f>
        <v>54.2676394783633</v>
      </c>
      <c r="R104" s="30" t="n">
        <f aca="false">GEOMETRICMEAN(R19:R26)</f>
        <v>1.7823119281943</v>
      </c>
      <c r="T104" s="12" t="n">
        <f aca="false">AVERAGE(T19, T23)</f>
        <v>-0.000399618681407088</v>
      </c>
      <c r="U104" s="13" t="n">
        <f aca="false">AVERAGE(U19, U23)</f>
        <v>-0.000846251368937012</v>
      </c>
      <c r="V104" s="13" t="n">
        <f aca="false">AVERAGE(V19, V23)</f>
        <v>-0.000502661434971241</v>
      </c>
      <c r="W104" s="12" t="n">
        <f aca="false">AVERAGE(W19, W23)</f>
        <v>-0.000396406610695288</v>
      </c>
      <c r="X104" s="13" t="n">
        <f aca="false">AVERAGE(X19, X23)</f>
        <v>-0.000877310735126646</v>
      </c>
      <c r="Y104" s="14" t="n">
        <f aca="false">AVERAGE(Y19, Y23)</f>
        <v>-0.000503078885507102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84.2421473273125</v>
      </c>
      <c r="J105" s="30" t="n">
        <f aca="false">GEOMETRICMEAN(J27:J58)</f>
        <v>1.78553090930959</v>
      </c>
      <c r="K105" s="35"/>
      <c r="L105" s="58"/>
      <c r="M105" s="35"/>
      <c r="N105" s="35"/>
      <c r="O105" s="35"/>
      <c r="P105" s="35"/>
      <c r="Q105" s="35" t="n">
        <f aca="false">GEOMETRICMEAN(Q27:Q58)</f>
        <v>58.4138654817777</v>
      </c>
      <c r="R105" s="30" t="n">
        <f aca="false">GEOMETRICMEAN(R27:R58)</f>
        <v>2.1022328634242</v>
      </c>
      <c r="T105" s="12" t="n">
        <f aca="false">AVERAGE(T27, T31, T35,T39,T43,T47,T51,T55)</f>
        <v>-0.122239473508533</v>
      </c>
      <c r="U105" s="13" t="n">
        <f aca="false">AVERAGE(U27, U31, U35,U39,U43,U47,U51,U55)</f>
        <v>-0.125218461998348</v>
      </c>
      <c r="V105" s="13" t="n">
        <f aca="false">AVERAGE(V27, V31, V35,V39,V43,V47,V51,V55)</f>
        <v>-0.126318490154891</v>
      </c>
      <c r="W105" s="12" t="n">
        <f aca="false">AVERAGE(W27, W31, W35,W39,W43,W47,W51,W55)</f>
        <v>-0.122296709823808</v>
      </c>
      <c r="X105" s="13" t="n">
        <f aca="false">AVERAGE(X27, X31, X35,X39,X43,X47,X51,X55)</f>
        <v>-0.125087790720045</v>
      </c>
      <c r="Y105" s="14" t="n">
        <f aca="false">AVERAGE(Y27, Y31, Y35,Y39,Y43,Y47,Y51,Y55)</f>
        <v>-0.126218290979253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84.1788169405382</v>
      </c>
      <c r="J106" s="30" t="n">
        <f aca="false">GEOMETRICMEAN(J59:J86)</f>
        <v>1.62502223836795</v>
      </c>
      <c r="K106" s="35"/>
      <c r="L106" s="58"/>
      <c r="M106" s="35"/>
      <c r="N106" s="35"/>
      <c r="O106" s="35"/>
      <c r="P106" s="35"/>
      <c r="Q106" s="35" t="n">
        <f aca="false">GEOMETRICMEAN(Q59:Q86)</f>
        <v>60.0988340655994</v>
      </c>
      <c r="R106" s="30" t="n">
        <f aca="false">GEOMETRICMEAN(R59:R86)</f>
        <v>2.07480874304184</v>
      </c>
      <c r="T106" s="12" t="n">
        <f aca="false">AVERAGE(T59,T63, T67,T71,T75,T79,T83)</f>
        <v>-0.0922247023859006</v>
      </c>
      <c r="U106" s="13" t="n">
        <f aca="false">AVERAGE(U59,U63, U67,U71,U75,U79,U83)</f>
        <v>-0.0938371144370873</v>
      </c>
      <c r="V106" s="13" t="n">
        <f aca="false">AVERAGE(V59,V63, V67,V71,V75,V79,V83)</f>
        <v>-0.0946953042353077</v>
      </c>
      <c r="W106" s="12" t="n">
        <f aca="false">AVERAGE(W59,W63, W67,W71,W75,W79,W83)</f>
        <v>-0.0922400787777892</v>
      </c>
      <c r="X106" s="13" t="n">
        <f aca="false">AVERAGE(X59,X63, X67,X71,X75,X79,X83)</f>
        <v>-0.0938307774900576</v>
      </c>
      <c r="Y106" s="14" t="n">
        <f aca="false">AVERAGE(Y59,Y63, Y67,Y71,Y75,Y79,Y83)</f>
        <v>-0.0946721256640255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58.859409232135</v>
      </c>
      <c r="J107" s="30" t="n">
        <f aca="false">GEOMETRICMEAN(J87:J102)</f>
        <v>3.35833216229819</v>
      </c>
      <c r="K107" s="35"/>
      <c r="L107" s="58"/>
      <c r="M107" s="35"/>
      <c r="N107" s="35"/>
      <c r="O107" s="35"/>
      <c r="P107" s="35"/>
      <c r="Q107" s="35" t="n">
        <f aca="false">GEOMETRICMEAN(Q87:Q102)</f>
        <v>155.82320229565</v>
      </c>
      <c r="R107" s="30" t="n">
        <f aca="false">GEOMETRICMEAN(R87:R102)</f>
        <v>4.29820881349213</v>
      </c>
      <c r="T107" s="15" t="n">
        <f aca="false">AVERAGE(T87,T91, T95, T99)</f>
        <v>-4.70958292585755E-005</v>
      </c>
      <c r="U107" s="16" t="n">
        <f aca="false">AVERAGE(U87, U91, U95, U99)</f>
        <v>-0.000129679342509903</v>
      </c>
      <c r="V107" s="16" t="n">
        <f aca="false">AVERAGE(V87, V91, V95, V99)</f>
        <v>-0.000198854605784865</v>
      </c>
      <c r="W107" s="15" t="n">
        <f aca="false">AVERAGE(W87,W91, W95, W99)</f>
        <v>-2.62089236319762E-005</v>
      </c>
      <c r="X107" s="16" t="n">
        <f aca="false">AVERAGE(X87, X91, X95, X99)</f>
        <v>-0.000187382636512468</v>
      </c>
      <c r="Y107" s="17" t="n">
        <f aca="false">AVERAGE(Y87, Y91, Y95, Y99)</f>
        <v>-0.00018123470658829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67403353905132</v>
      </c>
      <c r="U108" s="67" t="n">
        <f aca="false">AVERAGE(U3:U102)</f>
        <v>-0.068991463001692</v>
      </c>
      <c r="V108" s="68" t="n">
        <f aca="false">AVERAGE(V3:V102)</f>
        <v>-0.0695289089433848</v>
      </c>
      <c r="W108" s="67" t="n">
        <f aca="false">AVERAGE(W3:W102)</f>
        <v>-0.0674225093356107</v>
      </c>
      <c r="X108" s="67" t="n">
        <f aca="false">AVERAGE(X3:X102)</f>
        <v>-0.0689570520936025</v>
      </c>
      <c r="Y108" s="68" t="n">
        <f aca="false">AVERAGE(Y3:Y102)</f>
        <v>-0.0694887795749911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79.3726748480289</v>
      </c>
      <c r="J109" s="30" t="n">
        <f aca="false">GEOMETRICMEAN(J3:J102)</f>
        <v>1.70464134073979</v>
      </c>
      <c r="K109" s="35"/>
      <c r="L109" s="58"/>
      <c r="M109" s="35"/>
      <c r="N109" s="35"/>
      <c r="O109" s="35"/>
      <c r="P109" s="35"/>
      <c r="Q109" s="35" t="n">
        <f aca="false">GEOMETRICMEAN(Q3:Q102)</f>
        <v>62.9545466101625</v>
      </c>
      <c r="R109" s="30" t="n">
        <f aca="false">GEOMETRICMEAN(R3:R102)</f>
        <v>2.08801767671785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51384166666667</v>
      </c>
      <c r="J110" s="70" t="n">
        <f aca="false">MACROSUM(J3:J102)</f>
        <v>191.593116666667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06192222222222</v>
      </c>
      <c r="R110" s="70" t="n">
        <f aca="false">MACROSUM(R3:R102)</f>
        <v>235.7662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24602096640125</v>
      </c>
      <c r="AB113" s="72" t="n">
        <f aca="false">R103/J103</f>
        <v>1.1880765148872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44138201578914</v>
      </c>
      <c r="AB114" s="74" t="n">
        <f aca="false">R104/J104</f>
        <v>1.20831016031456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693404279627606</v>
      </c>
      <c r="AB115" s="74" t="n">
        <f aca="false">R105/J105</f>
        <v>1.17737130870339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713942488738606</v>
      </c>
      <c r="AB116" s="74" t="n">
        <f aca="false">R106/J106</f>
        <v>1.27678790730004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80887459224726</v>
      </c>
      <c r="AB117" s="74" t="n">
        <f aca="false">R107/J107</f>
        <v>1.27986411283116</v>
      </c>
    </row>
    <row r="118" customFormat="false" ht="12.75" hidden="false" customHeight="false" outlineLevel="0" collapsed="false">
      <c r="AA118" s="75" t="n">
        <f aca="false">Q109/I109</f>
        <v>0.793151380253955</v>
      </c>
      <c r="AB118" s="76" t="n">
        <f aca="false">R109/J109</f>
        <v>1.22490146567235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3">
      <formula>0.03</formula>
    </cfRule>
    <cfRule type="cellIs" priority="3" operator="lessThan" aboveAverage="0" equalAverage="0" bottom="0" percent="0" rank="0" text="" dxfId="254">
      <formula>-0.03</formula>
    </cfRule>
  </conditionalFormatting>
  <conditionalFormatting sqref="W3">
    <cfRule type="cellIs" priority="4" operator="greaterThan" aboveAverage="0" equalAverage="0" bottom="0" percent="0" rank="0" text="" dxfId="255">
      <formula>0.03</formula>
    </cfRule>
    <cfRule type="cellIs" priority="5" operator="lessThan" aboveAverage="0" equalAverage="0" bottom="0" percent="0" rank="0" text="" dxfId="256">
      <formula>-0.03</formula>
    </cfRule>
  </conditionalFormatting>
  <conditionalFormatting sqref="X3">
    <cfRule type="cellIs" priority="6" operator="greaterThan" aboveAverage="0" equalAverage="0" bottom="0" percent="0" rank="0" text="" dxfId="257">
      <formula>0.03</formula>
    </cfRule>
    <cfRule type="cellIs" priority="7" operator="lessThan" aboveAverage="0" equalAverage="0" bottom="0" percent="0" rank="0" text="" dxfId="258">
      <formula>-0.03</formula>
    </cfRule>
  </conditionalFormatting>
  <conditionalFormatting sqref="Y3">
    <cfRule type="cellIs" priority="8" operator="greaterThan" aboveAverage="0" equalAverage="0" bottom="0" percent="0" rank="0" text="" dxfId="259">
      <formula>0.03</formula>
    </cfRule>
    <cfRule type="cellIs" priority="9" operator="lessThan" aboveAverage="0" equalAverage="0" bottom="0" percent="0" rank="0" text="" dxfId="260">
      <formula>-0.03</formula>
    </cfRule>
  </conditionalFormatting>
  <conditionalFormatting sqref="W19">
    <cfRule type="cellIs" priority="10" operator="greaterThan" aboveAverage="0" equalAverage="0" bottom="0" percent="0" rank="0" text="" dxfId="261">
      <formula>0.03</formula>
    </cfRule>
    <cfRule type="cellIs" priority="11" operator="lessThan" aboveAverage="0" equalAverage="0" bottom="0" percent="0" rank="0" text="" dxfId="262">
      <formula>-0.03</formula>
    </cfRule>
  </conditionalFormatting>
  <conditionalFormatting sqref="X19">
    <cfRule type="cellIs" priority="12" operator="greaterThan" aboveAverage="0" equalAverage="0" bottom="0" percent="0" rank="0" text="" dxfId="263">
      <formula>0.03</formula>
    </cfRule>
    <cfRule type="cellIs" priority="13" operator="lessThan" aboveAverage="0" equalAverage="0" bottom="0" percent="0" rank="0" text="" dxfId="264">
      <formula>-0.03</formula>
    </cfRule>
  </conditionalFormatting>
  <conditionalFormatting sqref="Y19">
    <cfRule type="cellIs" priority="14" operator="greaterThan" aboveAverage="0" equalAverage="0" bottom="0" percent="0" rank="0" text="" dxfId="265">
      <formula>0.03</formula>
    </cfRule>
    <cfRule type="cellIs" priority="15" operator="lessThan" aboveAverage="0" equalAverage="0" bottom="0" percent="0" rank="0" text="" dxfId="266">
      <formula>-0.03</formula>
    </cfRule>
  </conditionalFormatting>
  <conditionalFormatting sqref="W23">
    <cfRule type="cellIs" priority="16" operator="greaterThan" aboveAverage="0" equalAverage="0" bottom="0" percent="0" rank="0" text="" dxfId="267">
      <formula>0.03</formula>
    </cfRule>
    <cfRule type="cellIs" priority="17" operator="lessThan" aboveAverage="0" equalAverage="0" bottom="0" percent="0" rank="0" text="" dxfId="268">
      <formula>-0.03</formula>
    </cfRule>
  </conditionalFormatting>
  <conditionalFormatting sqref="X23">
    <cfRule type="cellIs" priority="18" operator="greaterThan" aboveAverage="0" equalAverage="0" bottom="0" percent="0" rank="0" text="" dxfId="269">
      <formula>0.03</formula>
    </cfRule>
    <cfRule type="cellIs" priority="19" operator="lessThan" aboveAverage="0" equalAverage="0" bottom="0" percent="0" rank="0" text="" dxfId="270">
      <formula>-0.03</formula>
    </cfRule>
  </conditionalFormatting>
  <conditionalFormatting sqref="Y23">
    <cfRule type="cellIs" priority="20" operator="greaterThan" aboveAverage="0" equalAverage="0" bottom="0" percent="0" rank="0" text="" dxfId="271">
      <formula>0.03</formula>
    </cfRule>
    <cfRule type="cellIs" priority="21" operator="lessThan" aboveAverage="0" equalAverage="0" bottom="0" percent="0" rank="0" text="" dxfId="272">
      <formula>-0.03</formula>
    </cfRule>
  </conditionalFormatting>
  <conditionalFormatting sqref="W27">
    <cfRule type="cellIs" priority="22" operator="greaterThan" aboveAverage="0" equalAverage="0" bottom="0" percent="0" rank="0" text="" dxfId="273">
      <formula>0.03</formula>
    </cfRule>
    <cfRule type="cellIs" priority="23" operator="lessThan" aboveAverage="0" equalAverage="0" bottom="0" percent="0" rank="0" text="" dxfId="274">
      <formula>-0.03</formula>
    </cfRule>
  </conditionalFormatting>
  <conditionalFormatting sqref="X27">
    <cfRule type="cellIs" priority="24" operator="greaterThan" aboveAverage="0" equalAverage="0" bottom="0" percent="0" rank="0" text="" dxfId="275">
      <formula>0.03</formula>
    </cfRule>
    <cfRule type="cellIs" priority="25" operator="lessThan" aboveAverage="0" equalAverage="0" bottom="0" percent="0" rank="0" text="" dxfId="276">
      <formula>-0.03</formula>
    </cfRule>
  </conditionalFormatting>
  <conditionalFormatting sqref="Y27">
    <cfRule type="cellIs" priority="26" operator="greaterThan" aboveAverage="0" equalAverage="0" bottom="0" percent="0" rank="0" text="" dxfId="277">
      <formula>0.03</formula>
    </cfRule>
    <cfRule type="cellIs" priority="27" operator="lessThan" aboveAverage="0" equalAverage="0" bottom="0" percent="0" rank="0" text="" dxfId="278">
      <formula>-0.03</formula>
    </cfRule>
  </conditionalFormatting>
  <conditionalFormatting sqref="W31">
    <cfRule type="cellIs" priority="28" operator="greaterThan" aboveAverage="0" equalAverage="0" bottom="0" percent="0" rank="0" text="" dxfId="279">
      <formula>0.03</formula>
    </cfRule>
    <cfRule type="cellIs" priority="29" operator="lessThan" aboveAverage="0" equalAverage="0" bottom="0" percent="0" rank="0" text="" dxfId="280">
      <formula>-0.03</formula>
    </cfRule>
  </conditionalFormatting>
  <conditionalFormatting sqref="X31">
    <cfRule type="cellIs" priority="30" operator="greaterThan" aboveAverage="0" equalAverage="0" bottom="0" percent="0" rank="0" text="" dxfId="281">
      <formula>0.03</formula>
    </cfRule>
    <cfRule type="cellIs" priority="31" operator="lessThan" aboveAverage="0" equalAverage="0" bottom="0" percent="0" rank="0" text="" dxfId="282">
      <formula>-0.03</formula>
    </cfRule>
  </conditionalFormatting>
  <conditionalFormatting sqref="Y31">
    <cfRule type="cellIs" priority="32" operator="greaterThan" aboveAverage="0" equalAverage="0" bottom="0" percent="0" rank="0" text="" dxfId="283">
      <formula>0.03</formula>
    </cfRule>
    <cfRule type="cellIs" priority="33" operator="lessThan" aboveAverage="0" equalAverage="0" bottom="0" percent="0" rank="0" text="" dxfId="284">
      <formula>-0.03</formula>
    </cfRule>
  </conditionalFormatting>
  <conditionalFormatting sqref="W108:Y108">
    <cfRule type="cellIs" priority="34" operator="greaterThan" aboveAverage="0" equalAverage="0" bottom="0" percent="0" rank="0" text="" dxfId="285">
      <formula>0.03</formula>
    </cfRule>
    <cfRule type="cellIs" priority="35" operator="lessThan" aboveAverage="0" equalAverage="0" bottom="0" percent="0" rank="0" text="" dxfId="286">
      <formula>-0.03</formula>
    </cfRule>
  </conditionalFormatting>
  <conditionalFormatting sqref="W6:X6">
    <cfRule type="cellIs" priority="36" operator="greaterThan" aboveAverage="0" equalAverage="0" bottom="0" percent="0" rank="0" text="" dxfId="287">
      <formula>0.03</formula>
    </cfRule>
    <cfRule type="cellIs" priority="37" operator="lessThan" aboveAverage="0" equalAverage="0" bottom="0" percent="0" rank="0" text="" dxfId="288">
      <formula>-0.03</formula>
    </cfRule>
  </conditionalFormatting>
  <conditionalFormatting sqref="W22:X22">
    <cfRule type="cellIs" priority="38" operator="greaterThan" aboveAverage="0" equalAverage="0" bottom="0" percent="0" rank="0" text="" dxfId="289">
      <formula>0.03</formula>
    </cfRule>
    <cfRule type="cellIs" priority="39" operator="lessThan" aboveAverage="0" equalAverage="0" bottom="0" percent="0" rank="0" text="" dxfId="290">
      <formula>-0.03</formula>
    </cfRule>
  </conditionalFormatting>
  <conditionalFormatting sqref="W26:X26">
    <cfRule type="cellIs" priority="40" operator="greaterThan" aboveAverage="0" equalAverage="0" bottom="0" percent="0" rank="0" text="" dxfId="291">
      <formula>0.03</formula>
    </cfRule>
    <cfRule type="cellIs" priority="41" operator="lessThan" aboveAverage="0" equalAverage="0" bottom="0" percent="0" rank="0" text="" dxfId="292">
      <formula>-0.03</formula>
    </cfRule>
  </conditionalFormatting>
  <conditionalFormatting sqref="W30:X30">
    <cfRule type="cellIs" priority="42" operator="greaterThan" aboveAverage="0" equalAverage="0" bottom="0" percent="0" rank="0" text="" dxfId="293">
      <formula>0.03</formula>
    </cfRule>
    <cfRule type="cellIs" priority="43" operator="lessThan" aboveAverage="0" equalAverage="0" bottom="0" percent="0" rank="0" text="" dxfId="294">
      <formula>-0.03</formula>
    </cfRule>
  </conditionalFormatting>
  <conditionalFormatting sqref="W34:X34">
    <cfRule type="cellIs" priority="44" operator="greaterThan" aboveAverage="0" equalAverage="0" bottom="0" percent="0" rank="0" text="" dxfId="295">
      <formula>0.03</formula>
    </cfRule>
    <cfRule type="cellIs" priority="45" operator="lessThan" aboveAverage="0" equalAverage="0" bottom="0" percent="0" rank="0" text="" dxfId="296">
      <formula>-0.03</formula>
    </cfRule>
  </conditionalFormatting>
  <conditionalFormatting sqref="T7:V18">
    <cfRule type="cellIs" priority="46" operator="greaterThan" aboveAverage="0" equalAverage="0" bottom="0" percent="0" rank="0" text="" dxfId="297">
      <formula>0.03</formula>
    </cfRule>
    <cfRule type="cellIs" priority="47" operator="lessThan" aboveAverage="0" equalAverage="0" bottom="0" percent="0" rank="0" text="" dxfId="298">
      <formula>-0.03</formula>
    </cfRule>
  </conditionalFormatting>
  <conditionalFormatting sqref="W7">
    <cfRule type="cellIs" priority="48" operator="greaterThan" aboveAverage="0" equalAverage="0" bottom="0" percent="0" rank="0" text="" dxfId="299">
      <formula>0.03</formula>
    </cfRule>
    <cfRule type="cellIs" priority="49" operator="lessThan" aboveAverage="0" equalAverage="0" bottom="0" percent="0" rank="0" text="" dxfId="300">
      <formula>-0.03</formula>
    </cfRule>
  </conditionalFormatting>
  <conditionalFormatting sqref="X7">
    <cfRule type="cellIs" priority="50" operator="greaterThan" aboveAverage="0" equalAverage="0" bottom="0" percent="0" rank="0" text="" dxfId="301">
      <formula>0.03</formula>
    </cfRule>
    <cfRule type="cellIs" priority="51" operator="lessThan" aboveAverage="0" equalAverage="0" bottom="0" percent="0" rank="0" text="" dxfId="302">
      <formula>-0.03</formula>
    </cfRule>
  </conditionalFormatting>
  <conditionalFormatting sqref="Y7">
    <cfRule type="cellIs" priority="52" operator="greaterThan" aboveAverage="0" equalAverage="0" bottom="0" percent="0" rank="0" text="" dxfId="303">
      <formula>0.03</formula>
    </cfRule>
    <cfRule type="cellIs" priority="53" operator="lessThan" aboveAverage="0" equalAverage="0" bottom="0" percent="0" rank="0" text="" dxfId="304">
      <formula>-0.03</formula>
    </cfRule>
  </conditionalFormatting>
  <conditionalFormatting sqref="W11">
    <cfRule type="cellIs" priority="54" operator="greaterThan" aboveAverage="0" equalAverage="0" bottom="0" percent="0" rank="0" text="" dxfId="305">
      <formula>0.03</formula>
    </cfRule>
    <cfRule type="cellIs" priority="55" operator="lessThan" aboveAverage="0" equalAverage="0" bottom="0" percent="0" rank="0" text="" dxfId="306">
      <formula>-0.03</formula>
    </cfRule>
  </conditionalFormatting>
  <conditionalFormatting sqref="X11">
    <cfRule type="cellIs" priority="56" operator="greaterThan" aboveAverage="0" equalAverage="0" bottom="0" percent="0" rank="0" text="" dxfId="307">
      <formula>0.03</formula>
    </cfRule>
    <cfRule type="cellIs" priority="57" operator="lessThan" aboveAverage="0" equalAverage="0" bottom="0" percent="0" rank="0" text="" dxfId="308">
      <formula>-0.03</formula>
    </cfRule>
  </conditionalFormatting>
  <conditionalFormatting sqref="Y11">
    <cfRule type="cellIs" priority="58" operator="greaterThan" aboveAverage="0" equalAverage="0" bottom="0" percent="0" rank="0" text="" dxfId="309">
      <formula>0.03</formula>
    </cfRule>
    <cfRule type="cellIs" priority="59" operator="lessThan" aboveAverage="0" equalAverage="0" bottom="0" percent="0" rank="0" text="" dxfId="310">
      <formula>-0.03</formula>
    </cfRule>
  </conditionalFormatting>
  <conditionalFormatting sqref="W15">
    <cfRule type="cellIs" priority="60" operator="greaterThan" aboveAverage="0" equalAverage="0" bottom="0" percent="0" rank="0" text="" dxfId="311">
      <formula>0.03</formula>
    </cfRule>
    <cfRule type="cellIs" priority="61" operator="lessThan" aboveAverage="0" equalAverage="0" bottom="0" percent="0" rank="0" text="" dxfId="312">
      <formula>-0.03</formula>
    </cfRule>
  </conditionalFormatting>
  <conditionalFormatting sqref="X15">
    <cfRule type="cellIs" priority="62" operator="greaterThan" aboveAverage="0" equalAverage="0" bottom="0" percent="0" rank="0" text="" dxfId="313">
      <formula>0.03</formula>
    </cfRule>
    <cfRule type="cellIs" priority="63" operator="lessThan" aboveAverage="0" equalAverage="0" bottom="0" percent="0" rank="0" text="" dxfId="314">
      <formula>-0.03</formula>
    </cfRule>
  </conditionalFormatting>
  <conditionalFormatting sqref="Y15">
    <cfRule type="cellIs" priority="64" operator="greaterThan" aboveAverage="0" equalAverage="0" bottom="0" percent="0" rank="0" text="" dxfId="315">
      <formula>0.03</formula>
    </cfRule>
    <cfRule type="cellIs" priority="65" operator="lessThan" aboveAverage="0" equalAverage="0" bottom="0" percent="0" rank="0" text="" dxfId="316">
      <formula>-0.03</formula>
    </cfRule>
  </conditionalFormatting>
  <conditionalFormatting sqref="W10:X10">
    <cfRule type="cellIs" priority="66" operator="greaterThan" aboveAverage="0" equalAverage="0" bottom="0" percent="0" rank="0" text="" dxfId="317">
      <formula>0.03</formula>
    </cfRule>
    <cfRule type="cellIs" priority="67" operator="lessThan" aboveAverage="0" equalAverage="0" bottom="0" percent="0" rank="0" text="" dxfId="318">
      <formula>-0.03</formula>
    </cfRule>
  </conditionalFormatting>
  <conditionalFormatting sqref="W14:X14">
    <cfRule type="cellIs" priority="68" operator="greaterThan" aboveAverage="0" equalAverage="0" bottom="0" percent="0" rank="0" text="" dxfId="319">
      <formula>0.03</formula>
    </cfRule>
    <cfRule type="cellIs" priority="69" operator="lessThan" aboveAverage="0" equalAverage="0" bottom="0" percent="0" rank="0" text="" dxfId="320">
      <formula>-0.03</formula>
    </cfRule>
  </conditionalFormatting>
  <conditionalFormatting sqref="W18:X18">
    <cfRule type="cellIs" priority="70" operator="greaterThan" aboveAverage="0" equalAverage="0" bottom="0" percent="0" rank="0" text="" dxfId="321">
      <formula>0.03</formula>
    </cfRule>
    <cfRule type="cellIs" priority="71" operator="lessThan" aboveAverage="0" equalAverage="0" bottom="0" percent="0" rank="0" text="" dxfId="322">
      <formula>-0.03</formula>
    </cfRule>
  </conditionalFormatting>
  <conditionalFormatting sqref="T35:V38 T51:V58">
    <cfRule type="cellIs" priority="72" operator="greaterThan" aboveAverage="0" equalAverage="0" bottom="0" percent="0" rank="0" text="" dxfId="323">
      <formula>0.03</formula>
    </cfRule>
    <cfRule type="cellIs" priority="73" operator="lessThan" aboveAverage="0" equalAverage="0" bottom="0" percent="0" rank="0" text="" dxfId="324">
      <formula>-0.03</formula>
    </cfRule>
  </conditionalFormatting>
  <conditionalFormatting sqref="W35">
    <cfRule type="cellIs" priority="74" operator="greaterThan" aboveAverage="0" equalAverage="0" bottom="0" percent="0" rank="0" text="" dxfId="325">
      <formula>0.03</formula>
    </cfRule>
    <cfRule type="cellIs" priority="75" operator="lessThan" aboveAverage="0" equalAverage="0" bottom="0" percent="0" rank="0" text="" dxfId="326">
      <formula>-0.03</formula>
    </cfRule>
  </conditionalFormatting>
  <conditionalFormatting sqref="X35">
    <cfRule type="cellIs" priority="76" operator="greaterThan" aboveAverage="0" equalAverage="0" bottom="0" percent="0" rank="0" text="" dxfId="327">
      <formula>0.03</formula>
    </cfRule>
    <cfRule type="cellIs" priority="77" operator="lessThan" aboveAverage="0" equalAverage="0" bottom="0" percent="0" rank="0" text="" dxfId="328">
      <formula>-0.03</formula>
    </cfRule>
  </conditionalFormatting>
  <conditionalFormatting sqref="Y35">
    <cfRule type="cellIs" priority="78" operator="greaterThan" aboveAverage="0" equalAverage="0" bottom="0" percent="0" rank="0" text="" dxfId="329">
      <formula>0.03</formula>
    </cfRule>
    <cfRule type="cellIs" priority="79" operator="lessThan" aboveAverage="0" equalAverage="0" bottom="0" percent="0" rank="0" text="" dxfId="330">
      <formula>-0.03</formula>
    </cfRule>
  </conditionalFormatting>
  <conditionalFormatting sqref="W51">
    <cfRule type="cellIs" priority="80" operator="greaterThan" aboveAverage="0" equalAverage="0" bottom="0" percent="0" rank="0" text="" dxfId="331">
      <formula>0.03</formula>
    </cfRule>
    <cfRule type="cellIs" priority="81" operator="lessThan" aboveAverage="0" equalAverage="0" bottom="0" percent="0" rank="0" text="" dxfId="332">
      <formula>-0.03</formula>
    </cfRule>
  </conditionalFormatting>
  <conditionalFormatting sqref="X51">
    <cfRule type="cellIs" priority="82" operator="greaterThan" aboveAverage="0" equalAverage="0" bottom="0" percent="0" rank="0" text="" dxfId="333">
      <formula>0.03</formula>
    </cfRule>
    <cfRule type="cellIs" priority="83" operator="lessThan" aboveAverage="0" equalAverage="0" bottom="0" percent="0" rank="0" text="" dxfId="334">
      <formula>-0.03</formula>
    </cfRule>
  </conditionalFormatting>
  <conditionalFormatting sqref="Y51">
    <cfRule type="cellIs" priority="84" operator="greaterThan" aboveAverage="0" equalAverage="0" bottom="0" percent="0" rank="0" text="" dxfId="335">
      <formula>0.03</formula>
    </cfRule>
    <cfRule type="cellIs" priority="85" operator="lessThan" aboveAverage="0" equalAverage="0" bottom="0" percent="0" rank="0" text="" dxfId="336">
      <formula>-0.03</formula>
    </cfRule>
  </conditionalFormatting>
  <conditionalFormatting sqref="W55">
    <cfRule type="cellIs" priority="86" operator="greaterThan" aboveAverage="0" equalAverage="0" bottom="0" percent="0" rank="0" text="" dxfId="337">
      <formula>0.03</formula>
    </cfRule>
    <cfRule type="cellIs" priority="87" operator="lessThan" aboveAverage="0" equalAverage="0" bottom="0" percent="0" rank="0" text="" dxfId="338">
      <formula>-0.03</formula>
    </cfRule>
  </conditionalFormatting>
  <conditionalFormatting sqref="X55">
    <cfRule type="cellIs" priority="88" operator="greaterThan" aboveAverage="0" equalAverage="0" bottom="0" percent="0" rank="0" text="" dxfId="339">
      <formula>0.03</formula>
    </cfRule>
    <cfRule type="cellIs" priority="89" operator="lessThan" aboveAverage="0" equalAverage="0" bottom="0" percent="0" rank="0" text="" dxfId="340">
      <formula>-0.03</formula>
    </cfRule>
  </conditionalFormatting>
  <conditionalFormatting sqref="Y55">
    <cfRule type="cellIs" priority="90" operator="greaterThan" aboveAverage="0" equalAverage="0" bottom="0" percent="0" rank="0" text="" dxfId="341">
      <formula>0.03</formula>
    </cfRule>
    <cfRule type="cellIs" priority="91" operator="lessThan" aboveAverage="0" equalAverage="0" bottom="0" percent="0" rank="0" text="" dxfId="342">
      <formula>-0.03</formula>
    </cfRule>
  </conditionalFormatting>
  <conditionalFormatting sqref="T87:V98">
    <cfRule type="cellIs" priority="92" operator="greaterThan" aboveAverage="0" equalAverage="0" bottom="0" percent="0" rank="0" text="" dxfId="343">
      <formula>0.03</formula>
    </cfRule>
    <cfRule type="cellIs" priority="93" operator="lessThan" aboveAverage="0" equalAverage="0" bottom="0" percent="0" rank="0" text="" dxfId="344">
      <formula>-0.03</formula>
    </cfRule>
  </conditionalFormatting>
  <conditionalFormatting sqref="W38:X38">
    <cfRule type="cellIs" priority="94" operator="greaterThan" aboveAverage="0" equalAverage="0" bottom="0" percent="0" rank="0" text="" dxfId="345">
      <formula>0.03</formula>
    </cfRule>
    <cfRule type="cellIs" priority="95" operator="lessThan" aboveAverage="0" equalAverage="0" bottom="0" percent="0" rank="0" text="" dxfId="346">
      <formula>-0.03</formula>
    </cfRule>
  </conditionalFormatting>
  <conditionalFormatting sqref="W54:X54">
    <cfRule type="cellIs" priority="96" operator="greaterThan" aboveAverage="0" equalAverage="0" bottom="0" percent="0" rank="0" text="" dxfId="347">
      <formula>0.03</formula>
    </cfRule>
    <cfRule type="cellIs" priority="97" operator="lessThan" aboveAverage="0" equalAverage="0" bottom="0" percent="0" rank="0" text="" dxfId="348">
      <formula>-0.03</formula>
    </cfRule>
  </conditionalFormatting>
  <conditionalFormatting sqref="W58:X58">
    <cfRule type="cellIs" priority="98" operator="greaterThan" aboveAverage="0" equalAverage="0" bottom="0" percent="0" rank="0" text="" dxfId="349">
      <formula>0.03</formula>
    </cfRule>
    <cfRule type="cellIs" priority="99" operator="lessThan" aboveAverage="0" equalAverage="0" bottom="0" percent="0" rank="0" text="" dxfId="350">
      <formula>-0.03</formula>
    </cfRule>
  </conditionalFormatting>
  <conditionalFormatting sqref="W91">
    <cfRule type="cellIs" priority="100" operator="greaterThan" aboveAverage="0" equalAverage="0" bottom="0" percent="0" rank="0" text="" dxfId="351">
      <formula>0.03</formula>
    </cfRule>
    <cfRule type="cellIs" priority="101" operator="lessThan" aboveAverage="0" equalAverage="0" bottom="0" percent="0" rank="0" text="" dxfId="352">
      <formula>-0.03</formula>
    </cfRule>
  </conditionalFormatting>
  <conditionalFormatting sqref="T39:V50">
    <cfRule type="cellIs" priority="102" operator="greaterThan" aboveAverage="0" equalAverage="0" bottom="0" percent="0" rank="0" text="" dxfId="353">
      <formula>0.03</formula>
    </cfRule>
    <cfRule type="cellIs" priority="103" operator="lessThan" aboveAverage="0" equalAverage="0" bottom="0" percent="0" rank="0" text="" dxfId="354">
      <formula>-0.03</formula>
    </cfRule>
  </conditionalFormatting>
  <conditionalFormatting sqref="W39">
    <cfRule type="cellIs" priority="104" operator="greaterThan" aboveAverage="0" equalAverage="0" bottom="0" percent="0" rank="0" text="" dxfId="355">
      <formula>0.03</formula>
    </cfRule>
    <cfRule type="cellIs" priority="105" operator="lessThan" aboveAverage="0" equalAverage="0" bottom="0" percent="0" rank="0" text="" dxfId="356">
      <formula>-0.03</formula>
    </cfRule>
  </conditionalFormatting>
  <conditionalFormatting sqref="X39">
    <cfRule type="cellIs" priority="106" operator="greaterThan" aboveAverage="0" equalAverage="0" bottom="0" percent="0" rank="0" text="" dxfId="357">
      <formula>0.03</formula>
    </cfRule>
    <cfRule type="cellIs" priority="107" operator="lessThan" aboveAverage="0" equalAverage="0" bottom="0" percent="0" rank="0" text="" dxfId="358">
      <formula>-0.03</formula>
    </cfRule>
  </conditionalFormatting>
  <conditionalFormatting sqref="Y39">
    <cfRule type="cellIs" priority="108" operator="greaterThan" aboveAverage="0" equalAverage="0" bottom="0" percent="0" rank="0" text="" dxfId="359">
      <formula>0.03</formula>
    </cfRule>
    <cfRule type="cellIs" priority="109" operator="lessThan" aboveAverage="0" equalAverage="0" bottom="0" percent="0" rank="0" text="" dxfId="360">
      <formula>-0.03</formula>
    </cfRule>
  </conditionalFormatting>
  <conditionalFormatting sqref="W43">
    <cfRule type="cellIs" priority="110" operator="greaterThan" aboveAverage="0" equalAverage="0" bottom="0" percent="0" rank="0" text="" dxfId="361">
      <formula>0.03</formula>
    </cfRule>
    <cfRule type="cellIs" priority="111" operator="lessThan" aboveAverage="0" equalAverage="0" bottom="0" percent="0" rank="0" text="" dxfId="362">
      <formula>-0.03</formula>
    </cfRule>
  </conditionalFormatting>
  <conditionalFormatting sqref="X43">
    <cfRule type="cellIs" priority="112" operator="greaterThan" aboveAverage="0" equalAverage="0" bottom="0" percent="0" rank="0" text="" dxfId="363">
      <formula>0.03</formula>
    </cfRule>
    <cfRule type="cellIs" priority="113" operator="lessThan" aboveAverage="0" equalAverage="0" bottom="0" percent="0" rank="0" text="" dxfId="364">
      <formula>-0.03</formula>
    </cfRule>
  </conditionalFormatting>
  <conditionalFormatting sqref="Y43">
    <cfRule type="cellIs" priority="114" operator="greaterThan" aboveAverage="0" equalAverage="0" bottom="0" percent="0" rank="0" text="" dxfId="365">
      <formula>0.03</formula>
    </cfRule>
    <cfRule type="cellIs" priority="115" operator="lessThan" aboveAverage="0" equalAverage="0" bottom="0" percent="0" rank="0" text="" dxfId="366">
      <formula>-0.03</formula>
    </cfRule>
  </conditionalFormatting>
  <conditionalFormatting sqref="W47">
    <cfRule type="cellIs" priority="116" operator="greaterThan" aboveAverage="0" equalAverage="0" bottom="0" percent="0" rank="0" text="" dxfId="367">
      <formula>0.03</formula>
    </cfRule>
    <cfRule type="cellIs" priority="117" operator="lessThan" aboveAverage="0" equalAverage="0" bottom="0" percent="0" rank="0" text="" dxfId="368">
      <formula>-0.03</formula>
    </cfRule>
  </conditionalFormatting>
  <conditionalFormatting sqref="X47">
    <cfRule type="cellIs" priority="118" operator="greaterThan" aboveAverage="0" equalAverage="0" bottom="0" percent="0" rank="0" text="" dxfId="369">
      <formula>0.03</formula>
    </cfRule>
    <cfRule type="cellIs" priority="119" operator="lessThan" aboveAverage="0" equalAverage="0" bottom="0" percent="0" rank="0" text="" dxfId="370">
      <formula>-0.03</formula>
    </cfRule>
  </conditionalFormatting>
  <conditionalFormatting sqref="Y47">
    <cfRule type="cellIs" priority="120" operator="greaterThan" aboveAverage="0" equalAverage="0" bottom="0" percent="0" rank="0" text="" dxfId="371">
      <formula>0.03</formula>
    </cfRule>
    <cfRule type="cellIs" priority="121" operator="lessThan" aboveAverage="0" equalAverage="0" bottom="0" percent="0" rank="0" text="" dxfId="372">
      <formula>-0.03</formula>
    </cfRule>
  </conditionalFormatting>
  <conditionalFormatting sqref="W42:X42">
    <cfRule type="cellIs" priority="122" operator="greaterThan" aboveAverage="0" equalAverage="0" bottom="0" percent="0" rank="0" text="" dxfId="373">
      <formula>0.03</formula>
    </cfRule>
    <cfRule type="cellIs" priority="123" operator="lessThan" aboveAverage="0" equalAverage="0" bottom="0" percent="0" rank="0" text="" dxfId="374">
      <formula>-0.03</formula>
    </cfRule>
  </conditionalFormatting>
  <conditionalFormatting sqref="W46:X46">
    <cfRule type="cellIs" priority="124" operator="greaterThan" aboveAverage="0" equalAverage="0" bottom="0" percent="0" rank="0" text="" dxfId="375">
      <formula>0.03</formula>
    </cfRule>
    <cfRule type="cellIs" priority="125" operator="lessThan" aboveAverage="0" equalAverage="0" bottom="0" percent="0" rank="0" text="" dxfId="376">
      <formula>-0.03</formula>
    </cfRule>
  </conditionalFormatting>
  <conditionalFormatting sqref="W50:X50">
    <cfRule type="cellIs" priority="126" operator="greaterThan" aboveAverage="0" equalAverage="0" bottom="0" percent="0" rank="0" text="" dxfId="377">
      <formula>0.03</formula>
    </cfRule>
    <cfRule type="cellIs" priority="127" operator="lessThan" aboveAverage="0" equalAverage="0" bottom="0" percent="0" rank="0" text="" dxfId="378">
      <formula>-0.03</formula>
    </cfRule>
  </conditionalFormatting>
  <conditionalFormatting sqref="T99:V102">
    <cfRule type="cellIs" priority="128" operator="greaterThan" aboveAverage="0" equalAverage="0" bottom="0" percent="0" rank="0" text="" dxfId="379">
      <formula>0.03</formula>
    </cfRule>
    <cfRule type="cellIs" priority="129" operator="lessThan" aboveAverage="0" equalAverage="0" bottom="0" percent="0" rank="0" text="" dxfId="380">
      <formula>-0.03</formula>
    </cfRule>
  </conditionalFormatting>
  <conditionalFormatting sqref="W99">
    <cfRule type="cellIs" priority="130" operator="greaterThan" aboveAverage="0" equalAverage="0" bottom="0" percent="0" rank="0" text="" dxfId="381">
      <formula>0.03</formula>
    </cfRule>
    <cfRule type="cellIs" priority="131" operator="lessThan" aboveAverage="0" equalAverage="0" bottom="0" percent="0" rank="0" text="" dxfId="382">
      <formula>-0.03</formula>
    </cfRule>
  </conditionalFormatting>
  <conditionalFormatting sqref="X99">
    <cfRule type="cellIs" priority="132" operator="greaterThan" aboveAverage="0" equalAverage="0" bottom="0" percent="0" rank="0" text="" dxfId="383">
      <formula>0.03</formula>
    </cfRule>
    <cfRule type="cellIs" priority="133" operator="lessThan" aboveAverage="0" equalAverage="0" bottom="0" percent="0" rank="0" text="" dxfId="384">
      <formula>-0.03</formula>
    </cfRule>
  </conditionalFormatting>
  <conditionalFormatting sqref="Y99">
    <cfRule type="cellIs" priority="134" operator="greaterThan" aboveAverage="0" equalAverage="0" bottom="0" percent="0" rank="0" text="" dxfId="385">
      <formula>0.03</formula>
    </cfRule>
    <cfRule type="cellIs" priority="135" operator="lessThan" aboveAverage="0" equalAverage="0" bottom="0" percent="0" rank="0" text="" dxfId="386">
      <formula>-0.03</formula>
    </cfRule>
  </conditionalFormatting>
  <conditionalFormatting sqref="W59">
    <cfRule type="cellIs" priority="136" operator="greaterThan" aboveAverage="0" equalAverage="0" bottom="0" percent="0" rank="0" text="" dxfId="387">
      <formula>0.03</formula>
    </cfRule>
    <cfRule type="cellIs" priority="137" operator="lessThan" aboveAverage="0" equalAverage="0" bottom="0" percent="0" rank="0" text="" dxfId="388">
      <formula>-0.03</formula>
    </cfRule>
  </conditionalFormatting>
  <conditionalFormatting sqref="W102:X102">
    <cfRule type="cellIs" priority="138" operator="greaterThan" aboveAverage="0" equalAverage="0" bottom="0" percent="0" rank="0" text="" dxfId="389">
      <formula>0.03</formula>
    </cfRule>
    <cfRule type="cellIs" priority="139" operator="lessThan" aboveAverage="0" equalAverage="0" bottom="0" percent="0" rank="0" text="" dxfId="390">
      <formula>-0.03</formula>
    </cfRule>
  </conditionalFormatting>
  <conditionalFormatting sqref="X87">
    <cfRule type="cellIs" priority="140" operator="greaterThan" aboveAverage="0" equalAverage="0" bottom="0" percent="0" rank="0" text="" dxfId="391">
      <formula>0.03</formula>
    </cfRule>
    <cfRule type="cellIs" priority="141" operator="lessThan" aboveAverage="0" equalAverage="0" bottom="0" percent="0" rank="0" text="" dxfId="392">
      <formula>-0.03</formula>
    </cfRule>
  </conditionalFormatting>
  <conditionalFormatting sqref="Y87">
    <cfRule type="cellIs" priority="142" operator="greaterThan" aboveAverage="0" equalAverage="0" bottom="0" percent="0" rank="0" text="" dxfId="393">
      <formula>0.03</formula>
    </cfRule>
    <cfRule type="cellIs" priority="143" operator="lessThan" aboveAverage="0" equalAverage="0" bottom="0" percent="0" rank="0" text="" dxfId="394">
      <formula>-0.03</formula>
    </cfRule>
  </conditionalFormatting>
  <conditionalFormatting sqref="W87">
    <cfRule type="cellIs" priority="144" operator="greaterThan" aboveAverage="0" equalAverage="0" bottom="0" percent="0" rank="0" text="" dxfId="395">
      <formula>0.03</formula>
    </cfRule>
    <cfRule type="cellIs" priority="145" operator="lessThan" aboveAverage="0" equalAverage="0" bottom="0" percent="0" rank="0" text="" dxfId="396">
      <formula>-0.03</formula>
    </cfRule>
  </conditionalFormatting>
  <conditionalFormatting sqref="Y91">
    <cfRule type="cellIs" priority="146" operator="greaterThan" aboveAverage="0" equalAverage="0" bottom="0" percent="0" rank="0" text="" dxfId="397">
      <formula>0.03</formula>
    </cfRule>
    <cfRule type="cellIs" priority="147" operator="lessThan" aboveAverage="0" equalAverage="0" bottom="0" percent="0" rank="0" text="" dxfId="398">
      <formula>-0.03</formula>
    </cfRule>
  </conditionalFormatting>
  <conditionalFormatting sqref="W95">
    <cfRule type="cellIs" priority="148" operator="greaterThan" aboveAverage="0" equalAverage="0" bottom="0" percent="0" rank="0" text="" dxfId="399">
      <formula>0.03</formula>
    </cfRule>
    <cfRule type="cellIs" priority="149" operator="lessThan" aboveAverage="0" equalAverage="0" bottom="0" percent="0" rank="0" text="" dxfId="400">
      <formula>-0.03</formula>
    </cfRule>
  </conditionalFormatting>
  <conditionalFormatting sqref="X91">
    <cfRule type="cellIs" priority="150" operator="greaterThan" aboveAverage="0" equalAverage="0" bottom="0" percent="0" rank="0" text="" dxfId="401">
      <formula>0.03</formula>
    </cfRule>
    <cfRule type="cellIs" priority="151" operator="lessThan" aboveAverage="0" equalAverage="0" bottom="0" percent="0" rank="0" text="" dxfId="402">
      <formula>-0.03</formula>
    </cfRule>
  </conditionalFormatting>
  <conditionalFormatting sqref="X95">
    <cfRule type="cellIs" priority="152" operator="greaterThan" aboveAverage="0" equalAverage="0" bottom="0" percent="0" rank="0" text="" dxfId="403">
      <formula>0.03</formula>
    </cfRule>
    <cfRule type="cellIs" priority="153" operator="lessThan" aboveAverage="0" equalAverage="0" bottom="0" percent="0" rank="0" text="" dxfId="404">
      <formula>-0.03</formula>
    </cfRule>
  </conditionalFormatting>
  <conditionalFormatting sqref="Y95">
    <cfRule type="cellIs" priority="154" operator="greaterThan" aboveAverage="0" equalAverage="0" bottom="0" percent="0" rank="0" text="" dxfId="405">
      <formula>0.03</formula>
    </cfRule>
    <cfRule type="cellIs" priority="155" operator="lessThan" aboveAverage="0" equalAverage="0" bottom="0" percent="0" rank="0" text="" dxfId="406">
      <formula>-0.03</formula>
    </cfRule>
  </conditionalFormatting>
  <conditionalFormatting sqref="W90:X90">
    <cfRule type="cellIs" priority="156" operator="greaterThan" aboveAverage="0" equalAverage="0" bottom="0" percent="0" rank="0" text="" dxfId="407">
      <formula>0.03</formula>
    </cfRule>
    <cfRule type="cellIs" priority="157" operator="lessThan" aboveAverage="0" equalAverage="0" bottom="0" percent="0" rank="0" text="" dxfId="408">
      <formula>-0.03</formula>
    </cfRule>
  </conditionalFormatting>
  <conditionalFormatting sqref="W94:X94">
    <cfRule type="cellIs" priority="158" operator="greaterThan" aboveAverage="0" equalAverage="0" bottom="0" percent="0" rank="0" text="" dxfId="409">
      <formula>0.03</formula>
    </cfRule>
    <cfRule type="cellIs" priority="159" operator="lessThan" aboveAverage="0" equalAverage="0" bottom="0" percent="0" rank="0" text="" dxfId="410">
      <formula>-0.03</formula>
    </cfRule>
  </conditionalFormatting>
  <conditionalFormatting sqref="W98:X98">
    <cfRule type="cellIs" priority="160" operator="greaterThan" aboveAverage="0" equalAverage="0" bottom="0" percent="0" rank="0" text="" dxfId="411">
      <formula>0.03</formula>
    </cfRule>
    <cfRule type="cellIs" priority="161" operator="lessThan" aboveAverage="0" equalAverage="0" bottom="0" percent="0" rank="0" text="" dxfId="412">
      <formula>-0.03</formula>
    </cfRule>
  </conditionalFormatting>
  <conditionalFormatting sqref="W103">
    <cfRule type="cellIs" priority="162" operator="greaterThan" aboveAverage="0" equalAverage="0" bottom="0" percent="0" rank="0" text="" dxfId="413">
      <formula>0.03</formula>
    </cfRule>
    <cfRule type="cellIs" priority="163" operator="lessThan" aboveAverage="0" equalAverage="0" bottom="0" percent="0" rank="0" text="" dxfId="414">
      <formula>-0.03</formula>
    </cfRule>
  </conditionalFormatting>
  <conditionalFormatting sqref="X103">
    <cfRule type="cellIs" priority="164" operator="greaterThan" aboveAverage="0" equalAverage="0" bottom="0" percent="0" rank="0" text="" dxfId="415">
      <formula>0.03</formula>
    </cfRule>
    <cfRule type="cellIs" priority="165" operator="lessThan" aboveAverage="0" equalAverage="0" bottom="0" percent="0" rank="0" text="" dxfId="416">
      <formula>-0.03</formula>
    </cfRule>
  </conditionalFormatting>
  <conditionalFormatting sqref="Y103">
    <cfRule type="cellIs" priority="166" operator="greaterThan" aboveAverage="0" equalAverage="0" bottom="0" percent="0" rank="0" text="" dxfId="417">
      <formula>0.03</formula>
    </cfRule>
    <cfRule type="cellIs" priority="167" operator="lessThan" aboveAverage="0" equalAverage="0" bottom="0" percent="0" rank="0" text="" dxfId="418">
      <formula>-0.03</formula>
    </cfRule>
  </conditionalFormatting>
  <conditionalFormatting sqref="T104:Y104">
    <cfRule type="cellIs" priority="168" operator="greaterThan" aboveAverage="0" equalAverage="0" bottom="0" percent="0" rank="0" text="" dxfId="419">
      <formula>0.03</formula>
    </cfRule>
    <cfRule type="cellIs" priority="169" operator="lessThan" aboveAverage="0" equalAverage="0" bottom="0" percent="0" rank="0" text="" dxfId="420">
      <formula>-0.03</formula>
    </cfRule>
  </conditionalFormatting>
  <conditionalFormatting sqref="T105:Y105">
    <cfRule type="cellIs" priority="170" operator="greaterThan" aboveAverage="0" equalAverage="0" bottom="0" percent="0" rank="0" text="" dxfId="421">
      <formula>0.03</formula>
    </cfRule>
    <cfRule type="cellIs" priority="171" operator="lessThan" aboveAverage="0" equalAverage="0" bottom="0" percent="0" rank="0" text="" dxfId="422">
      <formula>-0.03</formula>
    </cfRule>
  </conditionalFormatting>
  <conditionalFormatting sqref="T59:V66">
    <cfRule type="cellIs" priority="172" operator="greaterThan" aboveAverage="0" equalAverage="0" bottom="0" percent="0" rank="0" text="" dxfId="423">
      <formula>0.03</formula>
    </cfRule>
    <cfRule type="cellIs" priority="173" operator="lessThan" aboveAverage="0" equalAverage="0" bottom="0" percent="0" rank="0" text="" dxfId="424">
      <formula>-0.03</formula>
    </cfRule>
  </conditionalFormatting>
  <conditionalFormatting sqref="X59">
    <cfRule type="cellIs" priority="174" operator="greaterThan" aboveAverage="0" equalAverage="0" bottom="0" percent="0" rank="0" text="" dxfId="425">
      <formula>0.03</formula>
    </cfRule>
    <cfRule type="cellIs" priority="175" operator="lessThan" aboveAverage="0" equalAverage="0" bottom="0" percent="0" rank="0" text="" dxfId="426">
      <formula>-0.03</formula>
    </cfRule>
  </conditionalFormatting>
  <conditionalFormatting sqref="Y59">
    <cfRule type="cellIs" priority="176" operator="greaterThan" aboveAverage="0" equalAverage="0" bottom="0" percent="0" rank="0" text="" dxfId="427">
      <formula>0.03</formula>
    </cfRule>
    <cfRule type="cellIs" priority="177" operator="lessThan" aboveAverage="0" equalAverage="0" bottom="0" percent="0" rank="0" text="" dxfId="428">
      <formula>-0.03</formula>
    </cfRule>
  </conditionalFormatting>
  <conditionalFormatting sqref="W63">
    <cfRule type="cellIs" priority="178" operator="greaterThan" aboveAverage="0" equalAverage="0" bottom="0" percent="0" rank="0" text="" dxfId="429">
      <formula>0.03</formula>
    </cfRule>
    <cfRule type="cellIs" priority="179" operator="lessThan" aboveAverage="0" equalAverage="0" bottom="0" percent="0" rank="0" text="" dxfId="430">
      <formula>-0.03</formula>
    </cfRule>
  </conditionalFormatting>
  <conditionalFormatting sqref="X63">
    <cfRule type="cellIs" priority="180" operator="greaterThan" aboveAverage="0" equalAverage="0" bottom="0" percent="0" rank="0" text="" dxfId="431">
      <formula>0.03</formula>
    </cfRule>
    <cfRule type="cellIs" priority="181" operator="lessThan" aboveAverage="0" equalAverage="0" bottom="0" percent="0" rank="0" text="" dxfId="432">
      <formula>-0.03</formula>
    </cfRule>
  </conditionalFormatting>
  <conditionalFormatting sqref="Y63">
    <cfRule type="cellIs" priority="182" operator="greaterThan" aboveAverage="0" equalAverage="0" bottom="0" percent="0" rank="0" text="" dxfId="433">
      <formula>0.03</formula>
    </cfRule>
    <cfRule type="cellIs" priority="183" operator="lessThan" aboveAverage="0" equalAverage="0" bottom="0" percent="0" rank="0" text="" dxfId="434">
      <formula>-0.03</formula>
    </cfRule>
  </conditionalFormatting>
  <conditionalFormatting sqref="W62:X62">
    <cfRule type="cellIs" priority="184" operator="greaterThan" aboveAverage="0" equalAverage="0" bottom="0" percent="0" rank="0" text="" dxfId="435">
      <formula>0.03</formula>
    </cfRule>
    <cfRule type="cellIs" priority="185" operator="lessThan" aboveAverage="0" equalAverage="0" bottom="0" percent="0" rank="0" text="" dxfId="436">
      <formula>-0.03</formula>
    </cfRule>
  </conditionalFormatting>
  <conditionalFormatting sqref="W66:X66">
    <cfRule type="cellIs" priority="186" operator="greaterThan" aboveAverage="0" equalAverage="0" bottom="0" percent="0" rank="0" text="" dxfId="437">
      <formula>0.03</formula>
    </cfRule>
    <cfRule type="cellIs" priority="187" operator="lessThan" aboveAverage="0" equalAverage="0" bottom="0" percent="0" rank="0" text="" dxfId="438">
      <formula>-0.03</formula>
    </cfRule>
  </conditionalFormatting>
  <conditionalFormatting sqref="T67:V70">
    <cfRule type="cellIs" priority="188" operator="greaterThan" aboveAverage="0" equalAverage="0" bottom="0" percent="0" rank="0" text="" dxfId="439">
      <formula>0.03</formula>
    </cfRule>
    <cfRule type="cellIs" priority="189" operator="lessThan" aboveAverage="0" equalAverage="0" bottom="0" percent="0" rank="0" text="" dxfId="440">
      <formula>-0.03</formula>
    </cfRule>
  </conditionalFormatting>
  <conditionalFormatting sqref="W67">
    <cfRule type="cellIs" priority="190" operator="greaterThan" aboveAverage="0" equalAverage="0" bottom="0" percent="0" rank="0" text="" dxfId="441">
      <formula>0.03</formula>
    </cfRule>
    <cfRule type="cellIs" priority="191" operator="lessThan" aboveAverage="0" equalAverage="0" bottom="0" percent="0" rank="0" text="" dxfId="442">
      <formula>-0.03</formula>
    </cfRule>
  </conditionalFormatting>
  <conditionalFormatting sqref="X67">
    <cfRule type="cellIs" priority="192" operator="greaterThan" aboveAverage="0" equalAverage="0" bottom="0" percent="0" rank="0" text="" dxfId="443">
      <formula>0.03</formula>
    </cfRule>
    <cfRule type="cellIs" priority="193" operator="lessThan" aboveAverage="0" equalAverage="0" bottom="0" percent="0" rank="0" text="" dxfId="444">
      <formula>-0.03</formula>
    </cfRule>
  </conditionalFormatting>
  <conditionalFormatting sqref="Y67">
    <cfRule type="cellIs" priority="194" operator="greaterThan" aboveAverage="0" equalAverage="0" bottom="0" percent="0" rank="0" text="" dxfId="445">
      <formula>0.03</formula>
    </cfRule>
    <cfRule type="cellIs" priority="195" operator="lessThan" aboveAverage="0" equalAverage="0" bottom="0" percent="0" rank="0" text="" dxfId="446">
      <formula>-0.03</formula>
    </cfRule>
  </conditionalFormatting>
  <conditionalFormatting sqref="W83">
    <cfRule type="cellIs" priority="196" operator="greaterThan" aboveAverage="0" equalAverage="0" bottom="0" percent="0" rank="0" text="" dxfId="447">
      <formula>0.03</formula>
    </cfRule>
    <cfRule type="cellIs" priority="197" operator="lessThan" aboveAverage="0" equalAverage="0" bottom="0" percent="0" rank="0" text="" dxfId="448">
      <formula>-0.03</formula>
    </cfRule>
  </conditionalFormatting>
  <conditionalFormatting sqref="X83">
    <cfRule type="cellIs" priority="198" operator="greaterThan" aboveAverage="0" equalAverage="0" bottom="0" percent="0" rank="0" text="" dxfId="449">
      <formula>0.03</formula>
    </cfRule>
    <cfRule type="cellIs" priority="199" operator="lessThan" aboveAverage="0" equalAverage="0" bottom="0" percent="0" rank="0" text="" dxfId="450">
      <formula>-0.03</formula>
    </cfRule>
  </conditionalFormatting>
  <conditionalFormatting sqref="Y83">
    <cfRule type="cellIs" priority="200" operator="greaterThan" aboveAverage="0" equalAverage="0" bottom="0" percent="0" rank="0" text="" dxfId="451">
      <formula>0.03</formula>
    </cfRule>
    <cfRule type="cellIs" priority="201" operator="lessThan" aboveAverage="0" equalAverage="0" bottom="0" percent="0" rank="0" text="" dxfId="452">
      <formula>-0.03</formula>
    </cfRule>
  </conditionalFormatting>
  <conditionalFormatting sqref="W70:X70">
    <cfRule type="cellIs" priority="202" operator="greaterThan" aboveAverage="0" equalAverage="0" bottom="0" percent="0" rank="0" text="" dxfId="453">
      <formula>0.03</formula>
    </cfRule>
    <cfRule type="cellIs" priority="203" operator="lessThan" aboveAverage="0" equalAverage="0" bottom="0" percent="0" rank="0" text="" dxfId="454">
      <formula>-0.03</formula>
    </cfRule>
  </conditionalFormatting>
  <conditionalFormatting sqref="W86:X86">
    <cfRule type="cellIs" priority="204" operator="greaterThan" aboveAverage="0" equalAverage="0" bottom="0" percent="0" rank="0" text="" dxfId="455">
      <formula>0.03</formula>
    </cfRule>
    <cfRule type="cellIs" priority="205" operator="lessThan" aboveAverage="0" equalAverage="0" bottom="0" percent="0" rank="0" text="" dxfId="456">
      <formula>-0.03</formula>
    </cfRule>
  </conditionalFormatting>
  <conditionalFormatting sqref="T71:V82">
    <cfRule type="cellIs" priority="206" operator="greaterThan" aboveAverage="0" equalAverage="0" bottom="0" percent="0" rank="0" text="" dxfId="457">
      <formula>0.03</formula>
    </cfRule>
    <cfRule type="cellIs" priority="207" operator="lessThan" aboveAverage="0" equalAverage="0" bottom="0" percent="0" rank="0" text="" dxfId="458">
      <formula>-0.03</formula>
    </cfRule>
  </conditionalFormatting>
  <conditionalFormatting sqref="W71">
    <cfRule type="cellIs" priority="208" operator="greaterThan" aboveAverage="0" equalAverage="0" bottom="0" percent="0" rank="0" text="" dxfId="459">
      <formula>0.03</formula>
    </cfRule>
    <cfRule type="cellIs" priority="209" operator="lessThan" aboveAverage="0" equalAverage="0" bottom="0" percent="0" rank="0" text="" dxfId="460">
      <formula>-0.03</formula>
    </cfRule>
  </conditionalFormatting>
  <conditionalFormatting sqref="X71">
    <cfRule type="cellIs" priority="210" operator="greaterThan" aboveAverage="0" equalAverage="0" bottom="0" percent="0" rank="0" text="" dxfId="461">
      <formula>0.03</formula>
    </cfRule>
    <cfRule type="cellIs" priority="211" operator="lessThan" aboveAverage="0" equalAverage="0" bottom="0" percent="0" rank="0" text="" dxfId="462">
      <formula>-0.03</formula>
    </cfRule>
  </conditionalFormatting>
  <conditionalFormatting sqref="Y71">
    <cfRule type="cellIs" priority="212" operator="greaterThan" aboveAverage="0" equalAverage="0" bottom="0" percent="0" rank="0" text="" dxfId="463">
      <formula>0.03</formula>
    </cfRule>
    <cfRule type="cellIs" priority="213" operator="lessThan" aboveAverage="0" equalAverage="0" bottom="0" percent="0" rank="0" text="" dxfId="464">
      <formula>-0.03</formula>
    </cfRule>
  </conditionalFormatting>
  <conditionalFormatting sqref="W75">
    <cfRule type="cellIs" priority="214" operator="greaterThan" aboveAverage="0" equalAverage="0" bottom="0" percent="0" rank="0" text="" dxfId="465">
      <formula>0.03</formula>
    </cfRule>
    <cfRule type="cellIs" priority="215" operator="lessThan" aboveAverage="0" equalAverage="0" bottom="0" percent="0" rank="0" text="" dxfId="466">
      <formula>-0.03</formula>
    </cfRule>
  </conditionalFormatting>
  <conditionalFormatting sqref="X75">
    <cfRule type="cellIs" priority="216" operator="greaterThan" aboveAverage="0" equalAverage="0" bottom="0" percent="0" rank="0" text="" dxfId="467">
      <formula>0.03</formula>
    </cfRule>
    <cfRule type="cellIs" priority="217" operator="lessThan" aboveAverage="0" equalAverage="0" bottom="0" percent="0" rank="0" text="" dxfId="468">
      <formula>-0.03</formula>
    </cfRule>
  </conditionalFormatting>
  <conditionalFormatting sqref="Y75">
    <cfRule type="cellIs" priority="218" operator="greaterThan" aboveAverage="0" equalAverage="0" bottom="0" percent="0" rank="0" text="" dxfId="469">
      <formula>0.03</formula>
    </cfRule>
    <cfRule type="cellIs" priority="219" operator="lessThan" aboveAverage="0" equalAverage="0" bottom="0" percent="0" rank="0" text="" dxfId="470">
      <formula>-0.03</formula>
    </cfRule>
  </conditionalFormatting>
  <conditionalFormatting sqref="W79">
    <cfRule type="cellIs" priority="220" operator="greaterThan" aboveAverage="0" equalAverage="0" bottom="0" percent="0" rank="0" text="" dxfId="471">
      <formula>0.03</formula>
    </cfRule>
    <cfRule type="cellIs" priority="221" operator="lessThan" aboveAverage="0" equalAverage="0" bottom="0" percent="0" rank="0" text="" dxfId="472">
      <formula>-0.03</formula>
    </cfRule>
  </conditionalFormatting>
  <conditionalFormatting sqref="X79">
    <cfRule type="cellIs" priority="222" operator="greaterThan" aboveAverage="0" equalAverage="0" bottom="0" percent="0" rank="0" text="" dxfId="473">
      <formula>0.03</formula>
    </cfRule>
    <cfRule type="cellIs" priority="223" operator="lessThan" aboveAverage="0" equalAverage="0" bottom="0" percent="0" rank="0" text="" dxfId="474">
      <formula>-0.03</formula>
    </cfRule>
  </conditionalFormatting>
  <conditionalFormatting sqref="Y79">
    <cfRule type="cellIs" priority="224" operator="greaterThan" aboveAverage="0" equalAverage="0" bottom="0" percent="0" rank="0" text="" dxfId="475">
      <formula>0.03</formula>
    </cfRule>
    <cfRule type="cellIs" priority="225" operator="lessThan" aboveAverage="0" equalAverage="0" bottom="0" percent="0" rank="0" text="" dxfId="476">
      <formula>-0.03</formula>
    </cfRule>
  </conditionalFormatting>
  <conditionalFormatting sqref="W74:X74">
    <cfRule type="cellIs" priority="226" operator="greaterThan" aboveAverage="0" equalAverage="0" bottom="0" percent="0" rank="0" text="" dxfId="477">
      <formula>0.03</formula>
    </cfRule>
    <cfRule type="cellIs" priority="227" operator="lessThan" aboveAverage="0" equalAverage="0" bottom="0" percent="0" rank="0" text="" dxfId="478">
      <formula>-0.03</formula>
    </cfRule>
  </conditionalFormatting>
  <conditionalFormatting sqref="W78:X78">
    <cfRule type="cellIs" priority="228" operator="greaterThan" aboveAverage="0" equalAverage="0" bottom="0" percent="0" rank="0" text="" dxfId="479">
      <formula>0.03</formula>
    </cfRule>
    <cfRule type="cellIs" priority="229" operator="lessThan" aboveAverage="0" equalAverage="0" bottom="0" percent="0" rank="0" text="" dxfId="480">
      <formula>-0.03</formula>
    </cfRule>
  </conditionalFormatting>
  <conditionalFormatting sqref="W82:X82">
    <cfRule type="cellIs" priority="230" operator="greaterThan" aboveAverage="0" equalAverage="0" bottom="0" percent="0" rank="0" text="" dxfId="481">
      <formula>0.03</formula>
    </cfRule>
    <cfRule type="cellIs" priority="231" operator="lessThan" aboveAverage="0" equalAverage="0" bottom="0" percent="0" rank="0" text="" dxfId="482">
      <formula>-0.03</formula>
    </cfRule>
  </conditionalFormatting>
  <conditionalFormatting sqref="T106:Y106">
    <cfRule type="cellIs" priority="232" operator="greaterThan" aboveAverage="0" equalAverage="0" bottom="0" percent="0" rank="0" text="" dxfId="483">
      <formula>0.03</formula>
    </cfRule>
    <cfRule type="cellIs" priority="233" operator="lessThan" aboveAverage="0" equalAverage="0" bottom="0" percent="0" rank="0" text="" dxfId="4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62272.4808</v>
      </c>
      <c r="E3" s="52" t="n">
        <v>50.9349</v>
      </c>
      <c r="F3" s="52" t="n">
        <v>50.1563</v>
      </c>
      <c r="G3" s="52" t="n">
        <v>50.6517</v>
      </c>
      <c r="H3" s="52" t="n">
        <v>3597.17</v>
      </c>
      <c r="I3" s="52" t="n">
        <v>45.64</v>
      </c>
      <c r="J3" s="53" t="n">
        <f aca="false">SECTOHOURS(H3)</f>
        <v>0.999213888888889</v>
      </c>
      <c r="L3" s="51" t="n">
        <v>62256.8288</v>
      </c>
      <c r="M3" s="52" t="n">
        <v>50.937</v>
      </c>
      <c r="N3" s="52" t="n">
        <v>50.156</v>
      </c>
      <c r="O3" s="52" t="n">
        <v>50.6531</v>
      </c>
      <c r="P3" s="52" t="n">
        <v>4069.54</v>
      </c>
      <c r="Q3" s="52" t="n">
        <v>42.43</v>
      </c>
      <c r="R3" s="53" t="n">
        <f aca="false">SECTOHOURS(P3)</f>
        <v>1.13042777777778</v>
      </c>
      <c r="S3" s="54"/>
      <c r="T3" s="8" t="n">
        <f aca="false">BDRATE($D3:$D6,E3:E6,$L3:$L6,M3:M6)</f>
        <v>-0.000569915505855168</v>
      </c>
      <c r="U3" s="9" t="n">
        <f aca="false">BDRATE($D3:$D6,F3:F6,$L3:$L6,N3:N6)</f>
        <v>-0.000676083563863394</v>
      </c>
      <c r="V3" s="9" t="n">
        <f aca="false">BDRATE($D3:$D6,G3:G6,$L3:$L6,O3:O6)</f>
        <v>-0.000655629465486363</v>
      </c>
      <c r="W3" s="12" t="n">
        <f aca="false">BDRATEOLD($D3:$D6,E3:E6,$L3:$L6,M3:M6)</f>
        <v>-0.000573679178657138</v>
      </c>
      <c r="X3" s="13" t="n">
        <f aca="false">BDRATEOLD($D3:$D6,F3:F6,$L3:$L6,N3:N6)</f>
        <v>-0.000700556722435408</v>
      </c>
      <c r="Y3" s="14" t="n">
        <f aca="false">BDRATEOLD($D3:$D6,G3:G6,$L3:$L6,O3:O6)</f>
        <v>-0.000632301583193162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38572.2576</v>
      </c>
      <c r="E4" s="56" t="n">
        <v>45.9517</v>
      </c>
      <c r="F4" s="56" t="n">
        <v>46.3545</v>
      </c>
      <c r="G4" s="56" t="n">
        <v>47.2919</v>
      </c>
      <c r="H4" s="56" t="n">
        <v>3199.37</v>
      </c>
      <c r="I4" s="56" t="n">
        <v>33.99</v>
      </c>
      <c r="J4" s="57" t="e">
        <f aca="false">SECTOHOURS(H4)</f>
        <v>#VALUE!</v>
      </c>
      <c r="L4" s="55" t="n">
        <v>38558.196</v>
      </c>
      <c r="M4" s="56" t="n">
        <v>45.9521</v>
      </c>
      <c r="N4" s="56" t="n">
        <v>46.3562</v>
      </c>
      <c r="O4" s="56" t="n">
        <v>47.2928</v>
      </c>
      <c r="P4" s="56" t="n">
        <v>3605.24</v>
      </c>
      <c r="Q4" s="56" t="n">
        <v>35.23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727.0232</v>
      </c>
      <c r="E5" s="56" t="n">
        <v>41.9845</v>
      </c>
      <c r="F5" s="56" t="n">
        <v>43.7933</v>
      </c>
      <c r="G5" s="56" t="n">
        <v>44.3803</v>
      </c>
      <c r="H5" s="56" t="n">
        <v>2724.25</v>
      </c>
      <c r="I5" s="56" t="n">
        <v>33.65</v>
      </c>
      <c r="J5" s="57" t="e">
        <f aca="false">SECTOHOURS(H5)</f>
        <v>#VALUE!</v>
      </c>
      <c r="L5" s="55" t="n">
        <v>22719.7176</v>
      </c>
      <c r="M5" s="56" t="n">
        <v>41.9866</v>
      </c>
      <c r="N5" s="56" t="n">
        <v>43.7953</v>
      </c>
      <c r="O5" s="56" t="n">
        <v>44.3806</v>
      </c>
      <c r="P5" s="56" t="n">
        <v>3067.78</v>
      </c>
      <c r="Q5" s="56" t="n">
        <v>30.26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13152.02</v>
      </c>
      <c r="E6" s="60" t="n">
        <v>38.5255</v>
      </c>
      <c r="F6" s="60" t="n">
        <v>40.7486</v>
      </c>
      <c r="G6" s="60" t="n">
        <v>41.0233</v>
      </c>
      <c r="H6" s="60" t="n">
        <v>2311.8</v>
      </c>
      <c r="I6" s="60" t="n">
        <v>29.01</v>
      </c>
      <c r="J6" s="61" t="e">
        <f aca="false">SECTOHOURS(H6)</f>
        <v>#VALUE!</v>
      </c>
      <c r="L6" s="59" t="n">
        <v>13141.348</v>
      </c>
      <c r="M6" s="60" t="n">
        <v>38.5283</v>
      </c>
      <c r="N6" s="60" t="n">
        <v>40.7511</v>
      </c>
      <c r="O6" s="60" t="n">
        <v>41.0314</v>
      </c>
      <c r="P6" s="60" t="n">
        <v>2543.79</v>
      </c>
      <c r="Q6" s="60" t="n">
        <v>25.21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45952.8514</v>
      </c>
      <c r="E7" s="52" t="n">
        <v>52.4388</v>
      </c>
      <c r="F7" s="52" t="n">
        <v>52.9392</v>
      </c>
      <c r="G7" s="52" t="n">
        <v>53.1225</v>
      </c>
      <c r="H7" s="52" t="n">
        <v>5114</v>
      </c>
      <c r="I7" s="52" t="n">
        <v>58.77</v>
      </c>
      <c r="J7" s="53" t="e">
        <f aca="false">SECTOHOURS(H7)</f>
        <v>#VALUE!</v>
      </c>
      <c r="L7" s="51" t="n">
        <v>45861.9408</v>
      </c>
      <c r="M7" s="52" t="n">
        <v>52.4421</v>
      </c>
      <c r="N7" s="52" t="n">
        <v>52.9399</v>
      </c>
      <c r="O7" s="52" t="n">
        <v>53.1279</v>
      </c>
      <c r="P7" s="52" t="n">
        <v>6515.97</v>
      </c>
      <c r="Q7" s="52" t="n">
        <v>56.55</v>
      </c>
      <c r="R7" s="53" t="e">
        <f aca="false">SECTOHOURS(P7)</f>
        <v>#VALUE!</v>
      </c>
      <c r="S7" s="54"/>
      <c r="T7" s="8" t="n">
        <f aca="false">BDRATE($D7:$D10,E7:E10,$L7:$L10,M7:M10)</f>
        <v>-0.00368893188438812</v>
      </c>
      <c r="U7" s="9" t="n">
        <f aca="false">BDRATE($D7:$D10,F7:F10,$L7:$L10,N7:N10)</f>
        <v>-0.00415160314345742</v>
      </c>
      <c r="V7" s="9" t="n">
        <f aca="false">BDRATE($D7:$D10,G7:G10,$L7:$L10,O7:O10)</f>
        <v>-0.00433169100101427</v>
      </c>
      <c r="W7" s="12" t="n">
        <f aca="false">BDRATEOLD($D7:$D10,E7:E10,$L7:$L10,M7:M10)</f>
        <v>-0.00368838837957397</v>
      </c>
      <c r="X7" s="13" t="n">
        <f aca="false">BDRATEOLD($D7:$D10,F7:F10,$L7:$L10,N7:N10)</f>
        <v>-0.00413331956938756</v>
      </c>
      <c r="Y7" s="14" t="n">
        <f aca="false">BDRATEOLD($D7:$D10,G7:G10,$L7:$L10,O7:O10)</f>
        <v>-0.00431420178434105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2772.2741</v>
      </c>
      <c r="E8" s="56" t="n">
        <v>48.7616</v>
      </c>
      <c r="F8" s="56" t="n">
        <v>49.6163</v>
      </c>
      <c r="G8" s="56" t="n">
        <v>49.9725</v>
      </c>
      <c r="H8" s="56" t="n">
        <v>4625.1</v>
      </c>
      <c r="I8" s="56" t="n">
        <v>60.89</v>
      </c>
      <c r="J8" s="57" t="e">
        <f aca="false">SECTOHOURS(H8)</f>
        <v>#VALUE!</v>
      </c>
      <c r="L8" s="55" t="n">
        <v>32690.7787</v>
      </c>
      <c r="M8" s="56" t="n">
        <v>48.7669</v>
      </c>
      <c r="N8" s="56" t="n">
        <v>49.6231</v>
      </c>
      <c r="O8" s="56" t="n">
        <v>49.975</v>
      </c>
      <c r="P8" s="56" t="n">
        <v>6884.18</v>
      </c>
      <c r="Q8" s="56" t="n">
        <v>53.18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2776.5141</v>
      </c>
      <c r="E9" s="56" t="n">
        <v>44.898</v>
      </c>
      <c r="F9" s="56" t="n">
        <v>46.6444</v>
      </c>
      <c r="G9" s="56" t="n">
        <v>47.0374</v>
      </c>
      <c r="H9" s="56" t="n">
        <v>4200.2</v>
      </c>
      <c r="I9" s="56" t="n">
        <v>47.86</v>
      </c>
      <c r="J9" s="57" t="e">
        <f aca="false">SECTOHOURS(H9)</f>
        <v>#VALUE!</v>
      </c>
      <c r="L9" s="55" t="n">
        <v>22704.8362</v>
      </c>
      <c r="M9" s="56" t="n">
        <v>44.9068</v>
      </c>
      <c r="N9" s="56" t="n">
        <v>46.6539</v>
      </c>
      <c r="O9" s="56" t="n">
        <v>47.0524</v>
      </c>
      <c r="P9" s="56" t="n">
        <v>5321.65</v>
      </c>
      <c r="Q9" s="56" t="n">
        <v>48.82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15172.0656</v>
      </c>
      <c r="E10" s="60" t="n">
        <v>40.9692</v>
      </c>
      <c r="F10" s="60" t="n">
        <v>43.2723</v>
      </c>
      <c r="G10" s="60" t="n">
        <v>43.578</v>
      </c>
      <c r="H10" s="60" t="n">
        <v>3774.8</v>
      </c>
      <c r="I10" s="60" t="n">
        <v>50.56</v>
      </c>
      <c r="J10" s="61" t="e">
        <f aca="false">SECTOHOURS(H10)</f>
        <v>#VALUE!</v>
      </c>
      <c r="L10" s="59" t="n">
        <v>15104.1874</v>
      </c>
      <c r="M10" s="60" t="n">
        <v>40.9839</v>
      </c>
      <c r="N10" s="60" t="n">
        <v>43.3043</v>
      </c>
      <c r="O10" s="60" t="n">
        <v>43.6104</v>
      </c>
      <c r="P10" s="60" t="n">
        <v>4756.71</v>
      </c>
      <c r="Q10" s="60" t="n">
        <v>44.26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54330.5072</v>
      </c>
      <c r="E11" s="52" t="n">
        <v>54.6987</v>
      </c>
      <c r="F11" s="52" t="n">
        <v>54.1379</v>
      </c>
      <c r="G11" s="52" t="n">
        <v>54.076</v>
      </c>
      <c r="H11" s="52" t="n">
        <v>3481.49</v>
      </c>
      <c r="I11" s="52" t="n">
        <v>44.93</v>
      </c>
      <c r="J11" s="53" t="e">
        <f aca="false">SECTOHOURS(H11)</f>
        <v>#VALUE!</v>
      </c>
      <c r="L11" s="51" t="n">
        <v>52424.1528</v>
      </c>
      <c r="M11" s="52" t="n">
        <v>54.7108</v>
      </c>
      <c r="N11" s="52" t="n">
        <v>54.1692</v>
      </c>
      <c r="O11" s="52" t="n">
        <v>54.0817</v>
      </c>
      <c r="P11" s="52" t="n">
        <v>4464.46</v>
      </c>
      <c r="Q11" s="52" t="n">
        <v>36.73</v>
      </c>
      <c r="R11" s="53" t="e">
        <f aca="false">SECTOHOURS(P11)</f>
        <v>#VALUE!</v>
      </c>
      <c r="S11" s="54"/>
      <c r="T11" s="8" t="n">
        <f aca="false">BDRATE($D11:$D14,E11:E14,$L11:$L14,M11:M14)</f>
        <v>-0.0409253800248127</v>
      </c>
      <c r="U11" s="9" t="n">
        <f aca="false">BDRATE($D11:$D14,F11:F14,$L11:$L14,N11:N14)</f>
        <v>-0.0419786343061636</v>
      </c>
      <c r="V11" s="9" t="n">
        <f aca="false">BDRATE($D11:$D14,G11:G14,$L11:$L14,O11:O14)</f>
        <v>-0.0407724651593524</v>
      </c>
      <c r="W11" s="12" t="n">
        <f aca="false">BDRATEOLD($D11:$D14,E11:E14,$L11:$L14,M11:M14)</f>
        <v>-0.040930024847198</v>
      </c>
      <c r="X11" s="13" t="n">
        <f aca="false">BDRATEOLD($D11:$D14,F11:F14,$L11:$L14,N11:N14)</f>
        <v>-0.0419929069968884</v>
      </c>
      <c r="Y11" s="14" t="n">
        <f aca="false">BDRATEOLD($D11:$D14,G11:G14,$L11:$L14,O11:O14)</f>
        <v>-0.0407934802546801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43091.8768</v>
      </c>
      <c r="E12" s="56" t="n">
        <v>50.6422</v>
      </c>
      <c r="F12" s="56" t="n">
        <v>49.4253</v>
      </c>
      <c r="G12" s="56" t="n">
        <v>49.4583</v>
      </c>
      <c r="H12" s="56" t="n">
        <v>3351.79</v>
      </c>
      <c r="I12" s="56" t="n">
        <v>37.74</v>
      </c>
      <c r="J12" s="57" t="e">
        <f aca="false">SECTOHOURS(H12)</f>
        <v>#VALUE!</v>
      </c>
      <c r="L12" s="55" t="n">
        <v>41495.7328</v>
      </c>
      <c r="M12" s="56" t="n">
        <v>50.6639</v>
      </c>
      <c r="N12" s="56" t="n">
        <v>49.4785</v>
      </c>
      <c r="O12" s="56" t="n">
        <v>49.492</v>
      </c>
      <c r="P12" s="56" t="n">
        <v>4239.5</v>
      </c>
      <c r="Q12" s="56" t="n">
        <v>35.68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33420.9848</v>
      </c>
      <c r="E13" s="56" t="n">
        <v>46.613</v>
      </c>
      <c r="F13" s="56" t="n">
        <v>45.5408</v>
      </c>
      <c r="G13" s="56" t="n">
        <v>45.6131</v>
      </c>
      <c r="H13" s="56" t="n">
        <v>3168.43</v>
      </c>
      <c r="I13" s="56" t="n">
        <v>35.47</v>
      </c>
      <c r="J13" s="57" t="e">
        <f aca="false">SECTOHOURS(H13)</f>
        <v>#VALUE!</v>
      </c>
      <c r="L13" s="55" t="n">
        <v>32085.6088</v>
      </c>
      <c r="M13" s="56" t="n">
        <v>46.6566</v>
      </c>
      <c r="N13" s="56" t="n">
        <v>45.6055</v>
      </c>
      <c r="O13" s="56" t="n">
        <v>45.6579</v>
      </c>
      <c r="P13" s="56" t="n">
        <v>3987.85</v>
      </c>
      <c r="Q13" s="56" t="n">
        <v>32.11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24988.2208</v>
      </c>
      <c r="E14" s="60" t="n">
        <v>42.2468</v>
      </c>
      <c r="F14" s="60" t="n">
        <v>41.112</v>
      </c>
      <c r="G14" s="60" t="n">
        <v>41.3098</v>
      </c>
      <c r="H14" s="60" t="n">
        <v>3367.27</v>
      </c>
      <c r="I14" s="60" t="n">
        <v>33.67</v>
      </c>
      <c r="J14" s="61" t="e">
        <f aca="false">SECTOHOURS(H14)</f>
        <v>#VALUE!</v>
      </c>
      <c r="L14" s="59" t="n">
        <v>23888.9712</v>
      </c>
      <c r="M14" s="60" t="n">
        <v>42.3037</v>
      </c>
      <c r="N14" s="60" t="n">
        <v>41.1733</v>
      </c>
      <c r="O14" s="60" t="n">
        <v>41.3429</v>
      </c>
      <c r="P14" s="60" t="n">
        <v>3686.1</v>
      </c>
      <c r="Q14" s="60" t="n">
        <v>29.13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10885.744</v>
      </c>
      <c r="E15" s="52" t="n">
        <v>58.0009</v>
      </c>
      <c r="F15" s="52" t="n">
        <v>60.2967</v>
      </c>
      <c r="G15" s="52" t="n">
        <v>60.9152</v>
      </c>
      <c r="H15" s="52" t="n">
        <v>4409.43</v>
      </c>
      <c r="I15" s="52" t="n">
        <v>43.43</v>
      </c>
      <c r="J15" s="53" t="e">
        <f aca="false">SECTOHOURS(H15)</f>
        <v>#VALUE!</v>
      </c>
      <c r="L15" s="51" t="n">
        <v>10841.3485</v>
      </c>
      <c r="M15" s="52" t="n">
        <v>58.0262</v>
      </c>
      <c r="N15" s="52" t="n">
        <v>60.3288</v>
      </c>
      <c r="O15" s="52" t="n">
        <v>60.9318</v>
      </c>
      <c r="P15" s="52" t="n">
        <v>5501.37</v>
      </c>
      <c r="Q15" s="52" t="n">
        <v>36.63</v>
      </c>
      <c r="R15" s="53" t="e">
        <f aca="false">SECTOHOURS(P15)</f>
        <v>#VALUE!</v>
      </c>
      <c r="S15" s="54"/>
      <c r="T15" s="8" t="n">
        <f aca="false">BDRATE($D15:$D18,E15:E18,$L15:$L18,M15:M18)</f>
        <v>-0.00767417274320625</v>
      </c>
      <c r="U15" s="9" t="n">
        <f aca="false">BDRATE($D15:$D18,F15:F18,$L15:$L18,N15:N18)</f>
        <v>-0.00820871620529884</v>
      </c>
      <c r="V15" s="9" t="n">
        <f aca="false">BDRATE($D15:$D18,G15:G18,$L15:$L18,O15:O18)</f>
        <v>-0.00840327753016368</v>
      </c>
      <c r="W15" s="12" t="n">
        <f aca="false">BDRATEOLD($D15:$D18,E15:E18,$L15:$L18,M15:M18)</f>
        <v>-0.0076714216427286</v>
      </c>
      <c r="X15" s="13" t="n">
        <f aca="false">BDRATEOLD($D15:$D18,F15:F18,$L15:$L18,N15:N18)</f>
        <v>-0.00814821959373102</v>
      </c>
      <c r="Y15" s="14" t="n">
        <f aca="false">BDRATEOLD($D15:$D18,G15:G18,$L15:$L18,O15:O18)</f>
        <v>-0.00839103203841374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7536.015</v>
      </c>
      <c r="E16" s="56" t="n">
        <v>54.3356</v>
      </c>
      <c r="F16" s="56" t="n">
        <v>56.4713</v>
      </c>
      <c r="G16" s="56" t="n">
        <v>57.2986</v>
      </c>
      <c r="H16" s="56" t="n">
        <v>4140.48</v>
      </c>
      <c r="I16" s="56" t="n">
        <v>44.44</v>
      </c>
      <c r="J16" s="57" t="e">
        <f aca="false">SECTOHOURS(H16)</f>
        <v>#VALUE!</v>
      </c>
      <c r="L16" s="55" t="n">
        <v>7499.119</v>
      </c>
      <c r="M16" s="56" t="n">
        <v>54.3501</v>
      </c>
      <c r="N16" s="56" t="n">
        <v>56.4842</v>
      </c>
      <c r="O16" s="56" t="n">
        <v>57.3146</v>
      </c>
      <c r="P16" s="56" t="n">
        <v>4551.33</v>
      </c>
      <c r="Q16" s="56" t="n">
        <v>40.71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5180.9597</v>
      </c>
      <c r="E17" s="56" t="n">
        <v>50.78</v>
      </c>
      <c r="F17" s="56" t="n">
        <v>53.2246</v>
      </c>
      <c r="G17" s="56" t="n">
        <v>54.1715</v>
      </c>
      <c r="H17" s="56" t="n">
        <v>3930.63</v>
      </c>
      <c r="I17" s="56" t="n">
        <v>38.45</v>
      </c>
      <c r="J17" s="57" t="e">
        <f aca="false">SECTOHOURS(H17)</f>
        <v>#VALUE!</v>
      </c>
      <c r="L17" s="55" t="n">
        <v>5149.1405</v>
      </c>
      <c r="M17" s="56" t="n">
        <v>50.8021</v>
      </c>
      <c r="N17" s="56" t="n">
        <v>53.2571</v>
      </c>
      <c r="O17" s="56" t="n">
        <v>54.2158</v>
      </c>
      <c r="P17" s="56" t="n">
        <v>4275.82</v>
      </c>
      <c r="Q17" s="56" t="n">
        <v>31.89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3525.7178</v>
      </c>
      <c r="E18" s="60" t="n">
        <v>47.1362</v>
      </c>
      <c r="F18" s="60" t="n">
        <v>49.7735</v>
      </c>
      <c r="G18" s="60" t="n">
        <v>50.8666</v>
      </c>
      <c r="H18" s="60" t="n">
        <v>3736.49</v>
      </c>
      <c r="I18" s="60" t="n">
        <v>35.65</v>
      </c>
      <c r="J18" s="61" t="e">
        <f aca="false">SECTOHOURS(H18)</f>
        <v>#VALUE!</v>
      </c>
      <c r="L18" s="59" t="n">
        <v>3496.5728</v>
      </c>
      <c r="M18" s="60" t="n">
        <v>47.1556</v>
      </c>
      <c r="N18" s="60" t="n">
        <v>49.7999</v>
      </c>
      <c r="O18" s="60" t="n">
        <v>50.8664</v>
      </c>
      <c r="P18" s="60" t="n">
        <v>4631.04</v>
      </c>
      <c r="Q18" s="60" t="n">
        <v>35.73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118359.692</v>
      </c>
      <c r="E19" s="52" t="n">
        <v>50.5747</v>
      </c>
      <c r="F19" s="52" t="n">
        <v>50.2903</v>
      </c>
      <c r="G19" s="52" t="n">
        <v>50.975</v>
      </c>
      <c r="H19" s="52" t="n">
        <v>8569.55</v>
      </c>
      <c r="I19" s="52" t="n">
        <v>84.89</v>
      </c>
      <c r="J19" s="53" t="e">
        <f aca="false">SECTOHOURS(H19)</f>
        <v>#VALUE!</v>
      </c>
      <c r="L19" s="51" t="n">
        <v>118374.1448</v>
      </c>
      <c r="M19" s="52" t="n">
        <v>50.5748</v>
      </c>
      <c r="N19" s="52" t="n">
        <v>50.29</v>
      </c>
      <c r="O19" s="52" t="n">
        <v>50.9746</v>
      </c>
      <c r="P19" s="52" t="n">
        <v>9642.88</v>
      </c>
      <c r="Q19" s="52" t="n">
        <v>86.21</v>
      </c>
      <c r="R19" s="53" t="e">
        <f aca="false">SECTOHOURS(P19)</f>
        <v>#VALUE!</v>
      </c>
      <c r="S19" s="54"/>
      <c r="T19" s="8" t="n">
        <f aca="false">BDRATE($D19:$D22,E19:E22,$L19:$L22,M19:M22)</f>
        <v>-0.00026499558528037</v>
      </c>
      <c r="U19" s="9" t="n">
        <f aca="false">BDRATE($D19:$D22,F19:F22,$L19:$L22,N19:N22)</f>
        <v>-0.000507637997115729</v>
      </c>
      <c r="V19" s="9" t="n">
        <f aca="false">BDRATE($D19:$D22,G19:G22,$L19:$L22,O19:O22)</f>
        <v>-0.000238366452334549</v>
      </c>
      <c r="W19" s="12" t="n">
        <f aca="false">BDRATEOLD($D19:$D22,E19:E22,$L19:$L22,M19:M22)</f>
        <v>-0.000279647461856158</v>
      </c>
      <c r="X19" s="13" t="n">
        <f aca="false">BDRATEOLD($D19:$D22,F19:F22,$L19:$L22,N19:N22)</f>
        <v>-0.000564889206269847</v>
      </c>
      <c r="Y19" s="14" t="n">
        <f aca="false">BDRATEOLD($D19:$D22,G19:G22,$L19:$L22,O19:O22)</f>
        <v>-0.000226629263760825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53588.7552</v>
      </c>
      <c r="E20" s="56" t="n">
        <v>45.4002</v>
      </c>
      <c r="F20" s="56" t="n">
        <v>46.6595</v>
      </c>
      <c r="G20" s="56" t="n">
        <v>48.2776</v>
      </c>
      <c r="H20" s="56" t="n">
        <v>7018.13</v>
      </c>
      <c r="I20" s="56" t="n">
        <v>68.74</v>
      </c>
      <c r="J20" s="57" t="e">
        <f aca="false">SECTOHOURS(H20)</f>
        <v>#VALUE!</v>
      </c>
      <c r="L20" s="55" t="n">
        <v>53590.42</v>
      </c>
      <c r="M20" s="56" t="n">
        <v>45.4017</v>
      </c>
      <c r="N20" s="56" t="n">
        <v>46.6615</v>
      </c>
      <c r="O20" s="56" t="n">
        <v>48.2782</v>
      </c>
      <c r="P20" s="56" t="n">
        <v>8932.36</v>
      </c>
      <c r="Q20" s="56" t="n">
        <v>67.2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22234.3064</v>
      </c>
      <c r="E21" s="56" t="n">
        <v>42.6991</v>
      </c>
      <c r="F21" s="56" t="n">
        <v>44.4229</v>
      </c>
      <c r="G21" s="56" t="n">
        <v>45.9009</v>
      </c>
      <c r="H21" s="56" t="n">
        <v>5480.24</v>
      </c>
      <c r="I21" s="56" t="n">
        <v>50.66</v>
      </c>
      <c r="J21" s="57" t="e">
        <f aca="false">SECTOHOURS(H21)</f>
        <v>#VALUE!</v>
      </c>
      <c r="L21" s="55" t="n">
        <v>22228.7824</v>
      </c>
      <c r="M21" s="56" t="n">
        <v>42.6997</v>
      </c>
      <c r="N21" s="56" t="n">
        <v>44.4243</v>
      </c>
      <c r="O21" s="56" t="n">
        <v>45.9015</v>
      </c>
      <c r="P21" s="56" t="n">
        <v>6083.55</v>
      </c>
      <c r="Q21" s="56" t="n">
        <v>44.15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12152.5072</v>
      </c>
      <c r="E22" s="60" t="n">
        <v>41.0058</v>
      </c>
      <c r="F22" s="60" t="n">
        <v>42.5727</v>
      </c>
      <c r="G22" s="60" t="n">
        <v>43.5897</v>
      </c>
      <c r="H22" s="60" t="n">
        <v>4590.42</v>
      </c>
      <c r="I22" s="60" t="n">
        <v>47.27</v>
      </c>
      <c r="J22" s="61" t="e">
        <f aca="false">SECTOHOURS(H22)</f>
        <v>#VALUE!</v>
      </c>
      <c r="L22" s="59" t="n">
        <v>12156.0616</v>
      </c>
      <c r="M22" s="60" t="n">
        <v>41.0075</v>
      </c>
      <c r="N22" s="60" t="n">
        <v>42.576</v>
      </c>
      <c r="O22" s="60" t="n">
        <v>43.593</v>
      </c>
      <c r="P22" s="60" t="n">
        <v>5075.11</v>
      </c>
      <c r="Q22" s="60" t="n">
        <v>40.9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164529.9</v>
      </c>
      <c r="E23" s="52" t="n">
        <v>50.8232</v>
      </c>
      <c r="F23" s="52" t="n">
        <v>50.3089</v>
      </c>
      <c r="G23" s="52" t="n">
        <v>50.6527</v>
      </c>
      <c r="H23" s="52" t="n">
        <v>9054.04</v>
      </c>
      <c r="I23" s="52" t="n">
        <v>118.5</v>
      </c>
      <c r="J23" s="53" t="e">
        <f aca="false">SECTOHOURS(H23)</f>
        <v>#VALUE!</v>
      </c>
      <c r="L23" s="51" t="n">
        <v>164522.3416</v>
      </c>
      <c r="M23" s="52" t="n">
        <v>50.8215</v>
      </c>
      <c r="N23" s="52" t="n">
        <v>50.3098</v>
      </c>
      <c r="O23" s="52" t="n">
        <v>50.6512</v>
      </c>
      <c r="P23" s="52" t="n">
        <v>10352.8</v>
      </c>
      <c r="Q23" s="52" t="n">
        <v>116.19</v>
      </c>
      <c r="R23" s="53" t="e">
        <f aca="false">SECTOHOURS(P23)</f>
        <v>#VALUE!</v>
      </c>
      <c r="S23" s="54"/>
      <c r="T23" s="8" t="n">
        <f aca="false">BDRATE($D23:$D26,E23:E26,$L23:$L26,M23:M26)</f>
        <v>-0.000202437509943754</v>
      </c>
      <c r="U23" s="9" t="n">
        <f aca="false">BDRATE($D23:$D26,F23:F26,$L23:$L26,N23:N26)</f>
        <v>-0.00029924039493201</v>
      </c>
      <c r="V23" s="9" t="n">
        <f aca="false">BDRATE($D23:$D26,G23:G26,$L23:$L26,O23:O26)</f>
        <v>-0.000151255227252345</v>
      </c>
      <c r="W23" s="12" t="n">
        <f aca="false">BDRATEOLD($D23:$D26,E23:E26,$L23:$L26,M23:M26)</f>
        <v>-0.000193249467036138</v>
      </c>
      <c r="X23" s="13" t="n">
        <f aca="false">BDRATEOLD($D23:$D26,F23:F26,$L23:$L26,N23:N26)</f>
        <v>-0.000257908983226751</v>
      </c>
      <c r="Y23" s="14" t="n">
        <f aca="false">BDRATEOLD($D23:$D26,G23:G26,$L23:$L26,O23:O26)</f>
        <v>-0.000144695861350463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98385.868</v>
      </c>
      <c r="E24" s="56" t="n">
        <v>45.5733</v>
      </c>
      <c r="F24" s="56" t="n">
        <v>46.1072</v>
      </c>
      <c r="G24" s="56" t="n">
        <v>47.0105</v>
      </c>
      <c r="H24" s="56" t="n">
        <v>7916.59</v>
      </c>
      <c r="I24" s="56" t="n">
        <v>90.71</v>
      </c>
      <c r="J24" s="57" t="e">
        <f aca="false">SECTOHOURS(H24)</f>
        <v>#VALUE!</v>
      </c>
      <c r="L24" s="55" t="n">
        <v>98386.1792</v>
      </c>
      <c r="M24" s="56" t="n">
        <v>45.5738</v>
      </c>
      <c r="N24" s="56" t="n">
        <v>46.1074</v>
      </c>
      <c r="O24" s="56" t="n">
        <v>47.0101</v>
      </c>
      <c r="P24" s="56" t="n">
        <v>8985.56</v>
      </c>
      <c r="Q24" s="56" t="n">
        <v>91.43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52736.7704</v>
      </c>
      <c r="E25" s="56" t="n">
        <v>41.6815</v>
      </c>
      <c r="F25" s="56" t="n">
        <v>43.2016</v>
      </c>
      <c r="G25" s="56" t="n">
        <v>44.0479</v>
      </c>
      <c r="H25" s="56" t="n">
        <v>5702.47</v>
      </c>
      <c r="I25" s="56" t="n">
        <v>72.77</v>
      </c>
      <c r="J25" s="57" t="e">
        <f aca="false">SECTOHOURS(H25)</f>
        <v>#VALUE!</v>
      </c>
      <c r="L25" s="55" t="n">
        <v>52714.9472</v>
      </c>
      <c r="M25" s="56" t="n">
        <v>41.6817</v>
      </c>
      <c r="N25" s="56" t="n">
        <v>43.2026</v>
      </c>
      <c r="O25" s="56" t="n">
        <v>44.0477</v>
      </c>
      <c r="P25" s="56" t="n">
        <v>7265.93</v>
      </c>
      <c r="Q25" s="56" t="n">
        <v>62.75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28591.5792</v>
      </c>
      <c r="E26" s="60" t="n">
        <v>38.5976</v>
      </c>
      <c r="F26" s="60" t="n">
        <v>40.5696</v>
      </c>
      <c r="G26" s="60" t="n">
        <v>41.307</v>
      </c>
      <c r="H26" s="60" t="n">
        <v>4709.49</v>
      </c>
      <c r="I26" s="60" t="n">
        <v>61.77</v>
      </c>
      <c r="J26" s="61" t="e">
        <f aca="false">SECTOHOURS(H26)</f>
        <v>#VALUE!</v>
      </c>
      <c r="L26" s="59" t="n">
        <v>28581.7728</v>
      </c>
      <c r="M26" s="60" t="n">
        <v>38.5989</v>
      </c>
      <c r="N26" s="60" t="n">
        <v>40.5715</v>
      </c>
      <c r="O26" s="60" t="n">
        <v>41.3087</v>
      </c>
      <c r="P26" s="60" t="n">
        <v>6021.91</v>
      </c>
      <c r="Q26" s="60" t="n">
        <v>53.64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68678.204</v>
      </c>
      <c r="E27" s="52" t="n">
        <v>61.9627</v>
      </c>
      <c r="F27" s="52" t="n">
        <v>61.694</v>
      </c>
      <c r="G27" s="52" t="n">
        <v>60.8519</v>
      </c>
      <c r="H27" s="52" t="n">
        <v>6877.86</v>
      </c>
      <c r="I27" s="52" t="n">
        <v>76.91</v>
      </c>
      <c r="J27" s="53" t="e">
        <f aca="false">SECTOHOURS(H27)</f>
        <v>#VALUE!</v>
      </c>
      <c r="L27" s="51" t="n">
        <v>57412.924</v>
      </c>
      <c r="M27" s="52" t="n">
        <v>62.1686</v>
      </c>
      <c r="N27" s="52" t="n">
        <v>61.9311</v>
      </c>
      <c r="O27" s="52" t="n">
        <v>61.1664</v>
      </c>
      <c r="P27" s="52" t="n">
        <v>7726.55</v>
      </c>
      <c r="Q27" s="52" t="n">
        <v>52.92</v>
      </c>
      <c r="R27" s="53" t="e">
        <f aca="false">SECTOHOURS(P27)</f>
        <v>#VALUE!</v>
      </c>
      <c r="S27" s="54"/>
      <c r="T27" s="8" t="n">
        <f aca="false">BDRATE($D27:$D30,E27:E30,$L27:$L30,M27:M30)</f>
        <v>-0.164183261472521</v>
      </c>
      <c r="U27" s="9" t="n">
        <f aca="false">BDRATE($D27:$D30,F27:F30,$L27:$L30,N27:N30)</f>
        <v>-0.169363785457274</v>
      </c>
      <c r="V27" s="9" t="n">
        <f aca="false">BDRATE($D27:$D30,G27:G30,$L27:$L30,O27:O30)</f>
        <v>-0.170745654454564</v>
      </c>
      <c r="W27" s="12" t="n">
        <f aca="false">BDRATEOLD($D27:$D30,E27:E30,$L27:$L30,M27:M30)</f>
        <v>-0.163805801628508</v>
      </c>
      <c r="X27" s="13" t="n">
        <f aca="false">BDRATEOLD($D27:$D30,F27:F30,$L27:$L30,N27:N30)</f>
        <v>-0.167088812501076</v>
      </c>
      <c r="Y27" s="14" t="n">
        <f aca="false">BDRATEOLD($D27:$D30,G27:G30,$L27:$L30,O27:O30)</f>
        <v>-0.170663913438021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9581.9144</v>
      </c>
      <c r="E28" s="56" t="n">
        <v>56.5466</v>
      </c>
      <c r="F28" s="56" t="n">
        <v>55.2741</v>
      </c>
      <c r="G28" s="56" t="n">
        <v>54.7148</v>
      </c>
      <c r="H28" s="56" t="n">
        <v>6804.1</v>
      </c>
      <c r="I28" s="56" t="n">
        <v>86.69</v>
      </c>
      <c r="J28" s="57" t="e">
        <f aca="false">SECTOHOURS(H28)</f>
        <v>#VALUE!</v>
      </c>
      <c r="L28" s="55" t="n">
        <v>50133.892</v>
      </c>
      <c r="M28" s="56" t="n">
        <v>56.6899</v>
      </c>
      <c r="N28" s="56" t="n">
        <v>55.3903</v>
      </c>
      <c r="O28" s="56" t="n">
        <v>55.0799</v>
      </c>
      <c r="P28" s="56" t="n">
        <v>7667.47</v>
      </c>
      <c r="Q28" s="56" t="n">
        <v>48.25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51608.0424</v>
      </c>
      <c r="E29" s="56" t="n">
        <v>52.958</v>
      </c>
      <c r="F29" s="56" t="n">
        <v>51.8412</v>
      </c>
      <c r="G29" s="56" t="n">
        <v>51.5413</v>
      </c>
      <c r="H29" s="56" t="n">
        <v>6642.14</v>
      </c>
      <c r="I29" s="56" t="n">
        <v>85.35</v>
      </c>
      <c r="J29" s="57" t="e">
        <f aca="false">SECTOHOURS(H29)</f>
        <v>#VALUE!</v>
      </c>
      <c r="L29" s="55" t="n">
        <v>43351.6168</v>
      </c>
      <c r="M29" s="56" t="n">
        <v>53.1089</v>
      </c>
      <c r="N29" s="56" t="n">
        <v>52.5561</v>
      </c>
      <c r="O29" s="56" t="n">
        <v>52.0586</v>
      </c>
      <c r="P29" s="56" t="n">
        <v>7531.09</v>
      </c>
      <c r="Q29" s="56" t="n">
        <v>47.55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44525.608</v>
      </c>
      <c r="E30" s="60" t="n">
        <v>47.4725</v>
      </c>
      <c r="F30" s="60" t="n">
        <v>46.9458</v>
      </c>
      <c r="G30" s="60" t="n">
        <v>46.514</v>
      </c>
      <c r="H30" s="60" t="n">
        <v>6506.58</v>
      </c>
      <c r="I30" s="60" t="n">
        <v>73.05</v>
      </c>
      <c r="J30" s="61" t="e">
        <f aca="false">SECTOHOURS(H30)</f>
        <v>#VALUE!</v>
      </c>
      <c r="L30" s="59" t="n">
        <v>37466.0864</v>
      </c>
      <c r="M30" s="60" t="n">
        <v>47.812</v>
      </c>
      <c r="N30" s="60" t="n">
        <v>47.3979</v>
      </c>
      <c r="O30" s="60" t="n">
        <v>46.9234</v>
      </c>
      <c r="P30" s="60" t="n">
        <v>7371.42</v>
      </c>
      <c r="Q30" s="60" t="n">
        <v>53.24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72844.2616</v>
      </c>
      <c r="E31" s="52" t="n">
        <v>65.0169</v>
      </c>
      <c r="F31" s="52" t="n">
        <v>62.7396</v>
      </c>
      <c r="G31" s="52" t="n">
        <v>61.5187</v>
      </c>
      <c r="H31" s="52" t="n">
        <v>6285.56</v>
      </c>
      <c r="I31" s="52" t="n">
        <v>79.08</v>
      </c>
      <c r="J31" s="53" t="e">
        <f aca="false">SECTOHOURS(H31)</f>
        <v>#VALUE!</v>
      </c>
      <c r="L31" s="51" t="n">
        <v>46622.9008</v>
      </c>
      <c r="M31" s="52" t="n">
        <v>65.0318</v>
      </c>
      <c r="N31" s="52" t="n">
        <v>62.8416</v>
      </c>
      <c r="O31" s="52" t="n">
        <v>62.0442</v>
      </c>
      <c r="P31" s="52" t="n">
        <v>7200.82</v>
      </c>
      <c r="Q31" s="52" t="n">
        <v>59.45</v>
      </c>
      <c r="R31" s="53" t="e">
        <f aca="false">SECTOHOURS(P31)</f>
        <v>#VALUE!</v>
      </c>
      <c r="S31" s="54"/>
      <c r="T31" s="8" t="n">
        <f aca="false">BDRATE($D31:$D34,E31:E34,$L31:$L34,M31:M34)</f>
        <v>-0.359903748991233</v>
      </c>
      <c r="U31" s="9" t="n">
        <f aca="false">BDRATE($D31:$D34,F31:F34,$L31:$L34,N31:N34)</f>
        <v>-0.360615760525117</v>
      </c>
      <c r="V31" s="9" t="n">
        <f aca="false">BDRATE($D31:$D34,G31:G34,$L31:$L34,O31:O34)</f>
        <v>-0.369733808242182</v>
      </c>
      <c r="W31" s="12" t="n">
        <f aca="false">BDRATEOLD($D31:$D34,E31:E34,$L31:$L34,M31:M34)</f>
        <v>-0.360371862917422</v>
      </c>
      <c r="X31" s="13" t="n">
        <f aca="false">BDRATEOLD($D31:$D34,F31:F34,$L31:$L34,N31:N34)</f>
        <v>-0.359861846584251</v>
      </c>
      <c r="Y31" s="14" t="n">
        <f aca="false">BDRATEOLD($D31:$D34,G31:G34,$L31:$L34,O31:O34)</f>
        <v>-0.365541157297043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3394.2256</v>
      </c>
      <c r="E32" s="56" t="n">
        <v>60.1835</v>
      </c>
      <c r="F32" s="56" t="n">
        <v>56.343</v>
      </c>
      <c r="G32" s="56" t="n">
        <v>54.7907</v>
      </c>
      <c r="H32" s="56" t="n">
        <v>6238.53</v>
      </c>
      <c r="I32" s="56" t="n">
        <v>90.99</v>
      </c>
      <c r="J32" s="57" t="e">
        <f aca="false">SECTOHOURS(H32)</f>
        <v>#VALUE!</v>
      </c>
      <c r="L32" s="55" t="n">
        <v>40700.5744</v>
      </c>
      <c r="M32" s="56" t="n">
        <v>60.4099</v>
      </c>
      <c r="N32" s="56" t="n">
        <v>56.3841</v>
      </c>
      <c r="O32" s="56" t="n">
        <v>55.1368</v>
      </c>
      <c r="P32" s="56" t="n">
        <v>7118.3</v>
      </c>
      <c r="Q32" s="56" t="n">
        <v>54.3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55442.544</v>
      </c>
      <c r="E33" s="56" t="n">
        <v>56.5721</v>
      </c>
      <c r="F33" s="56" t="n">
        <v>52.8409</v>
      </c>
      <c r="G33" s="56" t="n">
        <v>51.8084</v>
      </c>
      <c r="H33" s="56" t="n">
        <v>6157.95</v>
      </c>
      <c r="I33" s="56" t="n">
        <v>88.7</v>
      </c>
      <c r="J33" s="57" t="e">
        <f aca="false">SECTOHOURS(H33)</f>
        <v>#VALUE!</v>
      </c>
      <c r="L33" s="55" t="n">
        <v>35488.7264</v>
      </c>
      <c r="M33" s="56" t="n">
        <v>56.6203</v>
      </c>
      <c r="N33" s="56" t="n">
        <v>52.9985</v>
      </c>
      <c r="O33" s="56" t="n">
        <v>52.6109</v>
      </c>
      <c r="P33" s="56" t="n">
        <v>8038.05</v>
      </c>
      <c r="Q33" s="56" t="n">
        <v>57.5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47954.4848</v>
      </c>
      <c r="E34" s="60" t="n">
        <v>50.8262</v>
      </c>
      <c r="F34" s="60" t="n">
        <v>48.2923</v>
      </c>
      <c r="G34" s="60" t="n">
        <v>47.1959</v>
      </c>
      <c r="H34" s="60" t="n">
        <v>6045.38</v>
      </c>
      <c r="I34" s="60" t="n">
        <v>88.06</v>
      </c>
      <c r="J34" s="61" t="e">
        <f aca="false">SECTOHOURS(H34)</f>
        <v>#VALUE!</v>
      </c>
      <c r="L34" s="59" t="n">
        <v>30944.2472</v>
      </c>
      <c r="M34" s="60" t="n">
        <v>50.5314</v>
      </c>
      <c r="N34" s="60" t="n">
        <v>48.5898</v>
      </c>
      <c r="O34" s="60" t="n">
        <v>48.008</v>
      </c>
      <c r="P34" s="60" t="n">
        <v>6972.56</v>
      </c>
      <c r="Q34" s="60" t="n">
        <v>56.71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189213.484</v>
      </c>
      <c r="E35" s="52" t="n">
        <v>56.8079</v>
      </c>
      <c r="F35" s="52" t="n">
        <v>56.5314</v>
      </c>
      <c r="G35" s="52" t="n">
        <v>56.7287</v>
      </c>
      <c r="H35" s="52" t="n">
        <v>10413.34</v>
      </c>
      <c r="I35" s="52" t="n">
        <v>148.15</v>
      </c>
      <c r="J35" s="53" t="e">
        <f aca="false">SECTOHOURS(H35)</f>
        <v>#VALUE!</v>
      </c>
      <c r="L35" s="51" t="n">
        <v>181254.5424</v>
      </c>
      <c r="M35" s="52" t="n">
        <v>56.8389</v>
      </c>
      <c r="N35" s="52" t="n">
        <v>56.6037</v>
      </c>
      <c r="O35" s="52" t="n">
        <v>56.7245</v>
      </c>
      <c r="P35" s="52" t="n">
        <v>12078.65</v>
      </c>
      <c r="Q35" s="52" t="n">
        <v>100.75</v>
      </c>
      <c r="R35" s="53" t="e">
        <f aca="false">SECTOHOURS(P35)</f>
        <v>#VALUE!</v>
      </c>
      <c r="S35" s="54"/>
      <c r="T35" s="8" t="n">
        <f aca="false">BDRATE($D35:$D38,E35:E38,$L35:$L38,M35:M38)</f>
        <v>-0.0459082963810606</v>
      </c>
      <c r="U35" s="9" t="n">
        <f aca="false">BDRATE($D35:$D38,F35:F38,$L35:$L38,N35:N38)</f>
        <v>-0.0473997174509947</v>
      </c>
      <c r="V35" s="9" t="n">
        <f aca="false">BDRATE($D35:$D38,G35:G38,$L35:$L38,O35:O38)</f>
        <v>-0.0462066916694425</v>
      </c>
      <c r="W35" s="12" t="n">
        <f aca="false">BDRATEOLD($D35:$D38,E35:E38,$L35:$L38,M35:M38)</f>
        <v>-0.045891110923894</v>
      </c>
      <c r="X35" s="13" t="n">
        <f aca="false">BDRATEOLD($D35:$D38,F35:F38,$L35:$L38,N35:N38)</f>
        <v>-0.0474257215843762</v>
      </c>
      <c r="Y35" s="14" t="n">
        <f aca="false">BDRATEOLD($D35:$D38,G35:G38,$L35:$L38,O35:O38)</f>
        <v>-0.0462519760918859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158290.8648</v>
      </c>
      <c r="E36" s="56" t="n">
        <v>52.5033</v>
      </c>
      <c r="F36" s="56" t="n">
        <v>51.3915</v>
      </c>
      <c r="G36" s="56" t="n">
        <v>51.8121</v>
      </c>
      <c r="H36" s="56" t="n">
        <v>10141.89</v>
      </c>
      <c r="I36" s="56" t="n">
        <v>127.51</v>
      </c>
      <c r="J36" s="57" t="e">
        <f aca="false">SECTOHOURS(H36)</f>
        <v>#VALUE!</v>
      </c>
      <c r="L36" s="55" t="n">
        <v>151397.9928</v>
      </c>
      <c r="M36" s="56" t="n">
        <v>52.5906</v>
      </c>
      <c r="N36" s="56" t="n">
        <v>51.4739</v>
      </c>
      <c r="O36" s="56" t="n">
        <v>51.8467</v>
      </c>
      <c r="P36" s="56" t="n">
        <v>11666.66</v>
      </c>
      <c r="Q36" s="56" t="n">
        <v>96.58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31674.9432</v>
      </c>
      <c r="E37" s="56" t="n">
        <v>48.3601</v>
      </c>
      <c r="F37" s="56" t="n">
        <v>47.7569</v>
      </c>
      <c r="G37" s="56" t="n">
        <v>48.3229</v>
      </c>
      <c r="H37" s="56" t="n">
        <v>9822.29</v>
      </c>
      <c r="I37" s="56" t="n">
        <v>123.01</v>
      </c>
      <c r="J37" s="57" t="e">
        <f aca="false">SECTOHOURS(H37)</f>
        <v>#VALUE!</v>
      </c>
      <c r="L37" s="55" t="n">
        <v>125972.5016</v>
      </c>
      <c r="M37" s="56" t="n">
        <v>48.4122</v>
      </c>
      <c r="N37" s="56" t="n">
        <v>47.8791</v>
      </c>
      <c r="O37" s="56" t="n">
        <v>48.4296</v>
      </c>
      <c r="P37" s="56" t="n">
        <v>11396.35</v>
      </c>
      <c r="Q37" s="56" t="n">
        <v>91.59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107248.1864</v>
      </c>
      <c r="E38" s="60" t="n">
        <v>43.8174</v>
      </c>
      <c r="F38" s="60" t="n">
        <v>43.0635</v>
      </c>
      <c r="G38" s="60" t="n">
        <v>43.6976</v>
      </c>
      <c r="H38" s="60" t="n">
        <v>8259.16</v>
      </c>
      <c r="I38" s="60" t="n">
        <v>130.63</v>
      </c>
      <c r="J38" s="61" t="e">
        <f aca="false">SECTOHOURS(H38)</f>
        <v>#VALUE!</v>
      </c>
      <c r="L38" s="59" t="n">
        <v>102463.188</v>
      </c>
      <c r="M38" s="60" t="n">
        <v>43.8506</v>
      </c>
      <c r="N38" s="60" t="n">
        <v>43.1641</v>
      </c>
      <c r="O38" s="60" t="n">
        <v>43.7964</v>
      </c>
      <c r="P38" s="60" t="n">
        <v>10945.18</v>
      </c>
      <c r="Q38" s="60" t="n">
        <v>86.77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26749.2054</v>
      </c>
      <c r="E39" s="52" t="n">
        <v>58.0064</v>
      </c>
      <c r="F39" s="52" t="n">
        <v>57.8555</v>
      </c>
      <c r="G39" s="52" t="n">
        <v>57.8473</v>
      </c>
      <c r="H39" s="52" t="n">
        <v>6320.43</v>
      </c>
      <c r="I39" s="52" t="n">
        <v>94.94</v>
      </c>
      <c r="J39" s="53" t="e">
        <f aca="false">SECTOHOURS(H39)</f>
        <v>#VALUE!</v>
      </c>
      <c r="L39" s="51" t="n">
        <v>26610.783</v>
      </c>
      <c r="M39" s="52" t="n">
        <v>58.0192</v>
      </c>
      <c r="N39" s="52" t="n">
        <v>57.869</v>
      </c>
      <c r="O39" s="52" t="n">
        <v>57.8573</v>
      </c>
      <c r="P39" s="52" t="n">
        <v>7344.67</v>
      </c>
      <c r="Q39" s="52" t="n">
        <v>65.19</v>
      </c>
      <c r="R39" s="53" t="e">
        <f aca="false">SECTOHOURS(P39)</f>
        <v>#VALUE!</v>
      </c>
      <c r="S39" s="54"/>
      <c r="T39" s="8" t="n">
        <f aca="false">BDRATE($D39:$D42,E39:E42,$L39:$L42,M39:M42)</f>
        <v>-0.0103105730477089</v>
      </c>
      <c r="U39" s="9" t="n">
        <f aca="false">BDRATE($D39:$D42,F39:F42,$L39:$L42,N39:N42)</f>
        <v>-0.0118625406397131</v>
      </c>
      <c r="V39" s="9" t="n">
        <f aca="false">BDRATE($D39:$D42,G39:G42,$L39:$L42,O39:O42)</f>
        <v>-0.0110435853736002</v>
      </c>
      <c r="W39" s="12" t="n">
        <f aca="false">BDRATEOLD($D39:$D42,E39:E42,$L39:$L42,M39:M42)</f>
        <v>-0.0103023220391477</v>
      </c>
      <c r="X39" s="13" t="n">
        <f aca="false">BDRATEOLD($D39:$D42,F39:F42,$L39:$L42,N39:N42)</f>
        <v>-0.0118726825752332</v>
      </c>
      <c r="Y39" s="14" t="n">
        <f aca="false">BDRATEOLD($D39:$D42,G39:G42,$L39:$L42,O39:O42)</f>
        <v>-0.0110585976848153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8730.664</v>
      </c>
      <c r="E40" s="56" t="n">
        <v>54.329</v>
      </c>
      <c r="F40" s="56" t="n">
        <v>53.7602</v>
      </c>
      <c r="G40" s="56" t="n">
        <v>53.7998</v>
      </c>
      <c r="H40" s="56" t="n">
        <v>5917.18</v>
      </c>
      <c r="I40" s="56" t="n">
        <v>89.69</v>
      </c>
      <c r="J40" s="57" t="e">
        <f aca="false">SECTOHOURS(H40)</f>
        <v>#VALUE!</v>
      </c>
      <c r="L40" s="55" t="n">
        <v>18605.8778</v>
      </c>
      <c r="M40" s="56" t="n">
        <v>54.3349</v>
      </c>
      <c r="N40" s="56" t="n">
        <v>53.7958</v>
      </c>
      <c r="O40" s="56" t="n">
        <v>53.8299</v>
      </c>
      <c r="P40" s="56" t="n">
        <v>6795.86</v>
      </c>
      <c r="Q40" s="56" t="n">
        <v>58.47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2929.063</v>
      </c>
      <c r="E41" s="56" t="n">
        <v>50.7654</v>
      </c>
      <c r="F41" s="56" t="n">
        <v>50.4073</v>
      </c>
      <c r="G41" s="56" t="n">
        <v>50.4938</v>
      </c>
      <c r="H41" s="56" t="n">
        <v>5585.1</v>
      </c>
      <c r="I41" s="56" t="n">
        <v>84.81</v>
      </c>
      <c r="J41" s="57" t="e">
        <f aca="false">SECTOHOURS(H41)</f>
        <v>#VALUE!</v>
      </c>
      <c r="L41" s="55" t="n">
        <v>12802.9494</v>
      </c>
      <c r="M41" s="56" t="n">
        <v>50.7945</v>
      </c>
      <c r="N41" s="56" t="n">
        <v>50.4461</v>
      </c>
      <c r="O41" s="56" t="n">
        <v>50.5207</v>
      </c>
      <c r="P41" s="56" t="n">
        <v>6317.15</v>
      </c>
      <c r="Q41" s="56" t="n">
        <v>54.64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8791.1491</v>
      </c>
      <c r="E42" s="60" t="n">
        <v>47.1091</v>
      </c>
      <c r="F42" s="60" t="n">
        <v>46.6496</v>
      </c>
      <c r="G42" s="60" t="n">
        <v>46.7582</v>
      </c>
      <c r="H42" s="60" t="n">
        <v>5286.38</v>
      </c>
      <c r="I42" s="60" t="n">
        <v>79.3</v>
      </c>
      <c r="J42" s="61" t="e">
        <f aca="false">SECTOHOURS(H42)</f>
        <v>#VALUE!</v>
      </c>
      <c r="L42" s="59" t="n">
        <v>8687.0643</v>
      </c>
      <c r="M42" s="60" t="n">
        <v>47.1492</v>
      </c>
      <c r="N42" s="60" t="n">
        <v>46.7065</v>
      </c>
      <c r="O42" s="60" t="n">
        <v>46.8022</v>
      </c>
      <c r="P42" s="60" t="n">
        <v>5873.97</v>
      </c>
      <c r="Q42" s="60" t="n">
        <v>56.22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98330.7768</v>
      </c>
      <c r="E43" s="52" t="n">
        <v>54.9466</v>
      </c>
      <c r="F43" s="52" t="n">
        <v>55.3171</v>
      </c>
      <c r="G43" s="52" t="n">
        <v>54.4421</v>
      </c>
      <c r="H43" s="52" t="n">
        <v>10889.71</v>
      </c>
      <c r="I43" s="52" t="n">
        <v>135.13</v>
      </c>
      <c r="J43" s="53" t="e">
        <f aca="false">SECTOHOURS(H43)</f>
        <v>#VALUE!</v>
      </c>
      <c r="L43" s="51" t="n">
        <v>173944.5816</v>
      </c>
      <c r="M43" s="52" t="n">
        <v>55.0549</v>
      </c>
      <c r="N43" s="52" t="n">
        <v>55.4904</v>
      </c>
      <c r="O43" s="52" t="n">
        <v>54.5334</v>
      </c>
      <c r="P43" s="52" t="n">
        <v>12630.65</v>
      </c>
      <c r="Q43" s="52" t="n">
        <v>126.86</v>
      </c>
      <c r="R43" s="53" t="e">
        <f aca="false">SECTOHOURS(P43)</f>
        <v>#VALUE!</v>
      </c>
      <c r="S43" s="54"/>
      <c r="T43" s="8" t="n">
        <f aca="false">BDRATE($D43:$D46,E43:E46,$L43:$L46,M43:M46)</f>
        <v>-0.1264864115127</v>
      </c>
      <c r="U43" s="9" t="n">
        <f aca="false">BDRATE($D43:$D46,F43:F46,$L43:$L46,N43:N46)</f>
        <v>-0.131127835284445</v>
      </c>
      <c r="V43" s="9" t="n">
        <f aca="false">BDRATE($D43:$D46,G43:G46,$L43:$L46,O43:O46)</f>
        <v>-0.127551961509981</v>
      </c>
      <c r="W43" s="12" t="n">
        <f aca="false">BDRATEOLD($D43:$D46,E43:E46,$L43:$L46,M43:M46)</f>
        <v>-0.126360476069694</v>
      </c>
      <c r="X43" s="13" t="n">
        <f aca="false">BDRATEOLD($D43:$D46,F43:F46,$L43:$L46,N43:N46)</f>
        <v>-0.131253090365383</v>
      </c>
      <c r="Y43" s="14" t="n">
        <f aca="false">BDRATEOLD($D43:$D46,G43:G46,$L43:$L46,O43:O46)</f>
        <v>-0.127576230035695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57721.488</v>
      </c>
      <c r="E44" s="56" t="n">
        <v>51.1823</v>
      </c>
      <c r="F44" s="56" t="n">
        <v>50.391</v>
      </c>
      <c r="G44" s="56" t="n">
        <v>50.0608</v>
      </c>
      <c r="H44" s="56" t="n">
        <v>10307.4</v>
      </c>
      <c r="I44" s="56" t="n">
        <v>147</v>
      </c>
      <c r="J44" s="57" t="e">
        <f aca="false">SECTOHOURS(H44)</f>
        <v>#VALUE!</v>
      </c>
      <c r="L44" s="55" t="n">
        <v>138060.6408</v>
      </c>
      <c r="M44" s="56" t="n">
        <v>51.2903</v>
      </c>
      <c r="N44" s="56" t="n">
        <v>50.5895</v>
      </c>
      <c r="O44" s="56" t="n">
        <v>50.1753</v>
      </c>
      <c r="P44" s="56" t="n">
        <v>11842.06</v>
      </c>
      <c r="Q44" s="56" t="n">
        <v>113.97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125413.312</v>
      </c>
      <c r="E45" s="56" t="n">
        <v>47.3578</v>
      </c>
      <c r="F45" s="56" t="n">
        <v>46.672</v>
      </c>
      <c r="G45" s="56" t="n">
        <v>46.7266</v>
      </c>
      <c r="H45" s="56" t="n">
        <v>9788.27</v>
      </c>
      <c r="I45" s="56" t="n">
        <v>119.77</v>
      </c>
      <c r="J45" s="57" t="e">
        <f aca="false">SECTOHOURS(H45)</f>
        <v>#VALUE!</v>
      </c>
      <c r="L45" s="55" t="n">
        <v>110180.1432</v>
      </c>
      <c r="M45" s="56" t="n">
        <v>47.3835</v>
      </c>
      <c r="N45" s="56" t="n">
        <v>46.83</v>
      </c>
      <c r="O45" s="56" t="n">
        <v>46.7815</v>
      </c>
      <c r="P45" s="56" t="n">
        <v>11402.11</v>
      </c>
      <c r="Q45" s="56" t="n">
        <v>93.13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97240.788</v>
      </c>
      <c r="E46" s="60" t="n">
        <v>42.9893</v>
      </c>
      <c r="F46" s="60" t="n">
        <v>42.0574</v>
      </c>
      <c r="G46" s="60" t="n">
        <v>42.4281</v>
      </c>
      <c r="H46" s="60" t="n">
        <v>9206.21</v>
      </c>
      <c r="I46" s="60" t="n">
        <v>130.68</v>
      </c>
      <c r="J46" s="61" t="e">
        <f aca="false">SECTOHOURS(H46)</f>
        <v>#VALUE!</v>
      </c>
      <c r="L46" s="59" t="n">
        <v>85288.8784</v>
      </c>
      <c r="M46" s="60" t="n">
        <v>43.0399</v>
      </c>
      <c r="N46" s="60" t="n">
        <v>42.1911</v>
      </c>
      <c r="O46" s="60" t="n">
        <v>42.5283</v>
      </c>
      <c r="P46" s="60" t="n">
        <v>10604.62</v>
      </c>
      <c r="Q46" s="60" t="n">
        <v>88.44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91301.3504</v>
      </c>
      <c r="E47" s="52" t="n">
        <v>60.0167</v>
      </c>
      <c r="F47" s="52" t="n">
        <v>59.2349</v>
      </c>
      <c r="G47" s="52" t="n">
        <v>59.3616</v>
      </c>
      <c r="H47" s="52" t="n">
        <v>7359.98</v>
      </c>
      <c r="I47" s="52" t="n">
        <v>82.22</v>
      </c>
      <c r="J47" s="53" t="e">
        <f aca="false">SECTOHOURS(H47)</f>
        <v>#VALUE!</v>
      </c>
      <c r="L47" s="51" t="n">
        <v>74305.252</v>
      </c>
      <c r="M47" s="52" t="n">
        <v>60.7007</v>
      </c>
      <c r="N47" s="52" t="n">
        <v>59.1731</v>
      </c>
      <c r="O47" s="52" t="n">
        <v>59.7665</v>
      </c>
      <c r="P47" s="52" t="n">
        <v>8277.04</v>
      </c>
      <c r="Q47" s="52" t="n">
        <v>50.15</v>
      </c>
      <c r="R47" s="53" t="e">
        <f aca="false">SECTOHOURS(P47)</f>
        <v>#VALUE!</v>
      </c>
      <c r="S47" s="54"/>
      <c r="T47" s="8" t="n">
        <f aca="false">BDRATE($D47:$D50,E47:E50,$L47:$L50,M47:M50)</f>
        <v>-0.176718854712394</v>
      </c>
      <c r="U47" s="9" t="n">
        <f aca="false">BDRATE($D47:$D50,F47:F50,$L47:$L50,N47:N50)</f>
        <v>-0.177156868025475</v>
      </c>
      <c r="V47" s="9" t="n">
        <f aca="false">BDRATE($D47:$D50,G47:G50,$L47:$L50,O47:O50)</f>
        <v>-0.178820614910519</v>
      </c>
      <c r="W47" s="12" t="n">
        <f aca="false">BDRATEOLD($D47:$D50,E47:E50,$L47:$L50,M47:M50)</f>
        <v>-0.176850198864435</v>
      </c>
      <c r="X47" s="13" t="n">
        <f aca="false">BDRATEOLD($D47:$D50,F47:F50,$L47:$L50,N47:N50)</f>
        <v>-0.178110619070274</v>
      </c>
      <c r="Y47" s="14" t="n">
        <f aca="false">BDRATEOLD($D47:$D50,G47:G50,$L47:$L50,O47:O50)</f>
        <v>-0.178782310058014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76150.08</v>
      </c>
      <c r="E48" s="56" t="n">
        <v>55.7574</v>
      </c>
      <c r="F48" s="56" t="n">
        <v>53.5509</v>
      </c>
      <c r="G48" s="56" t="n">
        <v>53.927</v>
      </c>
      <c r="H48" s="56" t="n">
        <v>7175.69</v>
      </c>
      <c r="I48" s="56" t="n">
        <v>81.19</v>
      </c>
      <c r="J48" s="57" t="e">
        <f aca="false">SECTOHOURS(H48)</f>
        <v>#VALUE!</v>
      </c>
      <c r="L48" s="55" t="n">
        <v>63205.2528</v>
      </c>
      <c r="M48" s="56" t="n">
        <v>55.9631</v>
      </c>
      <c r="N48" s="56" t="n">
        <v>53.8281</v>
      </c>
      <c r="O48" s="56" t="n">
        <v>54.314</v>
      </c>
      <c r="P48" s="56" t="n">
        <v>8098.3</v>
      </c>
      <c r="Q48" s="56" t="n">
        <v>49.55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63536.4904</v>
      </c>
      <c r="E49" s="56" t="n">
        <v>50.6657</v>
      </c>
      <c r="F49" s="56" t="n">
        <v>50.3066</v>
      </c>
      <c r="G49" s="56" t="n">
        <v>50.453</v>
      </c>
      <c r="H49" s="56" t="n">
        <v>7002.68</v>
      </c>
      <c r="I49" s="56" t="n">
        <v>91.88</v>
      </c>
      <c r="J49" s="57" t="e">
        <f aca="false">SECTOHOURS(H49)</f>
        <v>#VALUE!</v>
      </c>
      <c r="L49" s="55" t="n">
        <v>53450.4752</v>
      </c>
      <c r="M49" s="56" t="n">
        <v>51.1641</v>
      </c>
      <c r="N49" s="56" t="n">
        <v>50.7387</v>
      </c>
      <c r="O49" s="56" t="n">
        <v>50.8681</v>
      </c>
      <c r="P49" s="56" t="n">
        <v>7849.63</v>
      </c>
      <c r="Q49" s="56" t="n">
        <v>48.73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53438.6432</v>
      </c>
      <c r="E50" s="60" t="n">
        <v>45.8101</v>
      </c>
      <c r="F50" s="60" t="n">
        <v>45.761</v>
      </c>
      <c r="G50" s="60" t="n">
        <v>45.3839</v>
      </c>
      <c r="H50" s="60" t="n">
        <v>6727.96</v>
      </c>
      <c r="I50" s="60" t="n">
        <v>89.37</v>
      </c>
      <c r="J50" s="61" t="e">
        <f aca="false">SECTOHOURS(H50)</f>
        <v>#VALUE!</v>
      </c>
      <c r="L50" s="59" t="n">
        <v>45342.8512</v>
      </c>
      <c r="M50" s="60" t="n">
        <v>46.2415</v>
      </c>
      <c r="N50" s="60" t="n">
        <v>46.1378</v>
      </c>
      <c r="O50" s="60" t="n">
        <v>45.8759</v>
      </c>
      <c r="P50" s="60" t="n">
        <v>7500.01</v>
      </c>
      <c r="Q50" s="60" t="n">
        <v>47.68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73693.3568</v>
      </c>
      <c r="E51" s="52" t="n">
        <v>58.4523</v>
      </c>
      <c r="F51" s="52" t="n">
        <v>58.1143</v>
      </c>
      <c r="G51" s="52" t="n">
        <v>58.2932</v>
      </c>
      <c r="H51" s="52" t="n">
        <v>4793.34</v>
      </c>
      <c r="I51" s="52" t="n">
        <v>58.41</v>
      </c>
      <c r="J51" s="53" t="e">
        <f aca="false">SECTOHOURS(H51)</f>
        <v>#VALUE!</v>
      </c>
      <c r="L51" s="51" t="n">
        <v>69253.0576</v>
      </c>
      <c r="M51" s="52" t="n">
        <v>58.5073</v>
      </c>
      <c r="N51" s="52" t="n">
        <v>58.2392</v>
      </c>
      <c r="O51" s="52" t="n">
        <v>58.3336</v>
      </c>
      <c r="P51" s="52" t="n">
        <v>6316.04</v>
      </c>
      <c r="Q51" s="52" t="n">
        <v>48.15</v>
      </c>
      <c r="R51" s="53" t="e">
        <f aca="false">SECTOHOURS(P51)</f>
        <v>#VALUE!</v>
      </c>
      <c r="S51" s="54"/>
      <c r="T51" s="8" t="n">
        <f aca="false">BDRATE($D51:$D54,E51:E54,$L51:$L54,M51:M54)</f>
        <v>-0.0631495052546449</v>
      </c>
      <c r="U51" s="9" t="n">
        <f aca="false">BDRATE($D51:$D54,F51:F54,$L51:$L54,N51:N54)</f>
        <v>-0.0659733066093077</v>
      </c>
      <c r="V51" s="9" t="n">
        <f aca="false">BDRATE($D51:$D54,G51:G54,$L51:$L54,O51:O54)</f>
        <v>-0.0647352235318167</v>
      </c>
      <c r="W51" s="12" t="n">
        <f aca="false">BDRATEOLD($D51:$D54,E51:E54,$L51:$L54,M51:M54)</f>
        <v>-0.0630522188327253</v>
      </c>
      <c r="X51" s="13" t="n">
        <f aca="false">BDRATEOLD($D51:$D54,F51:F54,$L51:$L54,N51:N54)</f>
        <v>-0.0658472721228963</v>
      </c>
      <c r="Y51" s="14" t="n">
        <f aca="false">BDRATEOLD($D51:$D54,G51:G54,$L51:$L54,O51:O54)</f>
        <v>-0.0645360307176675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61724.1832</v>
      </c>
      <c r="E52" s="56" t="n">
        <v>54.232</v>
      </c>
      <c r="F52" s="56" t="n">
        <v>52.3443</v>
      </c>
      <c r="G52" s="56" t="n">
        <v>52.3712</v>
      </c>
      <c r="H52" s="56" t="n">
        <v>5339.75</v>
      </c>
      <c r="I52" s="56" t="n">
        <v>57.2</v>
      </c>
      <c r="J52" s="57" t="e">
        <f aca="false">SECTOHOURS(H52)</f>
        <v>#VALUE!</v>
      </c>
      <c r="L52" s="55" t="n">
        <v>57947.8816</v>
      </c>
      <c r="M52" s="56" t="n">
        <v>54.3216</v>
      </c>
      <c r="N52" s="56" t="n">
        <v>52.4586</v>
      </c>
      <c r="O52" s="56" t="n">
        <v>52.4099</v>
      </c>
      <c r="P52" s="56" t="n">
        <v>6144.52</v>
      </c>
      <c r="Q52" s="56" t="n">
        <v>45.76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1272.924</v>
      </c>
      <c r="E53" s="56" t="n">
        <v>49.779</v>
      </c>
      <c r="F53" s="56" t="n">
        <v>48.8221</v>
      </c>
      <c r="G53" s="56" t="n">
        <v>48.4854</v>
      </c>
      <c r="H53" s="56" t="n">
        <v>4498.42</v>
      </c>
      <c r="I53" s="56" t="n">
        <v>55.55</v>
      </c>
      <c r="J53" s="57" t="e">
        <f aca="false">SECTOHOURS(H53)</f>
        <v>#VALUE!</v>
      </c>
      <c r="L53" s="55" t="n">
        <v>48126.3288</v>
      </c>
      <c r="M53" s="56" t="n">
        <v>49.7459</v>
      </c>
      <c r="N53" s="56" t="n">
        <v>48.9493</v>
      </c>
      <c r="O53" s="56" t="n">
        <v>48.6632</v>
      </c>
      <c r="P53" s="56" t="n">
        <v>5928.22</v>
      </c>
      <c r="Q53" s="56" t="n">
        <v>43.5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42926.3432</v>
      </c>
      <c r="E54" s="60" t="n">
        <v>45.0085</v>
      </c>
      <c r="F54" s="60" t="n">
        <v>44.1353</v>
      </c>
      <c r="G54" s="60" t="n">
        <v>43.6728</v>
      </c>
      <c r="H54" s="60" t="n">
        <v>4324.05</v>
      </c>
      <c r="I54" s="60" t="n">
        <v>54.51</v>
      </c>
      <c r="J54" s="61" t="e">
        <f aca="false">SECTOHOURS(H54)</f>
        <v>#VALUE!</v>
      </c>
      <c r="L54" s="59" t="n">
        <v>40245.7472</v>
      </c>
      <c r="M54" s="60" t="n">
        <v>45.1921</v>
      </c>
      <c r="N54" s="60" t="n">
        <v>44.3432</v>
      </c>
      <c r="O54" s="60" t="n">
        <v>43.8006</v>
      </c>
      <c r="P54" s="60" t="n">
        <v>5757.31</v>
      </c>
      <c r="Q54" s="60" t="n">
        <v>41.2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71635.4104</v>
      </c>
      <c r="E55" s="52" t="n">
        <v>57.9324</v>
      </c>
      <c r="F55" s="52" t="n">
        <v>58.0577</v>
      </c>
      <c r="G55" s="52" t="n">
        <v>57.8126</v>
      </c>
      <c r="H55" s="52" t="n">
        <v>5386</v>
      </c>
      <c r="I55" s="52" t="n">
        <v>61.14</v>
      </c>
      <c r="J55" s="53" t="e">
        <f aca="false">SECTOHOURS(H55)</f>
        <v>#VALUE!</v>
      </c>
      <c r="L55" s="51" t="n">
        <v>69697.204</v>
      </c>
      <c r="M55" s="52" t="n">
        <v>57.9717</v>
      </c>
      <c r="N55" s="52" t="n">
        <v>58.0879</v>
      </c>
      <c r="O55" s="52" t="n">
        <v>57.8387</v>
      </c>
      <c r="P55" s="52" t="n">
        <v>6390.47</v>
      </c>
      <c r="Q55" s="52" t="n">
        <v>56.4</v>
      </c>
      <c r="R55" s="53" t="e">
        <f aca="false">SECTOHOURS(P55)</f>
        <v>#VALUE!</v>
      </c>
      <c r="S55" s="54"/>
      <c r="T55" s="8" t="n">
        <f aca="false">BDRATE($D55:$D58,E55:E58,$L55:$L58,M55:M58)</f>
        <v>-0.0333870035006402</v>
      </c>
      <c r="U55" s="9" t="n">
        <f aca="false">BDRATE($D55:$D58,F55:F58,$L55:$L58,N55:N58)</f>
        <v>-0.0318777490191691</v>
      </c>
      <c r="V55" s="9" t="n">
        <f aca="false">BDRATE($D55:$D58,G55:G58,$L55:$L58,O55:O58)</f>
        <v>-0.0314718873616526</v>
      </c>
      <c r="W55" s="12" t="n">
        <f aca="false">BDRATEOLD($D55:$D58,E55:E58,$L55:$L58,M55:M58)</f>
        <v>-0.0333734173031588</v>
      </c>
      <c r="X55" s="13" t="n">
        <f aca="false">BDRATEOLD($D55:$D58,F55:F58,$L55:$L58,N55:N58)</f>
        <v>-0.0318283470396935</v>
      </c>
      <c r="Y55" s="14" t="n">
        <f aca="false">BDRATEOLD($D55:$D58,G55:G58,$L55:$L58,O55:O58)</f>
        <v>-0.0313555277404849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60270.42</v>
      </c>
      <c r="E56" s="56" t="n">
        <v>54.1206</v>
      </c>
      <c r="F56" s="56" t="n">
        <v>53.3478</v>
      </c>
      <c r="G56" s="56" t="n">
        <v>53.0547</v>
      </c>
      <c r="H56" s="56" t="n">
        <v>5239.39</v>
      </c>
      <c r="I56" s="56" t="n">
        <v>60.56</v>
      </c>
      <c r="J56" s="57" t="e">
        <f aca="false">SECTOHOURS(H56)</f>
        <v>#VALUE!</v>
      </c>
      <c r="L56" s="55" t="n">
        <v>58539.9616</v>
      </c>
      <c r="M56" s="56" t="n">
        <v>54.1937</v>
      </c>
      <c r="N56" s="56" t="n">
        <v>53.391</v>
      </c>
      <c r="O56" s="56" t="n">
        <v>53.0921</v>
      </c>
      <c r="P56" s="56" t="n">
        <v>6169.79</v>
      </c>
      <c r="Q56" s="56" t="n">
        <v>53.97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50537.196</v>
      </c>
      <c r="E57" s="56" t="n">
        <v>50.4099</v>
      </c>
      <c r="F57" s="56" t="n">
        <v>50.3229</v>
      </c>
      <c r="G57" s="56" t="n">
        <v>50.015</v>
      </c>
      <c r="H57" s="56" t="n">
        <v>5104.59</v>
      </c>
      <c r="I57" s="56" t="n">
        <v>59.44</v>
      </c>
      <c r="J57" s="57" t="e">
        <f aca="false">SECTOHOURS(H57)</f>
        <v>#VALUE!</v>
      </c>
      <c r="L57" s="55" t="n">
        <v>48974.804</v>
      </c>
      <c r="M57" s="56" t="n">
        <v>50.4927</v>
      </c>
      <c r="N57" s="56" t="n">
        <v>50.3738</v>
      </c>
      <c r="O57" s="56" t="n">
        <v>50.0466</v>
      </c>
      <c r="P57" s="56" t="n">
        <v>5920.26</v>
      </c>
      <c r="Q57" s="56" t="n">
        <v>51.34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42142.1136</v>
      </c>
      <c r="E58" s="60" t="n">
        <v>45.9234</v>
      </c>
      <c r="F58" s="60" t="n">
        <v>45.7742</v>
      </c>
      <c r="G58" s="60" t="n">
        <v>45.483</v>
      </c>
      <c r="H58" s="60" t="n">
        <v>4881.62</v>
      </c>
      <c r="I58" s="60" t="n">
        <v>56.64</v>
      </c>
      <c r="J58" s="61" t="e">
        <f aca="false">SECTOHOURS(H58)</f>
        <v>#VALUE!</v>
      </c>
      <c r="L58" s="59" t="n">
        <v>40762.3128</v>
      </c>
      <c r="M58" s="60" t="n">
        <v>46.0512</v>
      </c>
      <c r="N58" s="60" t="n">
        <v>45.8568</v>
      </c>
      <c r="O58" s="60" t="n">
        <v>45.5784</v>
      </c>
      <c r="P58" s="60" t="n">
        <v>5606.4</v>
      </c>
      <c r="Q58" s="60" t="n">
        <v>49.24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63611.7816</v>
      </c>
      <c r="E59" s="52" t="n">
        <v>60.1415</v>
      </c>
      <c r="F59" s="52" t="n">
        <v>60.7472</v>
      </c>
      <c r="G59" s="52" t="n">
        <v>60.8247</v>
      </c>
      <c r="H59" s="52" t="n">
        <v>6136.36</v>
      </c>
      <c r="I59" s="52" t="n">
        <v>75.34</v>
      </c>
      <c r="J59" s="53" t="e">
        <f aca="false">SECTOHOURS(H59)</f>
        <v>#VALUE!</v>
      </c>
      <c r="L59" s="51" t="n">
        <v>55323.596</v>
      </c>
      <c r="M59" s="52" t="n">
        <v>60.5704</v>
      </c>
      <c r="N59" s="52" t="n">
        <v>60.9408</v>
      </c>
      <c r="O59" s="52" t="n">
        <v>60.8271</v>
      </c>
      <c r="P59" s="52" t="n">
        <v>7814.48</v>
      </c>
      <c r="Q59" s="52" t="n">
        <v>51.36</v>
      </c>
      <c r="R59" s="53" t="e">
        <f aca="false">SECTOHOURS(P59)</f>
        <v>#VALUE!</v>
      </c>
      <c r="S59" s="54"/>
      <c r="T59" s="8" t="n">
        <f aca="false">BDRATE($D59:$D62,E59:E62,$L59:$L62,M59:M62)</f>
        <v>-0.131877347587128</v>
      </c>
      <c r="U59" s="9" t="n">
        <f aca="false">BDRATE($D59:$D62,F59:F62,$L59:$L62,N59:N62)</f>
        <v>-0.131232450466988</v>
      </c>
      <c r="V59" s="9" t="n">
        <f aca="false">BDRATE($D59:$D62,G59:G62,$L59:$L62,O59:O62)</f>
        <v>-0.129960122530041</v>
      </c>
      <c r="W59" s="12" t="n">
        <f aca="false">BDRATEOLD($D59:$D62,E59:E62,$L59:$L62,M59:M62)</f>
        <v>-0.131953414298861</v>
      </c>
      <c r="X59" s="13" t="n">
        <f aca="false">BDRATEOLD($D59:$D62,F59:F62,$L59:$L62,N59:N62)</f>
        <v>-0.131100262918795</v>
      </c>
      <c r="Y59" s="14" t="n">
        <f aca="false">BDRATEOLD($D59:$D62,G59:G62,$L59:$L62,O59:O62)</f>
        <v>-0.131082569262178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53905.8192</v>
      </c>
      <c r="E60" s="56" t="n">
        <v>54.812</v>
      </c>
      <c r="F60" s="56" t="n">
        <v>54.394</v>
      </c>
      <c r="G60" s="56" t="n">
        <v>54.3603</v>
      </c>
      <c r="H60" s="56" t="n">
        <v>6006.58</v>
      </c>
      <c r="I60" s="56" t="n">
        <v>85.89</v>
      </c>
      <c r="J60" s="57" t="e">
        <f aca="false">SECTOHOURS(H60)</f>
        <v>#VALUE!</v>
      </c>
      <c r="L60" s="55" t="n">
        <v>47144.2632</v>
      </c>
      <c r="M60" s="56" t="n">
        <v>55.1558</v>
      </c>
      <c r="N60" s="56" t="n">
        <v>54.5654</v>
      </c>
      <c r="O60" s="56" t="n">
        <v>54.6072</v>
      </c>
      <c r="P60" s="56" t="n">
        <v>8949.57</v>
      </c>
      <c r="Q60" s="56" t="n">
        <v>48.6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45264.164</v>
      </c>
      <c r="E61" s="56" t="n">
        <v>50.0672</v>
      </c>
      <c r="F61" s="56" t="n">
        <v>50.3243</v>
      </c>
      <c r="G61" s="56" t="n">
        <v>50.8053</v>
      </c>
      <c r="H61" s="56" t="n">
        <v>5865.52</v>
      </c>
      <c r="I61" s="56" t="n">
        <v>82.98</v>
      </c>
      <c r="J61" s="57" t="e">
        <f aca="false">SECTOHOURS(H61)</f>
        <v>#VALUE!</v>
      </c>
      <c r="L61" s="55" t="n">
        <v>39805.3864</v>
      </c>
      <c r="M61" s="56" t="n">
        <v>50.2315</v>
      </c>
      <c r="N61" s="56" t="n">
        <v>50.5986</v>
      </c>
      <c r="O61" s="56" t="n">
        <v>50.9271</v>
      </c>
      <c r="P61" s="56" t="n">
        <v>7545.34</v>
      </c>
      <c r="Q61" s="56" t="n">
        <v>47.39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36793.8368</v>
      </c>
      <c r="E62" s="60" t="n">
        <v>45.1063</v>
      </c>
      <c r="F62" s="60" t="n">
        <v>45.4082</v>
      </c>
      <c r="G62" s="60" t="n">
        <v>46.124</v>
      </c>
      <c r="H62" s="60" t="n">
        <v>5612.53</v>
      </c>
      <c r="I62" s="60" t="n">
        <v>78.58</v>
      </c>
      <c r="J62" s="61" t="e">
        <f aca="false">SECTOHOURS(H62)</f>
        <v>#VALUE!</v>
      </c>
      <c r="L62" s="59" t="n">
        <v>32462.04</v>
      </c>
      <c r="M62" s="60" t="n">
        <v>45.3851</v>
      </c>
      <c r="N62" s="60" t="n">
        <v>45.7733</v>
      </c>
      <c r="O62" s="60" t="n">
        <v>46.3806</v>
      </c>
      <c r="P62" s="60" t="n">
        <v>7155.59</v>
      </c>
      <c r="Q62" s="60" t="n">
        <v>46.01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51069.3728</v>
      </c>
      <c r="E63" s="52" t="n">
        <v>60.9993</v>
      </c>
      <c r="F63" s="52" t="n">
        <v>61.0112</v>
      </c>
      <c r="G63" s="52" t="n">
        <v>62.2955</v>
      </c>
      <c r="H63" s="52" t="n">
        <v>6255.42</v>
      </c>
      <c r="I63" s="52" t="n">
        <v>75.7</v>
      </c>
      <c r="J63" s="53" t="e">
        <f aca="false">SECTOHOURS(H63)</f>
        <v>#VALUE!</v>
      </c>
      <c r="L63" s="51" t="n">
        <v>31784.3176</v>
      </c>
      <c r="M63" s="52" t="n">
        <v>61.145</v>
      </c>
      <c r="N63" s="52" t="n">
        <v>61.1736</v>
      </c>
      <c r="O63" s="52" t="n">
        <v>62.3521</v>
      </c>
      <c r="P63" s="52" t="n">
        <v>9286.8</v>
      </c>
      <c r="Q63" s="52" t="n">
        <v>50.91</v>
      </c>
      <c r="R63" s="53" t="e">
        <f aca="false">SECTOHOURS(P63)</f>
        <v>#VALUE!</v>
      </c>
      <c r="S63" s="54"/>
      <c r="T63" s="8" t="n">
        <f aca="false">BDRATE($D63:$D66,E63:E66,$L63:$L66,M63:M66)</f>
        <v>-0.378347518575517</v>
      </c>
      <c r="U63" s="9" t="n">
        <f aca="false">BDRATE($D63:$D66,F63:F66,$L63:$L66,N63:N66)</f>
        <v>-0.378358928946304</v>
      </c>
      <c r="V63" s="9" t="n">
        <f aca="false">BDRATE($D63:$D66,G63:G66,$L63:$L66,O63:O66)</f>
        <v>-0.379664708125011</v>
      </c>
      <c r="W63" s="12" t="n">
        <f aca="false">BDRATEOLD($D63:$D66,E63:E66,$L63:$L66,M63:M66)</f>
        <v>-0.378270554143188</v>
      </c>
      <c r="X63" s="13" t="n">
        <f aca="false">BDRATEOLD($D63:$D66,F63:F66,$L63:$L66,N63:N66)</f>
        <v>-0.378130555487636</v>
      </c>
      <c r="Y63" s="14" t="n">
        <f aca="false">BDRATEOLD($D63:$D66,G63:G66,$L63:$L66,O63:O66)</f>
        <v>-0.380836527961388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43822.6128</v>
      </c>
      <c r="E64" s="56" t="n">
        <v>55.7261</v>
      </c>
      <c r="F64" s="56" t="n">
        <v>55.5333</v>
      </c>
      <c r="G64" s="56" t="n">
        <v>55.2079</v>
      </c>
      <c r="H64" s="56" t="n">
        <v>6089.86</v>
      </c>
      <c r="I64" s="56" t="n">
        <v>86.98</v>
      </c>
      <c r="J64" s="57" t="e">
        <f aca="false">SECTOHOURS(H64)</f>
        <v>#VALUE!</v>
      </c>
      <c r="L64" s="55" t="n">
        <v>27361.6208</v>
      </c>
      <c r="M64" s="56" t="n">
        <v>55.8612</v>
      </c>
      <c r="N64" s="56" t="n">
        <v>55.7674</v>
      </c>
      <c r="O64" s="56" t="n">
        <v>55.4391</v>
      </c>
      <c r="P64" s="56" t="n">
        <v>9055.64</v>
      </c>
      <c r="Q64" s="56" t="n">
        <v>47.71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66.984</v>
      </c>
      <c r="E65" s="56" t="n">
        <v>51.7541</v>
      </c>
      <c r="F65" s="56" t="n">
        <v>52.1387</v>
      </c>
      <c r="G65" s="56" t="n">
        <v>52.0247</v>
      </c>
      <c r="H65" s="56" t="n">
        <v>5913.77</v>
      </c>
      <c r="I65" s="56" t="n">
        <v>85.14</v>
      </c>
      <c r="J65" s="57" t="e">
        <f aca="false">SECTOHOURS(H65)</f>
        <v>#VALUE!</v>
      </c>
      <c r="L65" s="55" t="n">
        <v>23426.688</v>
      </c>
      <c r="M65" s="56" t="n">
        <v>51.944</v>
      </c>
      <c r="N65" s="56" t="n">
        <v>52.2664</v>
      </c>
      <c r="O65" s="56" t="n">
        <v>52.2575</v>
      </c>
      <c r="P65" s="56" t="n">
        <v>7562.88</v>
      </c>
      <c r="Q65" s="56" t="n">
        <v>47.57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32198.8112</v>
      </c>
      <c r="E66" s="60" t="n">
        <v>46.2899</v>
      </c>
      <c r="F66" s="60" t="n">
        <v>45.8218</v>
      </c>
      <c r="G66" s="60" t="n">
        <v>46.9672</v>
      </c>
      <c r="H66" s="60" t="n">
        <v>5561.54</v>
      </c>
      <c r="I66" s="60" t="n">
        <v>85.65</v>
      </c>
      <c r="J66" s="61" t="e">
        <f aca="false">SECTOHOURS(H66)</f>
        <v>#VALUE!</v>
      </c>
      <c r="L66" s="59" t="n">
        <v>19938.7456</v>
      </c>
      <c r="M66" s="60" t="n">
        <v>46.4919</v>
      </c>
      <c r="N66" s="60" t="n">
        <v>45.8862</v>
      </c>
      <c r="O66" s="60" t="n">
        <v>47.1366</v>
      </c>
      <c r="P66" s="60" t="n">
        <v>7083.3</v>
      </c>
      <c r="Q66" s="60" t="n">
        <v>45.08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129275.7976</v>
      </c>
      <c r="E67" s="52" t="n">
        <v>56.7424</v>
      </c>
      <c r="F67" s="52" t="n">
        <v>57.5626</v>
      </c>
      <c r="G67" s="52" t="n">
        <v>57.8224</v>
      </c>
      <c r="H67" s="52" t="n">
        <v>8425.11</v>
      </c>
      <c r="I67" s="52" t="n">
        <v>117.21</v>
      </c>
      <c r="J67" s="53" t="e">
        <f aca="false">SECTOHOURS(H67)</f>
        <v>#VALUE!</v>
      </c>
      <c r="L67" s="51" t="n">
        <v>123979.7552</v>
      </c>
      <c r="M67" s="52" t="n">
        <v>56.8215</v>
      </c>
      <c r="N67" s="52" t="n">
        <v>57.6539</v>
      </c>
      <c r="O67" s="52" t="n">
        <v>57.8804</v>
      </c>
      <c r="P67" s="52" t="n">
        <v>10673.1</v>
      </c>
      <c r="Q67" s="52" t="n">
        <v>92.13</v>
      </c>
      <c r="R67" s="53" t="e">
        <f aca="false">SECTOHOURS(P67)</f>
        <v>#VALUE!</v>
      </c>
      <c r="S67" s="54"/>
      <c r="T67" s="8" t="n">
        <f aca="false">BDRATE($D67:$D70,E67:E70,$L67:$L70,M67:M70)</f>
        <v>-0.0512222113430629</v>
      </c>
      <c r="U67" s="9" t="n">
        <f aca="false">BDRATE($D67:$D70,F67:F70,$L67:$L70,N67:N70)</f>
        <v>-0.0490207758928489</v>
      </c>
      <c r="V67" s="9" t="n">
        <f aca="false">BDRATE($D67:$D70,G67:G70,$L67:$L70,O67:O70)</f>
        <v>-0.0489382970683826</v>
      </c>
      <c r="W67" s="12" t="n">
        <f aca="false">BDRATEOLD($D67:$D70,E67:E70,$L67:$L70,M67:M70)</f>
        <v>-0.0511958756670298</v>
      </c>
      <c r="X67" s="13" t="n">
        <f aca="false">BDRATEOLD($D67:$D70,F67:F70,$L67:$L70,N67:N70)</f>
        <v>-0.0490979434982798</v>
      </c>
      <c r="Y67" s="14" t="n">
        <f aca="false">BDRATEOLD($D67:$D70,G67:G70,$L67:$L70,O67:O70)</f>
        <v>-0.0489466930743016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02446.7904</v>
      </c>
      <c r="E68" s="56" t="n">
        <v>52.4206</v>
      </c>
      <c r="F68" s="56" t="n">
        <v>52.5803</v>
      </c>
      <c r="G68" s="56" t="n">
        <v>52.7282</v>
      </c>
      <c r="H68" s="56" t="n">
        <v>9266.67</v>
      </c>
      <c r="I68" s="56" t="n">
        <v>131.46</v>
      </c>
      <c r="J68" s="57" t="e">
        <f aca="false">SECTOHOURS(H68)</f>
        <v>#VALUE!</v>
      </c>
      <c r="L68" s="55" t="n">
        <v>97928.6872</v>
      </c>
      <c r="M68" s="56" t="n">
        <v>52.5377</v>
      </c>
      <c r="N68" s="56" t="n">
        <v>52.6701</v>
      </c>
      <c r="O68" s="56" t="n">
        <v>52.7857</v>
      </c>
      <c r="P68" s="56" t="n">
        <v>10398.67</v>
      </c>
      <c r="Q68" s="56" t="n">
        <v>89.16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79583.0184</v>
      </c>
      <c r="E69" s="56" t="n">
        <v>48.1879</v>
      </c>
      <c r="F69" s="56" t="n">
        <v>48.7088</v>
      </c>
      <c r="G69" s="56" t="n">
        <v>48.896</v>
      </c>
      <c r="H69" s="56" t="n">
        <v>8901.16</v>
      </c>
      <c r="I69" s="56" t="n">
        <v>109.02</v>
      </c>
      <c r="J69" s="57" t="e">
        <f aca="false">SECTOHOURS(H69)</f>
        <v>#VALUE!</v>
      </c>
      <c r="L69" s="55" t="n">
        <v>75852.696</v>
      </c>
      <c r="M69" s="56" t="n">
        <v>48.2659</v>
      </c>
      <c r="N69" s="56" t="n">
        <v>48.7471</v>
      </c>
      <c r="O69" s="56" t="n">
        <v>48.9603</v>
      </c>
      <c r="P69" s="56" t="n">
        <v>9888.32</v>
      </c>
      <c r="Q69" s="56" t="n">
        <v>82.83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59058.9624</v>
      </c>
      <c r="E70" s="60" t="n">
        <v>43.6051</v>
      </c>
      <c r="F70" s="60" t="n">
        <v>44.2654</v>
      </c>
      <c r="G70" s="60" t="n">
        <v>44.453</v>
      </c>
      <c r="H70" s="60" t="n">
        <v>8396.86</v>
      </c>
      <c r="I70" s="60" t="n">
        <v>102.59</v>
      </c>
      <c r="J70" s="61" t="e">
        <f aca="false">SECTOHOURS(H70)</f>
        <v>#VALUE!</v>
      </c>
      <c r="L70" s="59" t="n">
        <v>55962.9856</v>
      </c>
      <c r="M70" s="60" t="n">
        <v>43.696</v>
      </c>
      <c r="N70" s="60" t="n">
        <v>44.2842</v>
      </c>
      <c r="O70" s="60" t="n">
        <v>44.5001</v>
      </c>
      <c r="P70" s="60" t="n">
        <v>10784.76</v>
      </c>
      <c r="Q70" s="60" t="n">
        <v>76.96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13076.7862</v>
      </c>
      <c r="E71" s="52" t="n">
        <v>57.9872</v>
      </c>
      <c r="F71" s="52" t="n">
        <v>61.9173</v>
      </c>
      <c r="G71" s="52" t="n">
        <v>62.7427</v>
      </c>
      <c r="H71" s="52" t="n">
        <v>5634.93</v>
      </c>
      <c r="I71" s="52" t="n">
        <v>82.45</v>
      </c>
      <c r="J71" s="53" t="e">
        <f aca="false">SECTOHOURS(H71)</f>
        <v>#VALUE!</v>
      </c>
      <c r="L71" s="51" t="n">
        <v>13019.5248</v>
      </c>
      <c r="M71" s="52" t="n">
        <v>58.0095</v>
      </c>
      <c r="N71" s="52" t="n">
        <v>61.9289</v>
      </c>
      <c r="O71" s="52" t="n">
        <v>62.7407</v>
      </c>
      <c r="P71" s="52" t="n">
        <v>7136.87</v>
      </c>
      <c r="Q71" s="52" t="n">
        <v>57.71</v>
      </c>
      <c r="R71" s="53" t="e">
        <f aca="false">SECTOHOURS(P71)</f>
        <v>#VALUE!</v>
      </c>
      <c r="S71" s="54"/>
      <c r="T71" s="8" t="n">
        <f aca="false">BDRATE($D71:$D74,E71:E74,$L71:$L74,M71:M74)</f>
        <v>-0.00798873210212003</v>
      </c>
      <c r="U71" s="9" t="n">
        <f aca="false">BDRATE($D71:$D74,F71:F74,$L71:$L74,N71:N74)</f>
        <v>-0.00841639856563414</v>
      </c>
      <c r="V71" s="9" t="n">
        <f aca="false">BDRATE($D71:$D74,G71:G74,$L71:$L74,O71:O74)</f>
        <v>-0.00558843940895659</v>
      </c>
      <c r="W71" s="12" t="n">
        <f aca="false">BDRATEOLD($D71:$D74,E71:E74,$L71:$L74,M71:M74)</f>
        <v>-0.00798495367279983</v>
      </c>
      <c r="X71" s="13" t="n">
        <f aca="false">BDRATEOLD($D71:$D74,F71:F74,$L71:$L74,N71:N74)</f>
        <v>-0.00843059003698943</v>
      </c>
      <c r="Y71" s="14" t="n">
        <f aca="false">BDRATEOLD($D71:$D74,G71:G74,$L71:$L74,O71:O74)</f>
        <v>-0.00553597242413961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8748.6413</v>
      </c>
      <c r="E72" s="56" t="n">
        <v>54.3713</v>
      </c>
      <c r="F72" s="56" t="n">
        <v>58.2482</v>
      </c>
      <c r="G72" s="56" t="n">
        <v>59.2058</v>
      </c>
      <c r="H72" s="56" t="n">
        <v>4636.06</v>
      </c>
      <c r="I72" s="56" t="n">
        <v>68.38</v>
      </c>
      <c r="J72" s="57" t="e">
        <f aca="false">SECTOHOURS(H72)</f>
        <v>#VALUE!</v>
      </c>
      <c r="L72" s="55" t="n">
        <v>8705.3136</v>
      </c>
      <c r="M72" s="56" t="n">
        <v>54.381</v>
      </c>
      <c r="N72" s="56" t="n">
        <v>58.2674</v>
      </c>
      <c r="O72" s="56" t="n">
        <v>59.1948</v>
      </c>
      <c r="P72" s="56" t="n">
        <v>6728.12</v>
      </c>
      <c r="Q72" s="56" t="n">
        <v>57.21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5820.6566</v>
      </c>
      <c r="E73" s="56" t="n">
        <v>50.8484</v>
      </c>
      <c r="F73" s="56" t="n">
        <v>55.2323</v>
      </c>
      <c r="G73" s="56" t="n">
        <v>56.2773</v>
      </c>
      <c r="H73" s="56" t="n">
        <v>4405.11</v>
      </c>
      <c r="I73" s="56" t="n">
        <v>75.22</v>
      </c>
      <c r="J73" s="57" t="e">
        <f aca="false">SECTOHOURS(H73)</f>
        <v>#VALUE!</v>
      </c>
      <c r="L73" s="55" t="n">
        <v>5784.5709</v>
      </c>
      <c r="M73" s="56" t="n">
        <v>50.8748</v>
      </c>
      <c r="N73" s="56" t="n">
        <v>55.2602</v>
      </c>
      <c r="O73" s="56" t="n">
        <v>56.2823</v>
      </c>
      <c r="P73" s="56" t="n">
        <v>5531.73</v>
      </c>
      <c r="Q73" s="56" t="n">
        <v>53.69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3840.0778</v>
      </c>
      <c r="E74" s="60" t="n">
        <v>47.2812</v>
      </c>
      <c r="F74" s="60" t="n">
        <v>51.9969</v>
      </c>
      <c r="G74" s="60" t="n">
        <v>53.1582</v>
      </c>
      <c r="H74" s="60" t="n">
        <v>4216.08</v>
      </c>
      <c r="I74" s="60" t="n">
        <v>64.93</v>
      </c>
      <c r="J74" s="61" t="e">
        <f aca="false">SECTOHOURS(H74)</f>
        <v>#VALUE!</v>
      </c>
      <c r="L74" s="59" t="n">
        <v>3803.7654</v>
      </c>
      <c r="M74" s="60" t="n">
        <v>47.2967</v>
      </c>
      <c r="N74" s="60" t="n">
        <v>52.0096</v>
      </c>
      <c r="O74" s="60" t="n">
        <v>53.1623</v>
      </c>
      <c r="P74" s="60" t="n">
        <v>6053.51</v>
      </c>
      <c r="Q74" s="60" t="n">
        <v>50.83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112767.6904</v>
      </c>
      <c r="E75" s="52" t="n">
        <v>55.642</v>
      </c>
      <c r="F75" s="52" t="n">
        <v>56.4695</v>
      </c>
      <c r="G75" s="52" t="n">
        <v>56.7566</v>
      </c>
      <c r="H75" s="52" t="n">
        <v>8267.98</v>
      </c>
      <c r="I75" s="52" t="n">
        <v>137.29</v>
      </c>
      <c r="J75" s="53" t="e">
        <f aca="false">SECTOHOURS(H75)</f>
        <v>#VALUE!</v>
      </c>
      <c r="L75" s="51" t="n">
        <v>111872.6328</v>
      </c>
      <c r="M75" s="52" t="n">
        <v>55.6578</v>
      </c>
      <c r="N75" s="52" t="n">
        <v>56.4967</v>
      </c>
      <c r="O75" s="52" t="n">
        <v>56.7874</v>
      </c>
      <c r="P75" s="52" t="n">
        <v>10335.93</v>
      </c>
      <c r="Q75" s="52" t="n">
        <v>104.05</v>
      </c>
      <c r="R75" s="53" t="e">
        <f aca="false">SECTOHOURS(P75)</f>
        <v>#VALUE!</v>
      </c>
      <c r="S75" s="54"/>
      <c r="T75" s="8" t="n">
        <f aca="false">BDRATE($D75:$D78,E75:E78,$L75:$L78,M75:M78)</f>
        <v>-0.0132339604435311</v>
      </c>
      <c r="U75" s="9" t="n">
        <f aca="false">BDRATE($D75:$D78,F75:F78,$L75:$L78,N75:N78)</f>
        <v>-0.0142405485073944</v>
      </c>
      <c r="V75" s="9" t="n">
        <f aca="false">BDRATE($D75:$D78,G75:G78,$L75:$L78,O75:O78)</f>
        <v>-0.0151496912177838</v>
      </c>
      <c r="W75" s="12" t="n">
        <f aca="false">BDRATEOLD($D75:$D78,E75:E78,$L75:$L78,M75:M78)</f>
        <v>-0.0132362513252281</v>
      </c>
      <c r="X75" s="13" t="n">
        <f aca="false">BDRATEOLD($D75:$D78,F75:F78,$L75:$L78,N75:N78)</f>
        <v>-0.0142563687549627</v>
      </c>
      <c r="Y75" s="14" t="n">
        <f aca="false">BDRATEOLD($D75:$D78,G75:G78,$L75:$L78,O75:O78)</f>
        <v>-0.0151015408520097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79957.0296</v>
      </c>
      <c r="E76" s="56" t="n">
        <v>51.1566</v>
      </c>
      <c r="F76" s="56" t="n">
        <v>52.2829</v>
      </c>
      <c r="G76" s="56" t="n">
        <v>53.0508</v>
      </c>
      <c r="H76" s="56" t="n">
        <v>7684.71</v>
      </c>
      <c r="I76" s="56" t="n">
        <v>124.54</v>
      </c>
      <c r="J76" s="57" t="e">
        <f aca="false">SECTOHOURS(H76)</f>
        <v>#VALUE!</v>
      </c>
      <c r="L76" s="55" t="n">
        <v>79128.692</v>
      </c>
      <c r="M76" s="56" t="n">
        <v>51.1812</v>
      </c>
      <c r="N76" s="56" t="n">
        <v>52.3092</v>
      </c>
      <c r="O76" s="56" t="n">
        <v>53.0725</v>
      </c>
      <c r="P76" s="56" t="n">
        <v>9629.72</v>
      </c>
      <c r="Q76" s="56" t="n">
        <v>99.24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55048.3664</v>
      </c>
      <c r="E77" s="56" t="n">
        <v>46.7178</v>
      </c>
      <c r="F77" s="56" t="n">
        <v>48.82</v>
      </c>
      <c r="G77" s="56" t="n">
        <v>50.1596</v>
      </c>
      <c r="H77" s="56" t="n">
        <v>8146.6</v>
      </c>
      <c r="I77" s="56" t="n">
        <v>101.77</v>
      </c>
      <c r="J77" s="57" t="e">
        <f aca="false">SECTOHOURS(H77)</f>
        <v>#VALUE!</v>
      </c>
      <c r="L77" s="55" t="n">
        <v>54407.2368</v>
      </c>
      <c r="M77" s="56" t="n">
        <v>46.7542</v>
      </c>
      <c r="N77" s="56" t="n">
        <v>48.8548</v>
      </c>
      <c r="O77" s="56" t="n">
        <v>50.2018</v>
      </c>
      <c r="P77" s="56" t="n">
        <v>9298.96</v>
      </c>
      <c r="Q77" s="56" t="n">
        <v>92.35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37034.1672</v>
      </c>
      <c r="E78" s="60" t="n">
        <v>42.2282</v>
      </c>
      <c r="F78" s="60" t="n">
        <v>45.449</v>
      </c>
      <c r="G78" s="60" t="n">
        <v>47.3167</v>
      </c>
      <c r="H78" s="60" t="n">
        <v>7440.34</v>
      </c>
      <c r="I78" s="60" t="n">
        <v>93.91</v>
      </c>
      <c r="J78" s="61" t="e">
        <f aca="false">SECTOHOURS(H78)</f>
        <v>#VALUE!</v>
      </c>
      <c r="L78" s="59" t="n">
        <v>36557.5976</v>
      </c>
      <c r="M78" s="60" t="n">
        <v>42.258</v>
      </c>
      <c r="N78" s="60" t="n">
        <v>45.5166</v>
      </c>
      <c r="O78" s="60" t="n">
        <v>47.398</v>
      </c>
      <c r="P78" s="60" t="n">
        <v>8327.38</v>
      </c>
      <c r="Q78" s="60" t="n">
        <v>90.49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87556.5144</v>
      </c>
      <c r="E79" s="52" t="n">
        <v>51.423</v>
      </c>
      <c r="F79" s="52" t="n">
        <v>52.9076</v>
      </c>
      <c r="G79" s="52" t="n">
        <v>52.1133</v>
      </c>
      <c r="H79" s="52" t="n">
        <v>11043.89</v>
      </c>
      <c r="I79" s="52" t="n">
        <v>123.92</v>
      </c>
      <c r="J79" s="53" t="e">
        <f aca="false">SECTOHOURS(H79)</f>
        <v>#VALUE!</v>
      </c>
      <c r="L79" s="51" t="n">
        <v>87540.4152</v>
      </c>
      <c r="M79" s="52" t="n">
        <v>51.4186</v>
      </c>
      <c r="N79" s="52" t="n">
        <v>52.9017</v>
      </c>
      <c r="O79" s="52" t="n">
        <v>52.1066</v>
      </c>
      <c r="P79" s="52" t="n">
        <v>12726.05</v>
      </c>
      <c r="Q79" s="52" t="n">
        <v>122.59</v>
      </c>
      <c r="R79" s="53" t="e">
        <f aca="false">SECTOHOURS(P79)</f>
        <v>#VALUE!</v>
      </c>
      <c r="S79" s="54"/>
      <c r="T79" s="8" t="n">
        <f aca="false">BDRATE($D79:$D82,E79:E82,$L79:$L82,M79:M82)</f>
        <v>-0.000220919725878121</v>
      </c>
      <c r="U79" s="9" t="n">
        <f aca="false">BDRATE($D79:$D82,F79:F82,$L79:$L82,N79:N82)</f>
        <v>-1.8217731961645E-005</v>
      </c>
      <c r="V79" s="9" t="n">
        <f aca="false">BDRATE($D79:$D82,G79:G82,$L79:$L82,O79:O82)</f>
        <v>0.000214836278368935</v>
      </c>
      <c r="W79" s="12" t="n">
        <f aca="false">BDRATEOLD($D79:$D82,E79:E82,$L79:$L82,M79:M82)</f>
        <v>-0.000213177673373366</v>
      </c>
      <c r="X79" s="13" t="n">
        <f aca="false">BDRATEOLD($D79:$D82,F79:F82,$L79:$L82,N79:N82)</f>
        <v>3.15724092558867E-006</v>
      </c>
      <c r="Y79" s="14" t="n">
        <f aca="false">BDRATEOLD($D79:$D82,G79:G82,$L79:$L82,O79:O82)</f>
        <v>0.000238331412224957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50484.3208</v>
      </c>
      <c r="E80" s="56" t="n">
        <v>49.1726</v>
      </c>
      <c r="F80" s="56" t="n">
        <v>51.2825</v>
      </c>
      <c r="G80" s="56" t="n">
        <v>50.488</v>
      </c>
      <c r="H80" s="56" t="n">
        <v>9374.43</v>
      </c>
      <c r="I80" s="56" t="n">
        <v>125.15</v>
      </c>
      <c r="J80" s="57" t="e">
        <f aca="false">SECTOHOURS(H80)</f>
        <v>#VALUE!</v>
      </c>
      <c r="L80" s="55" t="n">
        <v>50469.0128</v>
      </c>
      <c r="M80" s="56" t="n">
        <v>49.1716</v>
      </c>
      <c r="N80" s="56" t="n">
        <v>51.2806</v>
      </c>
      <c r="O80" s="56" t="n">
        <v>50.4856</v>
      </c>
      <c r="P80" s="56" t="n">
        <v>10186.37</v>
      </c>
      <c r="Q80" s="56" t="n">
        <v>109.61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1423.0736</v>
      </c>
      <c r="E81" s="56" t="n">
        <v>46.8668</v>
      </c>
      <c r="F81" s="56" t="n">
        <v>49.2531</v>
      </c>
      <c r="G81" s="56" t="n">
        <v>48.618</v>
      </c>
      <c r="H81" s="56" t="n">
        <v>7009.99</v>
      </c>
      <c r="I81" s="56" t="n">
        <v>101.79</v>
      </c>
      <c r="J81" s="57" t="e">
        <f aca="false">SECTOHOURS(H81)</f>
        <v>#VALUE!</v>
      </c>
      <c r="L81" s="55" t="n">
        <v>31415.732</v>
      </c>
      <c r="M81" s="56" t="n">
        <v>46.8677</v>
      </c>
      <c r="N81" s="56" t="n">
        <v>49.2544</v>
      </c>
      <c r="O81" s="56" t="n">
        <v>48.6178</v>
      </c>
      <c r="P81" s="56" t="n">
        <v>9289.12</v>
      </c>
      <c r="Q81" s="56" t="n">
        <v>100.38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9386.356</v>
      </c>
      <c r="E82" s="60" t="n">
        <v>44.1345</v>
      </c>
      <c r="F82" s="60" t="n">
        <v>46.7467</v>
      </c>
      <c r="G82" s="60" t="n">
        <v>46.2448</v>
      </c>
      <c r="H82" s="60" t="n">
        <v>7621.63</v>
      </c>
      <c r="I82" s="60" t="n">
        <v>107.89</v>
      </c>
      <c r="J82" s="61" t="e">
        <f aca="false">SECTOHOURS(H82)</f>
        <v>#VALUE!</v>
      </c>
      <c r="L82" s="59" t="n">
        <v>19384.8824</v>
      </c>
      <c r="M82" s="60" t="n">
        <v>44.1402</v>
      </c>
      <c r="N82" s="60" t="n">
        <v>46.7488</v>
      </c>
      <c r="O82" s="60" t="n">
        <v>46.2469</v>
      </c>
      <c r="P82" s="60" t="n">
        <v>8397.78</v>
      </c>
      <c r="Q82" s="60" t="n">
        <v>94.28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54579.9032</v>
      </c>
      <c r="E83" s="52" t="n">
        <v>57.8025</v>
      </c>
      <c r="F83" s="52" t="n">
        <v>59.0395</v>
      </c>
      <c r="G83" s="52" t="n">
        <v>58.8624</v>
      </c>
      <c r="H83" s="52" t="n">
        <v>3874.44</v>
      </c>
      <c r="I83" s="52" t="n">
        <v>63.11</v>
      </c>
      <c r="J83" s="53" t="e">
        <f aca="false">SECTOHOURS(H83)</f>
        <v>#VALUE!</v>
      </c>
      <c r="L83" s="51" t="n">
        <v>52004.4488</v>
      </c>
      <c r="M83" s="52" t="n">
        <v>57.8061</v>
      </c>
      <c r="N83" s="52" t="n">
        <v>59.3397</v>
      </c>
      <c r="O83" s="52" t="n">
        <v>58.9724</v>
      </c>
      <c r="P83" s="52" t="n">
        <v>4809.02</v>
      </c>
      <c r="Q83" s="52" t="n">
        <v>39.18</v>
      </c>
      <c r="R83" s="53" t="e">
        <f aca="false">SECTOHOURS(P83)</f>
        <v>#VALUE!</v>
      </c>
      <c r="S83" s="54"/>
      <c r="T83" s="8" t="n">
        <f aca="false">BDRATE($D83:$D86,E83:E86,$L83:$L86,M83:M86)</f>
        <v>-0.055036781598135</v>
      </c>
      <c r="U83" s="9" t="n">
        <f aca="false">BDRATE($D83:$D86,F83:F86,$L83:$L86,N83:N86)</f>
        <v>-0.0636213364032533</v>
      </c>
      <c r="V83" s="9" t="n">
        <f aca="false">BDRATE($D83:$D86,G83:G86,$L83:$L86,O83:O86)</f>
        <v>-0.0627862805769311</v>
      </c>
      <c r="W83" s="12" t="n">
        <f aca="false">BDRATEOLD($D83:$D86,E83:E86,$L83:$L86,M83:M86)</f>
        <v>-0.0550319634613472</v>
      </c>
      <c r="X83" s="13" t="n">
        <f aca="false">BDRATEOLD($D83:$D86,F83:F86,$L83:$L86,N83:N86)</f>
        <v>-0.0634725286154942</v>
      </c>
      <c r="Y83" s="14" t="n">
        <f aca="false">BDRATEOLD($D83:$D86,G83:G86,$L83:$L86,O83:O86)</f>
        <v>-0.0625719799639615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43395.864</v>
      </c>
      <c r="E84" s="56" t="n">
        <v>53.4141</v>
      </c>
      <c r="F84" s="56" t="n">
        <v>53.8713</v>
      </c>
      <c r="G84" s="56" t="n">
        <v>54.211</v>
      </c>
      <c r="H84" s="56" t="n">
        <v>3761.93</v>
      </c>
      <c r="I84" s="56" t="n">
        <v>60.91</v>
      </c>
      <c r="J84" s="57" t="e">
        <f aca="false">SECTOHOURS(H84)</f>
        <v>#VALUE!</v>
      </c>
      <c r="L84" s="55" t="n">
        <v>40965.3248</v>
      </c>
      <c r="M84" s="56" t="n">
        <v>53.4761</v>
      </c>
      <c r="N84" s="56" t="n">
        <v>54.0789</v>
      </c>
      <c r="O84" s="56" t="n">
        <v>54.2821</v>
      </c>
      <c r="P84" s="56" t="n">
        <v>5623.25</v>
      </c>
      <c r="Q84" s="56" t="n">
        <v>37.2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34420.5376</v>
      </c>
      <c r="E85" s="56" t="n">
        <v>48.9927</v>
      </c>
      <c r="F85" s="56" t="n">
        <v>50.0287</v>
      </c>
      <c r="G85" s="56" t="n">
        <v>50.6501</v>
      </c>
      <c r="H85" s="56" t="n">
        <v>3639.56</v>
      </c>
      <c r="I85" s="56" t="n">
        <v>58.92</v>
      </c>
      <c r="J85" s="57" t="e">
        <f aca="false">SECTOHOURS(H85)</f>
        <v>#VALUE!</v>
      </c>
      <c r="L85" s="55" t="n">
        <v>32563.1304</v>
      </c>
      <c r="M85" s="56" t="n">
        <v>49.0403</v>
      </c>
      <c r="N85" s="56" t="n">
        <v>50.2278</v>
      </c>
      <c r="O85" s="56" t="n">
        <v>50.9423</v>
      </c>
      <c r="P85" s="56" t="n">
        <v>4497.45</v>
      </c>
      <c r="Q85" s="56" t="n">
        <v>35.28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26821.6</v>
      </c>
      <c r="E86" s="60" t="n">
        <v>44.6859</v>
      </c>
      <c r="F86" s="60" t="n">
        <v>45.3404</v>
      </c>
      <c r="G86" s="60" t="n">
        <v>45.7373</v>
      </c>
      <c r="H86" s="60" t="n">
        <v>3432.53</v>
      </c>
      <c r="I86" s="60" t="n">
        <v>49.94</v>
      </c>
      <c r="J86" s="61" t="e">
        <f aca="false">SECTOHOURS(H86)</f>
        <v>#VALUE!</v>
      </c>
      <c r="L86" s="59" t="n">
        <v>25695.2624</v>
      </c>
      <c r="M86" s="60" t="n">
        <v>44.7553</v>
      </c>
      <c r="N86" s="60" t="n">
        <v>45.6895</v>
      </c>
      <c r="O86" s="60" t="n">
        <v>46.207</v>
      </c>
      <c r="P86" s="60" t="n">
        <v>4273.79</v>
      </c>
      <c r="Q86" s="60" t="n">
        <v>34.17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587986.976</v>
      </c>
      <c r="E87" s="52" t="n">
        <v>51.1928</v>
      </c>
      <c r="F87" s="52" t="n">
        <v>50.6071</v>
      </c>
      <c r="G87" s="52" t="n">
        <v>50.4748</v>
      </c>
      <c r="H87" s="52" t="n">
        <v>23470.33</v>
      </c>
      <c r="I87" s="52" t="n">
        <v>345.39</v>
      </c>
      <c r="J87" s="53" t="e">
        <f aca="false">SECTOHOURS(H87)</f>
        <v>#VALUE!</v>
      </c>
      <c r="L87" s="51" t="n">
        <v>588022.9904</v>
      </c>
      <c r="M87" s="52" t="n">
        <v>51.1923</v>
      </c>
      <c r="N87" s="52" t="n">
        <v>50.6072</v>
      </c>
      <c r="O87" s="52" t="n">
        <v>50.4752</v>
      </c>
      <c r="P87" s="52" t="n">
        <v>27352.4</v>
      </c>
      <c r="Q87" s="52" t="n">
        <v>303.07</v>
      </c>
      <c r="R87" s="53" t="e">
        <f aca="false">SECTOHOURS(P87)</f>
        <v>#VALUE!</v>
      </c>
      <c r="S87" s="54"/>
      <c r="T87" s="8" t="n">
        <f aca="false">BDRATE($D87:$D90,E87:E90,$L87:$L90,M87:M90)</f>
        <v>7.08712675905332E-005</v>
      </c>
      <c r="U87" s="9" t="n">
        <f aca="false">BDRATE($D87:$D90,F87:F90,$L87:$L90,N87:N90)</f>
        <v>1.36927554068578E-005</v>
      </c>
      <c r="V87" s="9" t="n">
        <f aca="false">BDRATE($D87:$D90,G87:G90,$L87:$L90,O87:O90)</f>
        <v>9.46456262915785E-005</v>
      </c>
      <c r="W87" s="12" t="n">
        <f aca="false">BDRATEOLD($D87:$D90,E87:E90,$L87:$L90,M87:M90)</f>
        <v>6.91897395177499E-005</v>
      </c>
      <c r="X87" s="13" t="n">
        <f aca="false">BDRATEOLD($D87:$D90,F87:F90,$L87:$L90,N87:N90)</f>
        <v>-6.77618848810013E-008</v>
      </c>
      <c r="Y87" s="14" t="n">
        <f aca="false">BDRATEOLD($D87:$D90,G87:G90,$L87:$L90,O87:O90)</f>
        <v>9.77758222704406E-005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98038.58</v>
      </c>
      <c r="E88" s="56" t="n">
        <v>45.9856</v>
      </c>
      <c r="F88" s="56" t="n">
        <v>44.8605</v>
      </c>
      <c r="G88" s="56" t="n">
        <v>45.815</v>
      </c>
      <c r="H88" s="56" t="n">
        <v>21589.49</v>
      </c>
      <c r="I88" s="56" t="n">
        <v>259.76</v>
      </c>
      <c r="J88" s="57" t="e">
        <f aca="false">SECTOHOURS(H88)</f>
        <v>#VALUE!</v>
      </c>
      <c r="L88" s="55" t="n">
        <v>398037.7488</v>
      </c>
      <c r="M88" s="56" t="n">
        <v>45.9849</v>
      </c>
      <c r="N88" s="56" t="n">
        <v>44.8611</v>
      </c>
      <c r="O88" s="56" t="n">
        <v>45.814</v>
      </c>
      <c r="P88" s="56" t="n">
        <v>24256.23</v>
      </c>
      <c r="Q88" s="56" t="n">
        <v>262.27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223713.3728</v>
      </c>
      <c r="E89" s="56" t="n">
        <v>40.5669</v>
      </c>
      <c r="F89" s="56" t="n">
        <v>40.5956</v>
      </c>
      <c r="G89" s="56" t="n">
        <v>43.1735</v>
      </c>
      <c r="H89" s="56" t="n">
        <v>18190.22</v>
      </c>
      <c r="I89" s="56" t="n">
        <v>235.51</v>
      </c>
      <c r="J89" s="57" t="e">
        <f aca="false">SECTOHOURS(H89)</f>
        <v>#VALUE!</v>
      </c>
      <c r="L89" s="55" t="n">
        <v>223738.784</v>
      </c>
      <c r="M89" s="56" t="n">
        <v>40.5672</v>
      </c>
      <c r="N89" s="56" t="n">
        <v>40.5957</v>
      </c>
      <c r="O89" s="56" t="n">
        <v>43.1733</v>
      </c>
      <c r="P89" s="56" t="n">
        <v>20817.34</v>
      </c>
      <c r="Q89" s="56" t="n">
        <v>202.47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120852.4864</v>
      </c>
      <c r="E90" s="60" t="n">
        <v>36.9058</v>
      </c>
      <c r="F90" s="60" t="n">
        <v>37.5667</v>
      </c>
      <c r="G90" s="60" t="n">
        <v>40.9561</v>
      </c>
      <c r="H90" s="60" t="n">
        <v>14840.37</v>
      </c>
      <c r="I90" s="60" t="n">
        <v>161.51</v>
      </c>
      <c r="J90" s="61" t="e">
        <f aca="false">SECTOHOURS(H90)</f>
        <v>#VALUE!</v>
      </c>
      <c r="L90" s="59" t="n">
        <v>120867.6264</v>
      </c>
      <c r="M90" s="60" t="n">
        <v>36.906</v>
      </c>
      <c r="N90" s="60" t="n">
        <v>37.5669</v>
      </c>
      <c r="O90" s="60" t="n">
        <v>40.9572</v>
      </c>
      <c r="P90" s="60" t="n">
        <v>19464.7</v>
      </c>
      <c r="Q90" s="60" t="n">
        <v>165.41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570264.3792</v>
      </c>
      <c r="E91" s="52" t="n">
        <v>51.2242</v>
      </c>
      <c r="F91" s="52" t="n">
        <v>50.7119</v>
      </c>
      <c r="G91" s="52" t="n">
        <v>50.5685</v>
      </c>
      <c r="H91" s="52" t="n">
        <v>20775.04</v>
      </c>
      <c r="I91" s="52" t="n">
        <v>299.58</v>
      </c>
      <c r="J91" s="53" t="e">
        <f aca="false">SECTOHOURS(H91)</f>
        <v>#VALUE!</v>
      </c>
      <c r="L91" s="51" t="n">
        <v>570266.6584</v>
      </c>
      <c r="M91" s="52" t="n">
        <v>51.223</v>
      </c>
      <c r="N91" s="52" t="n">
        <v>50.7116</v>
      </c>
      <c r="O91" s="52" t="n">
        <v>50.5686</v>
      </c>
      <c r="P91" s="52" t="n">
        <v>27385.2</v>
      </c>
      <c r="Q91" s="52" t="n">
        <v>305.72</v>
      </c>
      <c r="R91" s="53" t="e">
        <f aca="false">SECTOHOURS(P91)</f>
        <v>#VALUE!</v>
      </c>
      <c r="S91" s="54"/>
      <c r="T91" s="8" t="n">
        <f aca="false">BDRATE($D91:$D94,E91:E94,$L91:$L94,M91:M94)</f>
        <v>7.56505253058926E-005</v>
      </c>
      <c r="U91" s="9" t="n">
        <f aca="false">BDRATE($D91:$D94,F91:F94,$L91:$L94,N91:N94)</f>
        <v>-1.70272655932724E-005</v>
      </c>
      <c r="V91" s="9" t="n">
        <f aca="false">BDRATE($D91:$D94,G91:G94,$L91:$L94,O91:O94)</f>
        <v>5.27230614313368E-005</v>
      </c>
      <c r="W91" s="12" t="n">
        <f aca="false">BDRATEOLD($D91:$D94,E91:E94,$L91:$L94,M91:M94)</f>
        <v>7.78165315562518E-005</v>
      </c>
      <c r="X91" s="13" t="n">
        <f aca="false">BDRATEOLD($D91:$D94,F91:F94,$L91:$L94,N91:N94)</f>
        <v>-1.84574750144995E-005</v>
      </c>
      <c r="Y91" s="14" t="n">
        <f aca="false">BDRATEOLD($D91:$D94,G91:G94,$L91:$L94,O91:O94)</f>
        <v>2.01964163328849E-005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80187.36</v>
      </c>
      <c r="E92" s="56" t="n">
        <v>45.9801</v>
      </c>
      <c r="F92" s="56" t="n">
        <v>45.1972</v>
      </c>
      <c r="G92" s="56" t="n">
        <v>45.4475</v>
      </c>
      <c r="H92" s="56" t="n">
        <v>21765.54</v>
      </c>
      <c r="I92" s="56" t="n">
        <v>260.41</v>
      </c>
      <c r="J92" s="57" t="e">
        <f aca="false">SECTOHOURS(H92)</f>
        <v>#VALUE!</v>
      </c>
      <c r="L92" s="55" t="n">
        <v>380227.9</v>
      </c>
      <c r="M92" s="56" t="n">
        <v>45.9803</v>
      </c>
      <c r="N92" s="56" t="n">
        <v>45.198</v>
      </c>
      <c r="O92" s="56" t="n">
        <v>45.4471</v>
      </c>
      <c r="P92" s="56" t="n">
        <v>25032.3</v>
      </c>
      <c r="Q92" s="56" t="n">
        <v>265.19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03553.7152</v>
      </c>
      <c r="E93" s="56" t="n">
        <v>40.5875</v>
      </c>
      <c r="F93" s="56" t="n">
        <v>40.6744</v>
      </c>
      <c r="G93" s="56" t="n">
        <v>42.6937</v>
      </c>
      <c r="H93" s="56" t="n">
        <v>15623.92</v>
      </c>
      <c r="I93" s="56" t="n">
        <v>197.69</v>
      </c>
      <c r="J93" s="57" t="e">
        <f aca="false">SECTOHOURS(H93)</f>
        <v>#VALUE!</v>
      </c>
      <c r="L93" s="55" t="n">
        <v>203573.6816</v>
      </c>
      <c r="M93" s="56" t="n">
        <v>40.5873</v>
      </c>
      <c r="N93" s="56" t="n">
        <v>40.6752</v>
      </c>
      <c r="O93" s="56" t="n">
        <v>42.6937</v>
      </c>
      <c r="P93" s="56" t="n">
        <v>19899.24</v>
      </c>
      <c r="Q93" s="56" t="n">
        <v>199.69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99586.9656</v>
      </c>
      <c r="E94" s="60" t="n">
        <v>37.3478</v>
      </c>
      <c r="F94" s="60" t="n">
        <v>37.073</v>
      </c>
      <c r="G94" s="60" t="n">
        <v>40.7429</v>
      </c>
      <c r="H94" s="60" t="n">
        <v>12263.76</v>
      </c>
      <c r="I94" s="60" t="n">
        <v>177.45</v>
      </c>
      <c r="J94" s="61" t="e">
        <f aca="false">SECTOHOURS(H94)</f>
        <v>#VALUE!</v>
      </c>
      <c r="L94" s="59" t="n">
        <v>99584.724</v>
      </c>
      <c r="M94" s="60" t="n">
        <v>37.3485</v>
      </c>
      <c r="N94" s="60" t="n">
        <v>37.0737</v>
      </c>
      <c r="O94" s="60" t="n">
        <v>40.744</v>
      </c>
      <c r="P94" s="60" t="n">
        <v>15320.25</v>
      </c>
      <c r="Q94" s="60" t="n">
        <v>153.6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266783.5128</v>
      </c>
      <c r="E95" s="52" t="n">
        <v>50.2219</v>
      </c>
      <c r="F95" s="52" t="n">
        <v>51.8456</v>
      </c>
      <c r="G95" s="52" t="n">
        <v>53.385</v>
      </c>
      <c r="H95" s="52" t="n">
        <v>18719.01</v>
      </c>
      <c r="I95" s="52" t="n">
        <v>289.08</v>
      </c>
      <c r="J95" s="53" t="e">
        <f aca="false">SECTOHOURS(H95)</f>
        <v>#VALUE!</v>
      </c>
      <c r="L95" s="51" t="n">
        <v>266806.0048</v>
      </c>
      <c r="M95" s="52" t="n">
        <v>50.2221</v>
      </c>
      <c r="N95" s="52" t="n">
        <v>51.8456</v>
      </c>
      <c r="O95" s="52" t="n">
        <v>53.3851</v>
      </c>
      <c r="P95" s="52" t="n">
        <v>28845.05</v>
      </c>
      <c r="Q95" s="52" t="n">
        <v>297.59</v>
      </c>
      <c r="R95" s="53" t="e">
        <f aca="false">SECTOHOURS(P95)</f>
        <v>#VALUE!</v>
      </c>
      <c r="S95" s="54"/>
      <c r="T95" s="8" t="n">
        <f aca="false">BDRATE($D95:$D98,E95:E98,$L95:$L98,M95:M98)</f>
        <v>2.22587323683854E-005</v>
      </c>
      <c r="U95" s="9" t="n">
        <f aca="false">BDRATE($D95:$D98,F95:F98,$L95:$L98,N95:N98)</f>
        <v>-0.000104429926270355</v>
      </c>
      <c r="V95" s="9" t="n">
        <f aca="false">BDRATE($D95:$D98,G95:G98,$L95:$L98,O95:O98)</f>
        <v>-8.57903249934511E-005</v>
      </c>
      <c r="W95" s="12" t="n">
        <f aca="false">BDRATEOLD($D95:$D98,E95:E98,$L95:$L98,M95:M98)</f>
        <v>2.22944063843489E-005</v>
      </c>
      <c r="X95" s="13" t="n">
        <f aca="false">BDRATEOLD($D95:$D98,F95:F98,$L95:$L98,N95:N98)</f>
        <v>-0.000112543639675944</v>
      </c>
      <c r="Y95" s="14" t="n">
        <f aca="false">BDRATEOLD($D95:$D98,G95:G98,$L95:$L98,O95:O98)</f>
        <v>-8.65632357043289E-005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148829.52</v>
      </c>
      <c r="E96" s="56" t="n">
        <v>46.8698</v>
      </c>
      <c r="F96" s="56" t="n">
        <v>49.3018</v>
      </c>
      <c r="G96" s="56" t="n">
        <v>51.0056</v>
      </c>
      <c r="H96" s="56" t="n">
        <v>15686.28</v>
      </c>
      <c r="I96" s="56" t="n">
        <v>212.03</v>
      </c>
      <c r="J96" s="57" t="e">
        <f aca="false">SECTOHOURS(H96)</f>
        <v>#VALUE!</v>
      </c>
      <c r="L96" s="55" t="n">
        <v>148840.704</v>
      </c>
      <c r="M96" s="56" t="n">
        <v>46.87</v>
      </c>
      <c r="N96" s="56" t="n">
        <v>49.3024</v>
      </c>
      <c r="O96" s="56" t="n">
        <v>51.006</v>
      </c>
      <c r="P96" s="56" t="n">
        <v>23897.8</v>
      </c>
      <c r="Q96" s="56" t="n">
        <v>215.88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88954.304</v>
      </c>
      <c r="E97" s="56" t="n">
        <v>43.873</v>
      </c>
      <c r="F97" s="56" t="n">
        <v>47.4057</v>
      </c>
      <c r="G97" s="56" t="n">
        <v>48.6598</v>
      </c>
      <c r="H97" s="56" t="n">
        <v>13568.02</v>
      </c>
      <c r="I97" s="56" t="n">
        <v>217.71</v>
      </c>
      <c r="J97" s="57" t="e">
        <f aca="false">SECTOHOURS(H97)</f>
        <v>#VALUE!</v>
      </c>
      <c r="L97" s="55" t="n">
        <v>88969.1416</v>
      </c>
      <c r="M97" s="56" t="n">
        <v>43.8739</v>
      </c>
      <c r="N97" s="56" t="n">
        <v>47.4066</v>
      </c>
      <c r="O97" s="56" t="n">
        <v>48.6611</v>
      </c>
      <c r="P97" s="56" t="n">
        <v>20356.99</v>
      </c>
      <c r="Q97" s="56" t="n">
        <v>191.98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52203.2816</v>
      </c>
      <c r="E98" s="60" t="n">
        <v>40.6573</v>
      </c>
      <c r="F98" s="60" t="n">
        <v>45.4496</v>
      </c>
      <c r="G98" s="60" t="n">
        <v>46.3348</v>
      </c>
      <c r="H98" s="60" t="n">
        <v>11973.78</v>
      </c>
      <c r="I98" s="60" t="n">
        <v>199.29</v>
      </c>
      <c r="J98" s="61" t="e">
        <f aca="false">SECTOHOURS(H98)</f>
        <v>#VALUE!</v>
      </c>
      <c r="L98" s="59" t="n">
        <v>52211.4584</v>
      </c>
      <c r="M98" s="60" t="n">
        <v>40.6585</v>
      </c>
      <c r="N98" s="60" t="n">
        <v>45.4521</v>
      </c>
      <c r="O98" s="60" t="n">
        <v>46.3369</v>
      </c>
      <c r="P98" s="60" t="n">
        <v>17779.93</v>
      </c>
      <c r="Q98" s="60" t="n">
        <v>172.64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284287.9888</v>
      </c>
      <c r="E99" s="52" t="n">
        <v>50.5951</v>
      </c>
      <c r="F99" s="52" t="n">
        <v>50.6778</v>
      </c>
      <c r="G99" s="52" t="n">
        <v>50.6241</v>
      </c>
      <c r="H99" s="52" t="n">
        <v>12767.45</v>
      </c>
      <c r="I99" s="52" t="n">
        <v>189</v>
      </c>
      <c r="J99" s="53" t="e">
        <f aca="false">SECTOHOURS(H99)</f>
        <v>#VALUE!</v>
      </c>
      <c r="L99" s="51" t="n">
        <v>284299.7088</v>
      </c>
      <c r="M99" s="52" t="n">
        <v>50.5948</v>
      </c>
      <c r="N99" s="52" t="n">
        <v>50.6772</v>
      </c>
      <c r="O99" s="52" t="n">
        <v>50.6236</v>
      </c>
      <c r="P99" s="52" t="n">
        <v>17570.42</v>
      </c>
      <c r="Q99" s="52" t="n">
        <v>164.81</v>
      </c>
      <c r="R99" s="53" t="e">
        <f aca="false">SECTOHOURS(P99)</f>
        <v>#VALUE!</v>
      </c>
      <c r="S99" s="54"/>
      <c r="T99" s="8" t="n">
        <f aca="false">BDRATE($D99:$D102,E99:E102,$L99:$L102,M99:M102)</f>
        <v>-3.00539912997388E-005</v>
      </c>
      <c r="U99" s="9" t="n">
        <f aca="false">BDRATE($D99:$D102,F99:F102,$L99:$L102,N99:N102)</f>
        <v>-3.01533648564556E-005</v>
      </c>
      <c r="V99" s="9" t="n">
        <f aca="false">BDRATE($D99:$D102,G99:G102,$L99:$L102,O99:O102)</f>
        <v>-0.000107224510569881</v>
      </c>
      <c r="W99" s="12" t="n">
        <f aca="false">BDRATEOLD($D99:$D102,E99:E102,$L99:$L102,M99:M102)</f>
        <v>-5.21922175642509E-005</v>
      </c>
      <c r="X99" s="13" t="n">
        <f aca="false">BDRATEOLD($D99:$D102,F99:F102,$L99:$L102,N99:N102)</f>
        <v>-4.5518726490279E-005</v>
      </c>
      <c r="Y99" s="14" t="n">
        <f aca="false">BDRATEOLD($D99:$D102,G99:G102,$L99:$L102,O99:O102)</f>
        <v>-0.000169302501316415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42316.8736</v>
      </c>
      <c r="E100" s="56" t="n">
        <v>45.4844</v>
      </c>
      <c r="F100" s="56" t="n">
        <v>45.3128</v>
      </c>
      <c r="G100" s="56" t="n">
        <v>45.4842</v>
      </c>
      <c r="H100" s="56" t="n">
        <v>10658.66</v>
      </c>
      <c r="I100" s="56" t="n">
        <v>120.88</v>
      </c>
      <c r="J100" s="57" t="e">
        <f aca="false">SECTOHOURS(H100)</f>
        <v>#VALUE!</v>
      </c>
      <c r="L100" s="55" t="n">
        <v>142306.616</v>
      </c>
      <c r="M100" s="56" t="n">
        <v>45.4838</v>
      </c>
      <c r="N100" s="56" t="n">
        <v>45.3127</v>
      </c>
      <c r="O100" s="56" t="n">
        <v>45.4841</v>
      </c>
      <c r="P100" s="56" t="n">
        <v>12601.01</v>
      </c>
      <c r="Q100" s="56" t="n">
        <v>123.27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53241.7248</v>
      </c>
      <c r="E101" s="56" t="n">
        <v>42.8713</v>
      </c>
      <c r="F101" s="56" t="n">
        <v>40.7674</v>
      </c>
      <c r="G101" s="56" t="n">
        <v>42.8633</v>
      </c>
      <c r="H101" s="56" t="n">
        <v>7055.01</v>
      </c>
      <c r="I101" s="56" t="n">
        <v>90.45</v>
      </c>
      <c r="J101" s="57" t="e">
        <f aca="false">SECTOHOURS(H101)</f>
        <v>#VALUE!</v>
      </c>
      <c r="L101" s="55" t="n">
        <v>53233.7984</v>
      </c>
      <c r="M101" s="56" t="n">
        <v>42.8713</v>
      </c>
      <c r="N101" s="56" t="n">
        <v>40.7668</v>
      </c>
      <c r="O101" s="56" t="n">
        <v>42.8636</v>
      </c>
      <c r="P101" s="56" t="n">
        <v>10841.15</v>
      </c>
      <c r="Q101" s="56" t="n">
        <v>90.75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17428.2328</v>
      </c>
      <c r="E102" s="60" t="n">
        <v>41.1415</v>
      </c>
      <c r="F102" s="60" t="n">
        <v>37.8983</v>
      </c>
      <c r="G102" s="60" t="n">
        <v>41.6802</v>
      </c>
      <c r="H102" s="60" t="n">
        <v>6438.59</v>
      </c>
      <c r="I102" s="60" t="n">
        <v>73.08</v>
      </c>
      <c r="J102" s="61" t="e">
        <f aca="false">SECTOHOURS(H102)</f>
        <v>#VALUE!</v>
      </c>
      <c r="L102" s="59" t="n">
        <v>17428.424</v>
      </c>
      <c r="M102" s="60" t="n">
        <v>41.1424</v>
      </c>
      <c r="N102" s="60" t="n">
        <v>37.8991</v>
      </c>
      <c r="O102" s="60" t="n">
        <v>41.681</v>
      </c>
      <c r="P102" s="60" t="n">
        <v>7208.28</v>
      </c>
      <c r="Q102" s="60" t="n">
        <v>75.48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41.249347915125</v>
      </c>
      <c r="J103" s="26" t="n">
        <f aca="false">GEOMETRICMEAN(J3:J18)</f>
        <v>1.00822966575084</v>
      </c>
      <c r="K103" s="21"/>
      <c r="L103" s="62"/>
      <c r="M103" s="21"/>
      <c r="N103" s="21"/>
      <c r="O103" s="21"/>
      <c r="P103" s="21"/>
      <c r="Q103" s="21" t="n">
        <f aca="false">GEOMETRICMEAN(Q3:Q18)</f>
        <v>37.5214277613331</v>
      </c>
      <c r="R103" s="26" t="n">
        <f aca="false">GEOMETRICMEAN(R3:R18)</f>
        <v>1.21493100812912</v>
      </c>
      <c r="T103" s="8" t="n">
        <f aca="false">AVERAGE(T3,T7,T11,T15)</f>
        <v>-0.0132146000395656</v>
      </c>
      <c r="U103" s="9" t="n">
        <f aca="false">AVERAGE(U3,U7,U11,U15)</f>
        <v>-0.0137537593046958</v>
      </c>
      <c r="V103" s="10" t="n">
        <f aca="false">AVERAGE(V3,V7,V11,V15)</f>
        <v>-0.0135407657890042</v>
      </c>
      <c r="W103" s="9" t="n">
        <f aca="false">AVERAGE(W3,W7,W11,W15)</f>
        <v>-0.0132158785120394</v>
      </c>
      <c r="X103" s="9" t="n">
        <f aca="false">AVERAGE(X3,X7,X11,X15)</f>
        <v>-0.0137437507206106</v>
      </c>
      <c r="Y103" s="10" t="n">
        <f aca="false">AVERAGE(Y3,Y7,Y11,Y15)</f>
        <v>-0.013532753915157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71.3966020125479</v>
      </c>
      <c r="J104" s="30" t="n">
        <f aca="false">GEOMETRICMEAN(J19:J26)</f>
        <v>1.78537154562804</v>
      </c>
      <c r="K104" s="35"/>
      <c r="L104" s="58"/>
      <c r="M104" s="35"/>
      <c r="N104" s="35"/>
      <c r="O104" s="35"/>
      <c r="P104" s="35"/>
      <c r="Q104" s="35" t="n">
        <f aca="false">GEOMETRICMEAN(Q19:Q26)</f>
        <v>66.3158916200851</v>
      </c>
      <c r="R104" s="30" t="n">
        <f aca="false">GEOMETRICMEAN(R19:R26)</f>
        <v>2.10376872641415</v>
      </c>
      <c r="T104" s="12" t="n">
        <f aca="false">AVERAGE(T19, T23)</f>
        <v>-0.000233716547612062</v>
      </c>
      <c r="U104" s="13" t="n">
        <f aca="false">AVERAGE(U19, U23)</f>
        <v>-0.000403439196023869</v>
      </c>
      <c r="V104" s="13" t="n">
        <f aca="false">AVERAGE(V19, V23)</f>
        <v>-0.000194810839793447</v>
      </c>
      <c r="W104" s="12" t="n">
        <f aca="false">AVERAGE(W19, W23)</f>
        <v>-0.000236448464446148</v>
      </c>
      <c r="X104" s="13" t="n">
        <f aca="false">AVERAGE(X19, X23)</f>
        <v>-0.000411399094748299</v>
      </c>
      <c r="Y104" s="14" t="n">
        <f aca="false">AVERAGE(Y19, Y23)</f>
        <v>-0.000185662562555644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86.2293078762626</v>
      </c>
      <c r="J105" s="30" t="n">
        <f aca="false">GEOMETRICMEAN(J27:J58)</f>
        <v>1.85532249678831</v>
      </c>
      <c r="K105" s="35"/>
      <c r="L105" s="58"/>
      <c r="M105" s="35"/>
      <c r="N105" s="35"/>
      <c r="O105" s="35"/>
      <c r="P105" s="35"/>
      <c r="Q105" s="35" t="n">
        <f aca="false">GEOMETRICMEAN(Q27:Q58)</f>
        <v>60.9082043572544</v>
      </c>
      <c r="R105" s="30" t="n">
        <f aca="false">GEOMETRICMEAN(R27:R58)</f>
        <v>2.17187417673043</v>
      </c>
      <c r="T105" s="12" t="n">
        <f aca="false">AVERAGE(T27, T31, T35,T39,T43,T47,T51,T55)</f>
        <v>-0.122505956859113</v>
      </c>
      <c r="U105" s="13" t="n">
        <f aca="false">AVERAGE(U27, U31, U35,U39,U43,U47,U51,U55)</f>
        <v>-0.124422195376437</v>
      </c>
      <c r="V105" s="13" t="n">
        <f aca="false">AVERAGE(V27, V31, V35,V39,V43,V47,V51,V55)</f>
        <v>-0.12503867838172</v>
      </c>
      <c r="W105" s="12" t="n">
        <f aca="false">AVERAGE(W27, W31, W35,W39,W43,W47,W51,W55)</f>
        <v>-0.122500926072373</v>
      </c>
      <c r="X105" s="13" t="n">
        <f aca="false">AVERAGE(X27, X31, X35,X39,X43,X47,X51,X55)</f>
        <v>-0.124161048980398</v>
      </c>
      <c r="Y105" s="14" t="n">
        <f aca="false">AVERAGE(Y27, Y31, Y35,Y39,Y43,Y47,Y51,Y55)</f>
        <v>-0.124470717882953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88.2566912187848</v>
      </c>
      <c r="J106" s="30" t="n">
        <f aca="false">GEOMETRICMEAN(J59:J86)</f>
        <v>1.7272767087053</v>
      </c>
      <c r="K106" s="35"/>
      <c r="L106" s="58"/>
      <c r="M106" s="35"/>
      <c r="N106" s="35"/>
      <c r="O106" s="35"/>
      <c r="P106" s="35"/>
      <c r="Q106" s="35" t="n">
        <f aca="false">GEOMETRICMEAN(Q59:Q86)</f>
        <v>63.1549622085816</v>
      </c>
      <c r="R106" s="30" t="n">
        <f aca="false">GEOMETRICMEAN(R59:R86)</f>
        <v>2.19160020822828</v>
      </c>
      <c r="T106" s="12" t="n">
        <f aca="false">AVERAGE(T59,T63, T67,T71,T75,T79,T83)</f>
        <v>-0.0911324959107675</v>
      </c>
      <c r="U106" s="13" t="n">
        <f aca="false">AVERAGE(U59,U63, U67,U71,U75,U79,U83)</f>
        <v>-0.0921298080734836</v>
      </c>
      <c r="V106" s="13" t="n">
        <f aca="false">AVERAGE(V59,V63, V67,V71,V75,V79,V83)</f>
        <v>-0.091696100378391</v>
      </c>
      <c r="W106" s="12" t="n">
        <f aca="false">AVERAGE(W59,W63, W67,W71,W75,W79,W83)</f>
        <v>-0.0911265986059753</v>
      </c>
      <c r="X106" s="13" t="n">
        <f aca="false">AVERAGE(X59,X63, X67,X71,X75,X79,X83)</f>
        <v>-0.0920692988673188</v>
      </c>
      <c r="Y106" s="14" t="n">
        <f aca="false">AVERAGE(Y59,Y63, Y67,Y71,Y75,Y79,Y83)</f>
        <v>-0.0919767074465362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93.144696322128</v>
      </c>
      <c r="J107" s="30" t="n">
        <f aca="false">GEOMETRICMEAN(J87:J102)</f>
        <v>4.00553873824804</v>
      </c>
      <c r="K107" s="35"/>
      <c r="L107" s="58"/>
      <c r="M107" s="35"/>
      <c r="N107" s="35"/>
      <c r="O107" s="35"/>
      <c r="P107" s="35"/>
      <c r="Q107" s="35" t="n">
        <f aca="false">GEOMETRICMEAN(Q87:Q102)</f>
        <v>185.475643241425</v>
      </c>
      <c r="R107" s="30" t="n">
        <f aca="false">GEOMETRICMEAN(R87:R102)</f>
        <v>5.22090903380303</v>
      </c>
      <c r="T107" s="15" t="n">
        <f aca="false">AVERAGE(T87,T91, T95, T99)</f>
        <v>3.46816334912681E-005</v>
      </c>
      <c r="U107" s="16" t="n">
        <f aca="false">AVERAGE(U87, U91, U95, U99)</f>
        <v>-3.44794503283064E-005</v>
      </c>
      <c r="V107" s="16" t="n">
        <f aca="false">AVERAGE(V87, V91, V95, V99)</f>
        <v>-1.14115369601042E-005</v>
      </c>
      <c r="W107" s="15" t="n">
        <f aca="false">AVERAGE(W87,W91, W95, W99)</f>
        <v>2.92771149735249E-005</v>
      </c>
      <c r="X107" s="16" t="n">
        <f aca="false">AVERAGE(X87, X91, X95, X99)</f>
        <v>-4.41469007664008E-005</v>
      </c>
      <c r="Y107" s="17" t="n">
        <f aca="false">AVERAGE(Y87, Y91, Y95, Y99)</f>
        <v>-3.44733746043546E-005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668464893187119</v>
      </c>
      <c r="U108" s="67" t="n">
        <f aca="false">AVERAGE(U3:U102)</f>
        <v>-0.067849842117521</v>
      </c>
      <c r="V108" s="68" t="n">
        <f aca="false">AVERAGE(V3:V102)</f>
        <v>-0.0678712184274376</v>
      </c>
      <c r="W108" s="67" t="n">
        <f aca="false">AVERAGE(W3:W102)</f>
        <v>-0.0668445160535187</v>
      </c>
      <c r="X108" s="67" t="n">
        <f aca="false">AVERAGE(X3:X102)</f>
        <v>-0.0677499149035768</v>
      </c>
      <c r="Y108" s="68" t="n">
        <f aca="false">AVERAGE(Y3:Y102)</f>
        <v>-0.0677697171789415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86.4412604696517</v>
      </c>
      <c r="J109" s="30" t="n">
        <f aca="false">GEOMETRICMEAN(J3:J102)</f>
        <v>1.85989789171705</v>
      </c>
      <c r="K109" s="35"/>
      <c r="L109" s="58"/>
      <c r="M109" s="35"/>
      <c r="N109" s="35"/>
      <c r="O109" s="35"/>
      <c r="P109" s="35"/>
      <c r="Q109" s="35" t="n">
        <f aca="false">GEOMETRICMEAN(Q3:Q102)</f>
        <v>68.509430408715</v>
      </c>
      <c r="R109" s="30" t="n">
        <f aca="false">GEOMETRICMEAN(R3:R102)</f>
        <v>2.27723444068669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78958333333333</v>
      </c>
      <c r="J110" s="70" t="n">
        <f aca="false">MACROSUM(J3:J102)</f>
        <v>211.53045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31083611111111</v>
      </c>
      <c r="R110" s="70" t="n">
        <f aca="false">MACROSUM(R3:R102)</f>
        <v>261.282333333333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09624749427253</v>
      </c>
      <c r="AB113" s="72" t="n">
        <f aca="false">R103/J103</f>
        <v>1.2050141444949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28838204490881</v>
      </c>
      <c r="AB114" s="74" t="n">
        <f aca="false">R104/J104</f>
        <v>1.17833665018679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706351539370541</v>
      </c>
      <c r="AB115" s="74" t="n">
        <f aca="false">R105/J105</f>
        <v>1.17061814347106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715582709213776</v>
      </c>
      <c r="AB116" s="74" t="n">
        <f aca="false">R106/J106</f>
        <v>1.2688182485081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60293742325119</v>
      </c>
      <c r="AB117" s="74" t="n">
        <f aca="false">R107/J107</f>
        <v>1.3034224295348</v>
      </c>
    </row>
    <row r="118" customFormat="false" ht="12.75" hidden="false" customHeight="false" outlineLevel="0" collapsed="false">
      <c r="AA118" s="75" t="n">
        <f aca="false">Q109/I109</f>
        <v>0.792554736435937</v>
      </c>
      <c r="AB118" s="76" t="n">
        <f aca="false">R109/J109</f>
        <v>1.22438680683935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5">
      <formula>0.03</formula>
    </cfRule>
    <cfRule type="cellIs" priority="3" operator="lessThan" aboveAverage="0" equalAverage="0" bottom="0" percent="0" rank="0" text="" dxfId="486">
      <formula>-0.03</formula>
    </cfRule>
  </conditionalFormatting>
  <conditionalFormatting sqref="W3">
    <cfRule type="cellIs" priority="4" operator="greaterThan" aboveAverage="0" equalAverage="0" bottom="0" percent="0" rank="0" text="" dxfId="487">
      <formula>0.03</formula>
    </cfRule>
    <cfRule type="cellIs" priority="5" operator="lessThan" aboveAverage="0" equalAverage="0" bottom="0" percent="0" rank="0" text="" dxfId="488">
      <formula>-0.03</formula>
    </cfRule>
  </conditionalFormatting>
  <conditionalFormatting sqref="X3">
    <cfRule type="cellIs" priority="6" operator="greaterThan" aboveAverage="0" equalAverage="0" bottom="0" percent="0" rank="0" text="" dxfId="489">
      <formula>0.03</formula>
    </cfRule>
    <cfRule type="cellIs" priority="7" operator="lessThan" aboveAverage="0" equalAverage="0" bottom="0" percent="0" rank="0" text="" dxfId="490">
      <formula>-0.03</formula>
    </cfRule>
  </conditionalFormatting>
  <conditionalFormatting sqref="Y3">
    <cfRule type="cellIs" priority="8" operator="greaterThan" aboveAverage="0" equalAverage="0" bottom="0" percent="0" rank="0" text="" dxfId="491">
      <formula>0.03</formula>
    </cfRule>
    <cfRule type="cellIs" priority="9" operator="lessThan" aboveAverage="0" equalAverage="0" bottom="0" percent="0" rank="0" text="" dxfId="492">
      <formula>-0.03</formula>
    </cfRule>
  </conditionalFormatting>
  <conditionalFormatting sqref="W19">
    <cfRule type="cellIs" priority="10" operator="greaterThan" aboveAverage="0" equalAverage="0" bottom="0" percent="0" rank="0" text="" dxfId="493">
      <formula>0.03</formula>
    </cfRule>
    <cfRule type="cellIs" priority="11" operator="lessThan" aboveAverage="0" equalAverage="0" bottom="0" percent="0" rank="0" text="" dxfId="494">
      <formula>-0.03</formula>
    </cfRule>
  </conditionalFormatting>
  <conditionalFormatting sqref="X19">
    <cfRule type="cellIs" priority="12" operator="greaterThan" aboveAverage="0" equalAverage="0" bottom="0" percent="0" rank="0" text="" dxfId="495">
      <formula>0.03</formula>
    </cfRule>
    <cfRule type="cellIs" priority="13" operator="lessThan" aboveAverage="0" equalAverage="0" bottom="0" percent="0" rank="0" text="" dxfId="496">
      <formula>-0.03</formula>
    </cfRule>
  </conditionalFormatting>
  <conditionalFormatting sqref="Y19">
    <cfRule type="cellIs" priority="14" operator="greaterThan" aboveAverage="0" equalAverage="0" bottom="0" percent="0" rank="0" text="" dxfId="497">
      <formula>0.03</formula>
    </cfRule>
    <cfRule type="cellIs" priority="15" operator="lessThan" aboveAverage="0" equalAverage="0" bottom="0" percent="0" rank="0" text="" dxfId="498">
      <formula>-0.03</formula>
    </cfRule>
  </conditionalFormatting>
  <conditionalFormatting sqref="W23">
    <cfRule type="cellIs" priority="16" operator="greaterThan" aboveAverage="0" equalAverage="0" bottom="0" percent="0" rank="0" text="" dxfId="499">
      <formula>0.03</formula>
    </cfRule>
    <cfRule type="cellIs" priority="17" operator="lessThan" aboveAverage="0" equalAverage="0" bottom="0" percent="0" rank="0" text="" dxfId="500">
      <formula>-0.03</formula>
    </cfRule>
  </conditionalFormatting>
  <conditionalFormatting sqref="X23">
    <cfRule type="cellIs" priority="18" operator="greaterThan" aboveAverage="0" equalAverage="0" bottom="0" percent="0" rank="0" text="" dxfId="501">
      <formula>0.03</formula>
    </cfRule>
    <cfRule type="cellIs" priority="19" operator="lessThan" aboveAverage="0" equalAverage="0" bottom="0" percent="0" rank="0" text="" dxfId="502">
      <formula>-0.03</formula>
    </cfRule>
  </conditionalFormatting>
  <conditionalFormatting sqref="Y23">
    <cfRule type="cellIs" priority="20" operator="greaterThan" aboveAverage="0" equalAverage="0" bottom="0" percent="0" rank="0" text="" dxfId="503">
      <formula>0.03</formula>
    </cfRule>
    <cfRule type="cellIs" priority="21" operator="lessThan" aboveAverage="0" equalAverage="0" bottom="0" percent="0" rank="0" text="" dxfId="504">
      <formula>-0.03</formula>
    </cfRule>
  </conditionalFormatting>
  <conditionalFormatting sqref="W27">
    <cfRule type="cellIs" priority="22" operator="greaterThan" aboveAverage="0" equalAverage="0" bottom="0" percent="0" rank="0" text="" dxfId="505">
      <formula>0.03</formula>
    </cfRule>
    <cfRule type="cellIs" priority="23" operator="lessThan" aboveAverage="0" equalAverage="0" bottom="0" percent="0" rank="0" text="" dxfId="506">
      <formula>-0.03</formula>
    </cfRule>
  </conditionalFormatting>
  <conditionalFormatting sqref="X27">
    <cfRule type="cellIs" priority="24" operator="greaterThan" aboveAverage="0" equalAverage="0" bottom="0" percent="0" rank="0" text="" dxfId="507">
      <formula>0.03</formula>
    </cfRule>
    <cfRule type="cellIs" priority="25" operator="lessThan" aboveAverage="0" equalAverage="0" bottom="0" percent="0" rank="0" text="" dxfId="508">
      <formula>-0.03</formula>
    </cfRule>
  </conditionalFormatting>
  <conditionalFormatting sqref="Y27">
    <cfRule type="cellIs" priority="26" operator="greaterThan" aboveAverage="0" equalAverage="0" bottom="0" percent="0" rank="0" text="" dxfId="509">
      <formula>0.03</formula>
    </cfRule>
    <cfRule type="cellIs" priority="27" operator="lessThan" aboveAverage="0" equalAverage="0" bottom="0" percent="0" rank="0" text="" dxfId="510">
      <formula>-0.03</formula>
    </cfRule>
  </conditionalFormatting>
  <conditionalFormatting sqref="W31">
    <cfRule type="cellIs" priority="28" operator="greaterThan" aboveAverage="0" equalAverage="0" bottom="0" percent="0" rank="0" text="" dxfId="511">
      <formula>0.03</formula>
    </cfRule>
    <cfRule type="cellIs" priority="29" operator="lessThan" aboveAverage="0" equalAverage="0" bottom="0" percent="0" rank="0" text="" dxfId="512">
      <formula>-0.03</formula>
    </cfRule>
  </conditionalFormatting>
  <conditionalFormatting sqref="X31">
    <cfRule type="cellIs" priority="30" operator="greaterThan" aboveAverage="0" equalAverage="0" bottom="0" percent="0" rank="0" text="" dxfId="513">
      <formula>0.03</formula>
    </cfRule>
    <cfRule type="cellIs" priority="31" operator="lessThan" aboveAverage="0" equalAverage="0" bottom="0" percent="0" rank="0" text="" dxfId="514">
      <formula>-0.03</formula>
    </cfRule>
  </conditionalFormatting>
  <conditionalFormatting sqref="Y31">
    <cfRule type="cellIs" priority="32" operator="greaterThan" aboveAverage="0" equalAverage="0" bottom="0" percent="0" rank="0" text="" dxfId="515">
      <formula>0.03</formula>
    </cfRule>
    <cfRule type="cellIs" priority="33" operator="lessThan" aboveAverage="0" equalAverage="0" bottom="0" percent="0" rank="0" text="" dxfId="516">
      <formula>-0.03</formula>
    </cfRule>
  </conditionalFormatting>
  <conditionalFormatting sqref="W108:Y108">
    <cfRule type="cellIs" priority="34" operator="greaterThan" aboveAverage="0" equalAverage="0" bottom="0" percent="0" rank="0" text="" dxfId="517">
      <formula>0.03</formula>
    </cfRule>
    <cfRule type="cellIs" priority="35" operator="lessThan" aboveAverage="0" equalAverage="0" bottom="0" percent="0" rank="0" text="" dxfId="518">
      <formula>-0.03</formula>
    </cfRule>
  </conditionalFormatting>
  <conditionalFormatting sqref="W6:X6">
    <cfRule type="cellIs" priority="36" operator="greaterThan" aboveAverage="0" equalAverage="0" bottom="0" percent="0" rank="0" text="" dxfId="519">
      <formula>0.03</formula>
    </cfRule>
    <cfRule type="cellIs" priority="37" operator="lessThan" aboveAverage="0" equalAverage="0" bottom="0" percent="0" rank="0" text="" dxfId="520">
      <formula>-0.03</formula>
    </cfRule>
  </conditionalFormatting>
  <conditionalFormatting sqref="W22:X22">
    <cfRule type="cellIs" priority="38" operator="greaterThan" aboveAverage="0" equalAverage="0" bottom="0" percent="0" rank="0" text="" dxfId="521">
      <formula>0.03</formula>
    </cfRule>
    <cfRule type="cellIs" priority="39" operator="lessThan" aboveAverage="0" equalAverage="0" bottom="0" percent="0" rank="0" text="" dxfId="522">
      <formula>-0.03</formula>
    </cfRule>
  </conditionalFormatting>
  <conditionalFormatting sqref="W26:X26">
    <cfRule type="cellIs" priority="40" operator="greaterThan" aboveAverage="0" equalAverage="0" bottom="0" percent="0" rank="0" text="" dxfId="523">
      <formula>0.03</formula>
    </cfRule>
    <cfRule type="cellIs" priority="41" operator="lessThan" aboveAverage="0" equalAverage="0" bottom="0" percent="0" rank="0" text="" dxfId="524">
      <formula>-0.03</formula>
    </cfRule>
  </conditionalFormatting>
  <conditionalFormatting sqref="W30:X30">
    <cfRule type="cellIs" priority="42" operator="greaterThan" aboveAverage="0" equalAverage="0" bottom="0" percent="0" rank="0" text="" dxfId="525">
      <formula>0.03</formula>
    </cfRule>
    <cfRule type="cellIs" priority="43" operator="lessThan" aboveAverage="0" equalAverage="0" bottom="0" percent="0" rank="0" text="" dxfId="526">
      <formula>-0.03</formula>
    </cfRule>
  </conditionalFormatting>
  <conditionalFormatting sqref="W34:X34">
    <cfRule type="cellIs" priority="44" operator="greaterThan" aboveAverage="0" equalAverage="0" bottom="0" percent="0" rank="0" text="" dxfId="527">
      <formula>0.03</formula>
    </cfRule>
    <cfRule type="cellIs" priority="45" operator="lessThan" aboveAverage="0" equalAverage="0" bottom="0" percent="0" rank="0" text="" dxfId="528">
      <formula>-0.03</formula>
    </cfRule>
  </conditionalFormatting>
  <conditionalFormatting sqref="T7:V18">
    <cfRule type="cellIs" priority="46" operator="greaterThan" aboveAverage="0" equalAverage="0" bottom="0" percent="0" rank="0" text="" dxfId="529">
      <formula>0.03</formula>
    </cfRule>
    <cfRule type="cellIs" priority="47" operator="lessThan" aboveAverage="0" equalAverage="0" bottom="0" percent="0" rank="0" text="" dxfId="530">
      <formula>-0.03</formula>
    </cfRule>
  </conditionalFormatting>
  <conditionalFormatting sqref="W7">
    <cfRule type="cellIs" priority="48" operator="greaterThan" aboveAverage="0" equalAverage="0" bottom="0" percent="0" rank="0" text="" dxfId="531">
      <formula>0.03</formula>
    </cfRule>
    <cfRule type="cellIs" priority="49" operator="lessThan" aboveAverage="0" equalAverage="0" bottom="0" percent="0" rank="0" text="" dxfId="532">
      <formula>-0.03</formula>
    </cfRule>
  </conditionalFormatting>
  <conditionalFormatting sqref="X7">
    <cfRule type="cellIs" priority="50" operator="greaterThan" aboveAverage="0" equalAverage="0" bottom="0" percent="0" rank="0" text="" dxfId="533">
      <formula>0.03</formula>
    </cfRule>
    <cfRule type="cellIs" priority="51" operator="lessThan" aboveAverage="0" equalAverage="0" bottom="0" percent="0" rank="0" text="" dxfId="534">
      <formula>-0.03</formula>
    </cfRule>
  </conditionalFormatting>
  <conditionalFormatting sqref="Y7">
    <cfRule type="cellIs" priority="52" operator="greaterThan" aboveAverage="0" equalAverage="0" bottom="0" percent="0" rank="0" text="" dxfId="535">
      <formula>0.03</formula>
    </cfRule>
    <cfRule type="cellIs" priority="53" operator="lessThan" aboveAverage="0" equalAverage="0" bottom="0" percent="0" rank="0" text="" dxfId="536">
      <formula>-0.03</formula>
    </cfRule>
  </conditionalFormatting>
  <conditionalFormatting sqref="W11">
    <cfRule type="cellIs" priority="54" operator="greaterThan" aboveAverage="0" equalAverage="0" bottom="0" percent="0" rank="0" text="" dxfId="537">
      <formula>0.03</formula>
    </cfRule>
    <cfRule type="cellIs" priority="55" operator="lessThan" aboveAverage="0" equalAverage="0" bottom="0" percent="0" rank="0" text="" dxfId="538">
      <formula>-0.03</formula>
    </cfRule>
  </conditionalFormatting>
  <conditionalFormatting sqref="X11">
    <cfRule type="cellIs" priority="56" operator="greaterThan" aboveAverage="0" equalAverage="0" bottom="0" percent="0" rank="0" text="" dxfId="539">
      <formula>0.03</formula>
    </cfRule>
    <cfRule type="cellIs" priority="57" operator="lessThan" aboveAverage="0" equalAverage="0" bottom="0" percent="0" rank="0" text="" dxfId="540">
      <formula>-0.03</formula>
    </cfRule>
  </conditionalFormatting>
  <conditionalFormatting sqref="Y11">
    <cfRule type="cellIs" priority="58" operator="greaterThan" aboveAverage="0" equalAverage="0" bottom="0" percent="0" rank="0" text="" dxfId="541">
      <formula>0.03</formula>
    </cfRule>
    <cfRule type="cellIs" priority="59" operator="lessThan" aboveAverage="0" equalAverage="0" bottom="0" percent="0" rank="0" text="" dxfId="542">
      <formula>-0.03</formula>
    </cfRule>
  </conditionalFormatting>
  <conditionalFormatting sqref="W15">
    <cfRule type="cellIs" priority="60" operator="greaterThan" aboveAverage="0" equalAverage="0" bottom="0" percent="0" rank="0" text="" dxfId="543">
      <formula>0.03</formula>
    </cfRule>
    <cfRule type="cellIs" priority="61" operator="lessThan" aboveAverage="0" equalAverage="0" bottom="0" percent="0" rank="0" text="" dxfId="544">
      <formula>-0.03</formula>
    </cfRule>
  </conditionalFormatting>
  <conditionalFormatting sqref="X15">
    <cfRule type="cellIs" priority="62" operator="greaterThan" aboveAverage="0" equalAverage="0" bottom="0" percent="0" rank="0" text="" dxfId="545">
      <formula>0.03</formula>
    </cfRule>
    <cfRule type="cellIs" priority="63" operator="lessThan" aboveAverage="0" equalAverage="0" bottom="0" percent="0" rank="0" text="" dxfId="546">
      <formula>-0.03</formula>
    </cfRule>
  </conditionalFormatting>
  <conditionalFormatting sqref="Y15">
    <cfRule type="cellIs" priority="64" operator="greaterThan" aboveAverage="0" equalAverage="0" bottom="0" percent="0" rank="0" text="" dxfId="547">
      <formula>0.03</formula>
    </cfRule>
    <cfRule type="cellIs" priority="65" operator="lessThan" aboveAverage="0" equalAverage="0" bottom="0" percent="0" rank="0" text="" dxfId="548">
      <formula>-0.03</formula>
    </cfRule>
  </conditionalFormatting>
  <conditionalFormatting sqref="W10:X10">
    <cfRule type="cellIs" priority="66" operator="greaterThan" aboveAverage="0" equalAverage="0" bottom="0" percent="0" rank="0" text="" dxfId="549">
      <formula>0.03</formula>
    </cfRule>
    <cfRule type="cellIs" priority="67" operator="lessThan" aboveAverage="0" equalAverage="0" bottom="0" percent="0" rank="0" text="" dxfId="550">
      <formula>-0.03</formula>
    </cfRule>
  </conditionalFormatting>
  <conditionalFormatting sqref="W14:X14">
    <cfRule type="cellIs" priority="68" operator="greaterThan" aboveAverage="0" equalAverage="0" bottom="0" percent="0" rank="0" text="" dxfId="551">
      <formula>0.03</formula>
    </cfRule>
    <cfRule type="cellIs" priority="69" operator="lessThan" aboveAverage="0" equalAverage="0" bottom="0" percent="0" rank="0" text="" dxfId="552">
      <formula>-0.03</formula>
    </cfRule>
  </conditionalFormatting>
  <conditionalFormatting sqref="W18:X18">
    <cfRule type="cellIs" priority="70" operator="greaterThan" aboveAverage="0" equalAverage="0" bottom="0" percent="0" rank="0" text="" dxfId="553">
      <formula>0.03</formula>
    </cfRule>
    <cfRule type="cellIs" priority="71" operator="lessThan" aboveAverage="0" equalAverage="0" bottom="0" percent="0" rank="0" text="" dxfId="554">
      <formula>-0.03</formula>
    </cfRule>
  </conditionalFormatting>
  <conditionalFormatting sqref="T35:V38 T51:V58">
    <cfRule type="cellIs" priority="72" operator="greaterThan" aboveAverage="0" equalAverage="0" bottom="0" percent="0" rank="0" text="" dxfId="555">
      <formula>0.03</formula>
    </cfRule>
    <cfRule type="cellIs" priority="73" operator="lessThan" aboveAverage="0" equalAverage="0" bottom="0" percent="0" rank="0" text="" dxfId="556">
      <formula>-0.03</formula>
    </cfRule>
  </conditionalFormatting>
  <conditionalFormatting sqref="W35">
    <cfRule type="cellIs" priority="74" operator="greaterThan" aboveAverage="0" equalAverage="0" bottom="0" percent="0" rank="0" text="" dxfId="557">
      <formula>0.03</formula>
    </cfRule>
    <cfRule type="cellIs" priority="75" operator="lessThan" aboveAverage="0" equalAverage="0" bottom="0" percent="0" rank="0" text="" dxfId="558">
      <formula>-0.03</formula>
    </cfRule>
  </conditionalFormatting>
  <conditionalFormatting sqref="X35">
    <cfRule type="cellIs" priority="76" operator="greaterThan" aboveAverage="0" equalAverage="0" bottom="0" percent="0" rank="0" text="" dxfId="559">
      <formula>0.03</formula>
    </cfRule>
    <cfRule type="cellIs" priority="77" operator="lessThan" aboveAverage="0" equalAverage="0" bottom="0" percent="0" rank="0" text="" dxfId="560">
      <formula>-0.03</formula>
    </cfRule>
  </conditionalFormatting>
  <conditionalFormatting sqref="Y35">
    <cfRule type="cellIs" priority="78" operator="greaterThan" aboveAverage="0" equalAverage="0" bottom="0" percent="0" rank="0" text="" dxfId="561">
      <formula>0.03</formula>
    </cfRule>
    <cfRule type="cellIs" priority="79" operator="lessThan" aboveAverage="0" equalAverage="0" bottom="0" percent="0" rank="0" text="" dxfId="562">
      <formula>-0.03</formula>
    </cfRule>
  </conditionalFormatting>
  <conditionalFormatting sqref="W51">
    <cfRule type="cellIs" priority="80" operator="greaterThan" aboveAverage="0" equalAverage="0" bottom="0" percent="0" rank="0" text="" dxfId="563">
      <formula>0.03</formula>
    </cfRule>
    <cfRule type="cellIs" priority="81" operator="lessThan" aboveAverage="0" equalAverage="0" bottom="0" percent="0" rank="0" text="" dxfId="564">
      <formula>-0.03</formula>
    </cfRule>
  </conditionalFormatting>
  <conditionalFormatting sqref="X51">
    <cfRule type="cellIs" priority="82" operator="greaterThan" aboveAverage="0" equalAverage="0" bottom="0" percent="0" rank="0" text="" dxfId="565">
      <formula>0.03</formula>
    </cfRule>
    <cfRule type="cellIs" priority="83" operator="lessThan" aboveAverage="0" equalAverage="0" bottom="0" percent="0" rank="0" text="" dxfId="566">
      <formula>-0.03</formula>
    </cfRule>
  </conditionalFormatting>
  <conditionalFormatting sqref="Y51">
    <cfRule type="cellIs" priority="84" operator="greaterThan" aboveAverage="0" equalAverage="0" bottom="0" percent="0" rank="0" text="" dxfId="567">
      <formula>0.03</formula>
    </cfRule>
    <cfRule type="cellIs" priority="85" operator="lessThan" aboveAverage="0" equalAverage="0" bottom="0" percent="0" rank="0" text="" dxfId="568">
      <formula>-0.03</formula>
    </cfRule>
  </conditionalFormatting>
  <conditionalFormatting sqref="W55">
    <cfRule type="cellIs" priority="86" operator="greaterThan" aboveAverage="0" equalAverage="0" bottom="0" percent="0" rank="0" text="" dxfId="569">
      <formula>0.03</formula>
    </cfRule>
    <cfRule type="cellIs" priority="87" operator="lessThan" aboveAverage="0" equalAverage="0" bottom="0" percent="0" rank="0" text="" dxfId="570">
      <formula>-0.03</formula>
    </cfRule>
  </conditionalFormatting>
  <conditionalFormatting sqref="X55">
    <cfRule type="cellIs" priority="88" operator="greaterThan" aboveAverage="0" equalAverage="0" bottom="0" percent="0" rank="0" text="" dxfId="571">
      <formula>0.03</formula>
    </cfRule>
    <cfRule type="cellIs" priority="89" operator="lessThan" aboveAverage="0" equalAverage="0" bottom="0" percent="0" rank="0" text="" dxfId="572">
      <formula>-0.03</formula>
    </cfRule>
  </conditionalFormatting>
  <conditionalFormatting sqref="Y55">
    <cfRule type="cellIs" priority="90" operator="greaterThan" aboveAverage="0" equalAverage="0" bottom="0" percent="0" rank="0" text="" dxfId="573">
      <formula>0.03</formula>
    </cfRule>
    <cfRule type="cellIs" priority="91" operator="lessThan" aboveAverage="0" equalAverage="0" bottom="0" percent="0" rank="0" text="" dxfId="574">
      <formula>-0.03</formula>
    </cfRule>
  </conditionalFormatting>
  <conditionalFormatting sqref="T87:V98">
    <cfRule type="cellIs" priority="92" operator="greaterThan" aboveAverage="0" equalAverage="0" bottom="0" percent="0" rank="0" text="" dxfId="575">
      <formula>0.03</formula>
    </cfRule>
    <cfRule type="cellIs" priority="93" operator="lessThan" aboveAverage="0" equalAverage="0" bottom="0" percent="0" rank="0" text="" dxfId="576">
      <formula>-0.03</formula>
    </cfRule>
  </conditionalFormatting>
  <conditionalFormatting sqref="W38:X38">
    <cfRule type="cellIs" priority="94" operator="greaterThan" aboveAverage="0" equalAverage="0" bottom="0" percent="0" rank="0" text="" dxfId="577">
      <formula>0.03</formula>
    </cfRule>
    <cfRule type="cellIs" priority="95" operator="lessThan" aboveAverage="0" equalAverage="0" bottom="0" percent="0" rank="0" text="" dxfId="578">
      <formula>-0.03</formula>
    </cfRule>
  </conditionalFormatting>
  <conditionalFormatting sqref="W54:X54">
    <cfRule type="cellIs" priority="96" operator="greaterThan" aboveAverage="0" equalAverage="0" bottom="0" percent="0" rank="0" text="" dxfId="579">
      <formula>0.03</formula>
    </cfRule>
    <cfRule type="cellIs" priority="97" operator="lessThan" aboveAverage="0" equalAverage="0" bottom="0" percent="0" rank="0" text="" dxfId="580">
      <formula>-0.03</formula>
    </cfRule>
  </conditionalFormatting>
  <conditionalFormatting sqref="W58:X58">
    <cfRule type="cellIs" priority="98" operator="greaterThan" aboveAverage="0" equalAverage="0" bottom="0" percent="0" rank="0" text="" dxfId="581">
      <formula>0.03</formula>
    </cfRule>
    <cfRule type="cellIs" priority="99" operator="lessThan" aboveAverage="0" equalAverage="0" bottom="0" percent="0" rank="0" text="" dxfId="582">
      <formula>-0.03</formula>
    </cfRule>
  </conditionalFormatting>
  <conditionalFormatting sqref="W91">
    <cfRule type="cellIs" priority="100" operator="greaterThan" aboveAverage="0" equalAverage="0" bottom="0" percent="0" rank="0" text="" dxfId="583">
      <formula>0.03</formula>
    </cfRule>
    <cfRule type="cellIs" priority="101" operator="lessThan" aboveAverage="0" equalAverage="0" bottom="0" percent="0" rank="0" text="" dxfId="584">
      <formula>-0.03</formula>
    </cfRule>
  </conditionalFormatting>
  <conditionalFormatting sqref="T39:V50">
    <cfRule type="cellIs" priority="102" operator="greaterThan" aboveAverage="0" equalAverage="0" bottom="0" percent="0" rank="0" text="" dxfId="585">
      <formula>0.03</formula>
    </cfRule>
    <cfRule type="cellIs" priority="103" operator="lessThan" aboveAverage="0" equalAverage="0" bottom="0" percent="0" rank="0" text="" dxfId="586">
      <formula>-0.03</formula>
    </cfRule>
  </conditionalFormatting>
  <conditionalFormatting sqref="W39">
    <cfRule type="cellIs" priority="104" operator="greaterThan" aboveAverage="0" equalAverage="0" bottom="0" percent="0" rank="0" text="" dxfId="587">
      <formula>0.03</formula>
    </cfRule>
    <cfRule type="cellIs" priority="105" operator="lessThan" aboveAverage="0" equalAverage="0" bottom="0" percent="0" rank="0" text="" dxfId="588">
      <formula>-0.03</formula>
    </cfRule>
  </conditionalFormatting>
  <conditionalFormatting sqref="X39">
    <cfRule type="cellIs" priority="106" operator="greaterThan" aboveAverage="0" equalAverage="0" bottom="0" percent="0" rank="0" text="" dxfId="589">
      <formula>0.03</formula>
    </cfRule>
    <cfRule type="cellIs" priority="107" operator="lessThan" aboveAverage="0" equalAverage="0" bottom="0" percent="0" rank="0" text="" dxfId="590">
      <formula>-0.03</formula>
    </cfRule>
  </conditionalFormatting>
  <conditionalFormatting sqref="Y39">
    <cfRule type="cellIs" priority="108" operator="greaterThan" aboveAverage="0" equalAverage="0" bottom="0" percent="0" rank="0" text="" dxfId="591">
      <formula>0.03</formula>
    </cfRule>
    <cfRule type="cellIs" priority="109" operator="lessThan" aboveAverage="0" equalAverage="0" bottom="0" percent="0" rank="0" text="" dxfId="592">
      <formula>-0.03</formula>
    </cfRule>
  </conditionalFormatting>
  <conditionalFormatting sqref="W43">
    <cfRule type="cellIs" priority="110" operator="greaterThan" aboveAverage="0" equalAverage="0" bottom="0" percent="0" rank="0" text="" dxfId="593">
      <formula>0.03</formula>
    </cfRule>
    <cfRule type="cellIs" priority="111" operator="lessThan" aboveAverage="0" equalAverage="0" bottom="0" percent="0" rank="0" text="" dxfId="594">
      <formula>-0.03</formula>
    </cfRule>
  </conditionalFormatting>
  <conditionalFormatting sqref="X43">
    <cfRule type="cellIs" priority="112" operator="greaterThan" aboveAverage="0" equalAverage="0" bottom="0" percent="0" rank="0" text="" dxfId="595">
      <formula>0.03</formula>
    </cfRule>
    <cfRule type="cellIs" priority="113" operator="lessThan" aboveAverage="0" equalAverage="0" bottom="0" percent="0" rank="0" text="" dxfId="596">
      <formula>-0.03</formula>
    </cfRule>
  </conditionalFormatting>
  <conditionalFormatting sqref="Y43">
    <cfRule type="cellIs" priority="114" operator="greaterThan" aboveAverage="0" equalAverage="0" bottom="0" percent="0" rank="0" text="" dxfId="597">
      <formula>0.03</formula>
    </cfRule>
    <cfRule type="cellIs" priority="115" operator="lessThan" aboveAverage="0" equalAverage="0" bottom="0" percent="0" rank="0" text="" dxfId="598">
      <formula>-0.03</formula>
    </cfRule>
  </conditionalFormatting>
  <conditionalFormatting sqref="W47">
    <cfRule type="cellIs" priority="116" operator="greaterThan" aboveAverage="0" equalAverage="0" bottom="0" percent="0" rank="0" text="" dxfId="599">
      <formula>0.03</formula>
    </cfRule>
    <cfRule type="cellIs" priority="117" operator="lessThan" aboveAverage="0" equalAverage="0" bottom="0" percent="0" rank="0" text="" dxfId="600">
      <formula>-0.03</formula>
    </cfRule>
  </conditionalFormatting>
  <conditionalFormatting sqref="X47">
    <cfRule type="cellIs" priority="118" operator="greaterThan" aboveAverage="0" equalAverage="0" bottom="0" percent="0" rank="0" text="" dxfId="601">
      <formula>0.03</formula>
    </cfRule>
    <cfRule type="cellIs" priority="119" operator="lessThan" aboveAverage="0" equalAverage="0" bottom="0" percent="0" rank="0" text="" dxfId="602">
      <formula>-0.03</formula>
    </cfRule>
  </conditionalFormatting>
  <conditionalFormatting sqref="Y47">
    <cfRule type="cellIs" priority="120" operator="greaterThan" aboveAverage="0" equalAverage="0" bottom="0" percent="0" rank="0" text="" dxfId="603">
      <formula>0.03</formula>
    </cfRule>
    <cfRule type="cellIs" priority="121" operator="lessThan" aboveAverage="0" equalAverage="0" bottom="0" percent="0" rank="0" text="" dxfId="604">
      <formula>-0.03</formula>
    </cfRule>
  </conditionalFormatting>
  <conditionalFormatting sqref="W42:X42">
    <cfRule type="cellIs" priority="122" operator="greaterThan" aboveAverage="0" equalAverage="0" bottom="0" percent="0" rank="0" text="" dxfId="605">
      <formula>0.03</formula>
    </cfRule>
    <cfRule type="cellIs" priority="123" operator="lessThan" aboveAverage="0" equalAverage="0" bottom="0" percent="0" rank="0" text="" dxfId="606">
      <formula>-0.03</formula>
    </cfRule>
  </conditionalFormatting>
  <conditionalFormatting sqref="W46:X46">
    <cfRule type="cellIs" priority="124" operator="greaterThan" aboveAverage="0" equalAverage="0" bottom="0" percent="0" rank="0" text="" dxfId="607">
      <formula>0.03</formula>
    </cfRule>
    <cfRule type="cellIs" priority="125" operator="lessThan" aboveAverage="0" equalAverage="0" bottom="0" percent="0" rank="0" text="" dxfId="608">
      <formula>-0.03</formula>
    </cfRule>
  </conditionalFormatting>
  <conditionalFormatting sqref="W50:X50">
    <cfRule type="cellIs" priority="126" operator="greaterThan" aboveAverage="0" equalAverage="0" bottom="0" percent="0" rank="0" text="" dxfId="609">
      <formula>0.03</formula>
    </cfRule>
    <cfRule type="cellIs" priority="127" operator="lessThan" aboveAverage="0" equalAverage="0" bottom="0" percent="0" rank="0" text="" dxfId="610">
      <formula>-0.03</formula>
    </cfRule>
  </conditionalFormatting>
  <conditionalFormatting sqref="T99:V102">
    <cfRule type="cellIs" priority="128" operator="greaterThan" aboveAverage="0" equalAverage="0" bottom="0" percent="0" rank="0" text="" dxfId="611">
      <formula>0.03</formula>
    </cfRule>
    <cfRule type="cellIs" priority="129" operator="lessThan" aboveAverage="0" equalAverage="0" bottom="0" percent="0" rank="0" text="" dxfId="612">
      <formula>-0.03</formula>
    </cfRule>
  </conditionalFormatting>
  <conditionalFormatting sqref="W99">
    <cfRule type="cellIs" priority="130" operator="greaterThan" aboveAverage="0" equalAverage="0" bottom="0" percent="0" rank="0" text="" dxfId="613">
      <formula>0.03</formula>
    </cfRule>
    <cfRule type="cellIs" priority="131" operator="lessThan" aboveAverage="0" equalAverage="0" bottom="0" percent="0" rank="0" text="" dxfId="614">
      <formula>-0.03</formula>
    </cfRule>
  </conditionalFormatting>
  <conditionalFormatting sqref="X99">
    <cfRule type="cellIs" priority="132" operator="greaterThan" aboveAverage="0" equalAverage="0" bottom="0" percent="0" rank="0" text="" dxfId="615">
      <formula>0.03</formula>
    </cfRule>
    <cfRule type="cellIs" priority="133" operator="lessThan" aboveAverage="0" equalAverage="0" bottom="0" percent="0" rank="0" text="" dxfId="616">
      <formula>-0.03</formula>
    </cfRule>
  </conditionalFormatting>
  <conditionalFormatting sqref="Y99">
    <cfRule type="cellIs" priority="134" operator="greaterThan" aboveAverage="0" equalAverage="0" bottom="0" percent="0" rank="0" text="" dxfId="617">
      <formula>0.03</formula>
    </cfRule>
    <cfRule type="cellIs" priority="135" operator="lessThan" aboveAverage="0" equalAverage="0" bottom="0" percent="0" rank="0" text="" dxfId="618">
      <formula>-0.03</formula>
    </cfRule>
  </conditionalFormatting>
  <conditionalFormatting sqref="W59">
    <cfRule type="cellIs" priority="136" operator="greaterThan" aboveAverage="0" equalAverage="0" bottom="0" percent="0" rank="0" text="" dxfId="619">
      <formula>0.03</formula>
    </cfRule>
    <cfRule type="cellIs" priority="137" operator="lessThan" aboveAverage="0" equalAverage="0" bottom="0" percent="0" rank="0" text="" dxfId="620">
      <formula>-0.03</formula>
    </cfRule>
  </conditionalFormatting>
  <conditionalFormatting sqref="W102:X102">
    <cfRule type="cellIs" priority="138" operator="greaterThan" aboveAverage="0" equalAverage="0" bottom="0" percent="0" rank="0" text="" dxfId="621">
      <formula>0.03</formula>
    </cfRule>
    <cfRule type="cellIs" priority="139" operator="lessThan" aboveAverage="0" equalAverage="0" bottom="0" percent="0" rank="0" text="" dxfId="622">
      <formula>-0.03</formula>
    </cfRule>
  </conditionalFormatting>
  <conditionalFormatting sqref="X87">
    <cfRule type="cellIs" priority="140" operator="greaterThan" aboveAverage="0" equalAverage="0" bottom="0" percent="0" rank="0" text="" dxfId="623">
      <formula>0.03</formula>
    </cfRule>
    <cfRule type="cellIs" priority="141" operator="lessThan" aboveAverage="0" equalAverage="0" bottom="0" percent="0" rank="0" text="" dxfId="624">
      <formula>-0.03</formula>
    </cfRule>
  </conditionalFormatting>
  <conditionalFormatting sqref="Y87">
    <cfRule type="cellIs" priority="142" operator="greaterThan" aboveAverage="0" equalAverage="0" bottom="0" percent="0" rank="0" text="" dxfId="625">
      <formula>0.03</formula>
    </cfRule>
    <cfRule type="cellIs" priority="143" operator="lessThan" aboveAverage="0" equalAverage="0" bottom="0" percent="0" rank="0" text="" dxfId="626">
      <formula>-0.03</formula>
    </cfRule>
  </conditionalFormatting>
  <conditionalFormatting sqref="W87">
    <cfRule type="cellIs" priority="144" operator="greaterThan" aboveAverage="0" equalAverage="0" bottom="0" percent="0" rank="0" text="" dxfId="627">
      <formula>0.03</formula>
    </cfRule>
    <cfRule type="cellIs" priority="145" operator="lessThan" aboveAverage="0" equalAverage="0" bottom="0" percent="0" rank="0" text="" dxfId="628">
      <formula>-0.03</formula>
    </cfRule>
  </conditionalFormatting>
  <conditionalFormatting sqref="Y91">
    <cfRule type="cellIs" priority="146" operator="greaterThan" aboveAverage="0" equalAverage="0" bottom="0" percent="0" rank="0" text="" dxfId="629">
      <formula>0.03</formula>
    </cfRule>
    <cfRule type="cellIs" priority="147" operator="lessThan" aboveAverage="0" equalAverage="0" bottom="0" percent="0" rank="0" text="" dxfId="630">
      <formula>-0.03</formula>
    </cfRule>
  </conditionalFormatting>
  <conditionalFormatting sqref="W95">
    <cfRule type="cellIs" priority="148" operator="greaterThan" aboveAverage="0" equalAverage="0" bottom="0" percent="0" rank="0" text="" dxfId="631">
      <formula>0.03</formula>
    </cfRule>
    <cfRule type="cellIs" priority="149" operator="lessThan" aboveAverage="0" equalAverage="0" bottom="0" percent="0" rank="0" text="" dxfId="632">
      <formula>-0.03</formula>
    </cfRule>
  </conditionalFormatting>
  <conditionalFormatting sqref="X91">
    <cfRule type="cellIs" priority="150" operator="greaterThan" aboveAverage="0" equalAverage="0" bottom="0" percent="0" rank="0" text="" dxfId="633">
      <formula>0.03</formula>
    </cfRule>
    <cfRule type="cellIs" priority="151" operator="lessThan" aboveAverage="0" equalAverage="0" bottom="0" percent="0" rank="0" text="" dxfId="634">
      <formula>-0.03</formula>
    </cfRule>
  </conditionalFormatting>
  <conditionalFormatting sqref="X95">
    <cfRule type="cellIs" priority="152" operator="greaterThan" aboveAverage="0" equalAverage="0" bottom="0" percent="0" rank="0" text="" dxfId="635">
      <formula>0.03</formula>
    </cfRule>
    <cfRule type="cellIs" priority="153" operator="lessThan" aboveAverage="0" equalAverage="0" bottom="0" percent="0" rank="0" text="" dxfId="636">
      <formula>-0.03</formula>
    </cfRule>
  </conditionalFormatting>
  <conditionalFormatting sqref="Y95">
    <cfRule type="cellIs" priority="154" operator="greaterThan" aboveAverage="0" equalAverage="0" bottom="0" percent="0" rank="0" text="" dxfId="637">
      <formula>0.03</formula>
    </cfRule>
    <cfRule type="cellIs" priority="155" operator="lessThan" aboveAverage="0" equalAverage="0" bottom="0" percent="0" rank="0" text="" dxfId="638">
      <formula>-0.03</formula>
    </cfRule>
  </conditionalFormatting>
  <conditionalFormatting sqref="W90:X90">
    <cfRule type="cellIs" priority="156" operator="greaterThan" aboveAverage="0" equalAverage="0" bottom="0" percent="0" rank="0" text="" dxfId="639">
      <formula>0.03</formula>
    </cfRule>
    <cfRule type="cellIs" priority="157" operator="lessThan" aboveAverage="0" equalAverage="0" bottom="0" percent="0" rank="0" text="" dxfId="640">
      <formula>-0.03</formula>
    </cfRule>
  </conditionalFormatting>
  <conditionalFormatting sqref="W94:X94">
    <cfRule type="cellIs" priority="158" operator="greaterThan" aboveAverage="0" equalAverage="0" bottom="0" percent="0" rank="0" text="" dxfId="641">
      <formula>0.03</formula>
    </cfRule>
    <cfRule type="cellIs" priority="159" operator="lessThan" aboveAverage="0" equalAverage="0" bottom="0" percent="0" rank="0" text="" dxfId="642">
      <formula>-0.03</formula>
    </cfRule>
  </conditionalFormatting>
  <conditionalFormatting sqref="W98:X98">
    <cfRule type="cellIs" priority="160" operator="greaterThan" aboveAverage="0" equalAverage="0" bottom="0" percent="0" rank="0" text="" dxfId="643">
      <formula>0.03</formula>
    </cfRule>
    <cfRule type="cellIs" priority="161" operator="lessThan" aboveAverage="0" equalAverage="0" bottom="0" percent="0" rank="0" text="" dxfId="644">
      <formula>-0.03</formula>
    </cfRule>
  </conditionalFormatting>
  <conditionalFormatting sqref="W103">
    <cfRule type="cellIs" priority="162" operator="greaterThan" aboveAverage="0" equalAverage="0" bottom="0" percent="0" rank="0" text="" dxfId="645">
      <formula>0.03</formula>
    </cfRule>
    <cfRule type="cellIs" priority="163" operator="lessThan" aboveAverage="0" equalAverage="0" bottom="0" percent="0" rank="0" text="" dxfId="646">
      <formula>-0.03</formula>
    </cfRule>
  </conditionalFormatting>
  <conditionalFormatting sqref="X103">
    <cfRule type="cellIs" priority="164" operator="greaterThan" aboveAverage="0" equalAverage="0" bottom="0" percent="0" rank="0" text="" dxfId="647">
      <formula>0.03</formula>
    </cfRule>
    <cfRule type="cellIs" priority="165" operator="lessThan" aboveAverage="0" equalAverage="0" bottom="0" percent="0" rank="0" text="" dxfId="648">
      <formula>-0.03</formula>
    </cfRule>
  </conditionalFormatting>
  <conditionalFormatting sqref="Y103">
    <cfRule type="cellIs" priority="166" operator="greaterThan" aboveAverage="0" equalAverage="0" bottom="0" percent="0" rank="0" text="" dxfId="649">
      <formula>0.03</formula>
    </cfRule>
    <cfRule type="cellIs" priority="167" operator="lessThan" aboveAverage="0" equalAverage="0" bottom="0" percent="0" rank="0" text="" dxfId="650">
      <formula>-0.03</formula>
    </cfRule>
  </conditionalFormatting>
  <conditionalFormatting sqref="T104:Y104">
    <cfRule type="cellIs" priority="168" operator="greaterThan" aboveAverage="0" equalAverage="0" bottom="0" percent="0" rank="0" text="" dxfId="651">
      <formula>0.03</formula>
    </cfRule>
    <cfRule type="cellIs" priority="169" operator="lessThan" aboveAverage="0" equalAverage="0" bottom="0" percent="0" rank="0" text="" dxfId="652">
      <formula>-0.03</formula>
    </cfRule>
  </conditionalFormatting>
  <conditionalFormatting sqref="T105:Y105">
    <cfRule type="cellIs" priority="170" operator="greaterThan" aboveAverage="0" equalAverage="0" bottom="0" percent="0" rank="0" text="" dxfId="653">
      <formula>0.03</formula>
    </cfRule>
    <cfRule type="cellIs" priority="171" operator="lessThan" aboveAverage="0" equalAverage="0" bottom="0" percent="0" rank="0" text="" dxfId="654">
      <formula>-0.03</formula>
    </cfRule>
  </conditionalFormatting>
  <conditionalFormatting sqref="T59:V66">
    <cfRule type="cellIs" priority="172" operator="greaterThan" aboveAverage="0" equalAverage="0" bottom="0" percent="0" rank="0" text="" dxfId="655">
      <formula>0.03</formula>
    </cfRule>
    <cfRule type="cellIs" priority="173" operator="lessThan" aboveAverage="0" equalAverage="0" bottom="0" percent="0" rank="0" text="" dxfId="656">
      <formula>-0.03</formula>
    </cfRule>
  </conditionalFormatting>
  <conditionalFormatting sqref="X59">
    <cfRule type="cellIs" priority="174" operator="greaterThan" aboveAverage="0" equalAverage="0" bottom="0" percent="0" rank="0" text="" dxfId="657">
      <formula>0.03</formula>
    </cfRule>
    <cfRule type="cellIs" priority="175" operator="lessThan" aboveAverage="0" equalAverage="0" bottom="0" percent="0" rank="0" text="" dxfId="658">
      <formula>-0.03</formula>
    </cfRule>
  </conditionalFormatting>
  <conditionalFormatting sqref="Y59">
    <cfRule type="cellIs" priority="176" operator="greaterThan" aboveAverage="0" equalAverage="0" bottom="0" percent="0" rank="0" text="" dxfId="659">
      <formula>0.03</formula>
    </cfRule>
    <cfRule type="cellIs" priority="177" operator="lessThan" aboveAverage="0" equalAverage="0" bottom="0" percent="0" rank="0" text="" dxfId="660">
      <formula>-0.03</formula>
    </cfRule>
  </conditionalFormatting>
  <conditionalFormatting sqref="W63">
    <cfRule type="cellIs" priority="178" operator="greaterThan" aboveAverage="0" equalAverage="0" bottom="0" percent="0" rank="0" text="" dxfId="661">
      <formula>0.03</formula>
    </cfRule>
    <cfRule type="cellIs" priority="179" operator="lessThan" aboveAverage="0" equalAverage="0" bottom="0" percent="0" rank="0" text="" dxfId="662">
      <formula>-0.03</formula>
    </cfRule>
  </conditionalFormatting>
  <conditionalFormatting sqref="X63">
    <cfRule type="cellIs" priority="180" operator="greaterThan" aboveAverage="0" equalAverage="0" bottom="0" percent="0" rank="0" text="" dxfId="663">
      <formula>0.03</formula>
    </cfRule>
    <cfRule type="cellIs" priority="181" operator="lessThan" aboveAverage="0" equalAverage="0" bottom="0" percent="0" rank="0" text="" dxfId="664">
      <formula>-0.03</formula>
    </cfRule>
  </conditionalFormatting>
  <conditionalFormatting sqref="Y63">
    <cfRule type="cellIs" priority="182" operator="greaterThan" aboveAverage="0" equalAverage="0" bottom="0" percent="0" rank="0" text="" dxfId="665">
      <formula>0.03</formula>
    </cfRule>
    <cfRule type="cellIs" priority="183" operator="lessThan" aboveAverage="0" equalAverage="0" bottom="0" percent="0" rank="0" text="" dxfId="666">
      <formula>-0.03</formula>
    </cfRule>
  </conditionalFormatting>
  <conditionalFormatting sqref="W62:X62">
    <cfRule type="cellIs" priority="184" operator="greaterThan" aboveAverage="0" equalAverage="0" bottom="0" percent="0" rank="0" text="" dxfId="667">
      <formula>0.03</formula>
    </cfRule>
    <cfRule type="cellIs" priority="185" operator="lessThan" aboveAverage="0" equalAverage="0" bottom="0" percent="0" rank="0" text="" dxfId="668">
      <formula>-0.03</formula>
    </cfRule>
  </conditionalFormatting>
  <conditionalFormatting sqref="W66:X66">
    <cfRule type="cellIs" priority="186" operator="greaterThan" aboveAverage="0" equalAverage="0" bottom="0" percent="0" rank="0" text="" dxfId="669">
      <formula>0.03</formula>
    </cfRule>
    <cfRule type="cellIs" priority="187" operator="lessThan" aboveAverage="0" equalAverage="0" bottom="0" percent="0" rank="0" text="" dxfId="670">
      <formula>-0.03</formula>
    </cfRule>
  </conditionalFormatting>
  <conditionalFormatting sqref="T67:V70">
    <cfRule type="cellIs" priority="188" operator="greaterThan" aboveAverage="0" equalAverage="0" bottom="0" percent="0" rank="0" text="" dxfId="671">
      <formula>0.03</formula>
    </cfRule>
    <cfRule type="cellIs" priority="189" operator="lessThan" aboveAverage="0" equalAverage="0" bottom="0" percent="0" rank="0" text="" dxfId="672">
      <formula>-0.03</formula>
    </cfRule>
  </conditionalFormatting>
  <conditionalFormatting sqref="W67">
    <cfRule type="cellIs" priority="190" operator="greaterThan" aboveAverage="0" equalAverage="0" bottom="0" percent="0" rank="0" text="" dxfId="673">
      <formula>0.03</formula>
    </cfRule>
    <cfRule type="cellIs" priority="191" operator="lessThan" aboveAverage="0" equalAverage="0" bottom="0" percent="0" rank="0" text="" dxfId="674">
      <formula>-0.03</formula>
    </cfRule>
  </conditionalFormatting>
  <conditionalFormatting sqref="X67">
    <cfRule type="cellIs" priority="192" operator="greaterThan" aboveAverage="0" equalAverage="0" bottom="0" percent="0" rank="0" text="" dxfId="675">
      <formula>0.03</formula>
    </cfRule>
    <cfRule type="cellIs" priority="193" operator="lessThan" aboveAverage="0" equalAverage="0" bottom="0" percent="0" rank="0" text="" dxfId="676">
      <formula>-0.03</formula>
    </cfRule>
  </conditionalFormatting>
  <conditionalFormatting sqref="Y67">
    <cfRule type="cellIs" priority="194" operator="greaterThan" aboveAverage="0" equalAverage="0" bottom="0" percent="0" rank="0" text="" dxfId="677">
      <formula>0.03</formula>
    </cfRule>
    <cfRule type="cellIs" priority="195" operator="lessThan" aboveAverage="0" equalAverage="0" bottom="0" percent="0" rank="0" text="" dxfId="678">
      <formula>-0.03</formula>
    </cfRule>
  </conditionalFormatting>
  <conditionalFormatting sqref="W83">
    <cfRule type="cellIs" priority="196" operator="greaterThan" aboveAverage="0" equalAverage="0" bottom="0" percent="0" rank="0" text="" dxfId="679">
      <formula>0.03</formula>
    </cfRule>
    <cfRule type="cellIs" priority="197" operator="lessThan" aboveAverage="0" equalAverage="0" bottom="0" percent="0" rank="0" text="" dxfId="680">
      <formula>-0.03</formula>
    </cfRule>
  </conditionalFormatting>
  <conditionalFormatting sqref="X83">
    <cfRule type="cellIs" priority="198" operator="greaterThan" aboveAverage="0" equalAverage="0" bottom="0" percent="0" rank="0" text="" dxfId="681">
      <formula>0.03</formula>
    </cfRule>
    <cfRule type="cellIs" priority="199" operator="lessThan" aboveAverage="0" equalAverage="0" bottom="0" percent="0" rank="0" text="" dxfId="682">
      <formula>-0.03</formula>
    </cfRule>
  </conditionalFormatting>
  <conditionalFormatting sqref="Y83">
    <cfRule type="cellIs" priority="200" operator="greaterThan" aboveAverage="0" equalAverage="0" bottom="0" percent="0" rank="0" text="" dxfId="683">
      <formula>0.03</formula>
    </cfRule>
    <cfRule type="cellIs" priority="201" operator="lessThan" aboveAverage="0" equalAverage="0" bottom="0" percent="0" rank="0" text="" dxfId="684">
      <formula>-0.03</formula>
    </cfRule>
  </conditionalFormatting>
  <conditionalFormatting sqref="W70:X70">
    <cfRule type="cellIs" priority="202" operator="greaterThan" aboveAverage="0" equalAverage="0" bottom="0" percent="0" rank="0" text="" dxfId="685">
      <formula>0.03</formula>
    </cfRule>
    <cfRule type="cellIs" priority="203" operator="lessThan" aboveAverage="0" equalAverage="0" bottom="0" percent="0" rank="0" text="" dxfId="686">
      <formula>-0.03</formula>
    </cfRule>
  </conditionalFormatting>
  <conditionalFormatting sqref="W86:X86">
    <cfRule type="cellIs" priority="204" operator="greaterThan" aboveAverage="0" equalAverage="0" bottom="0" percent="0" rank="0" text="" dxfId="687">
      <formula>0.03</formula>
    </cfRule>
    <cfRule type="cellIs" priority="205" operator="lessThan" aboveAverage="0" equalAverage="0" bottom="0" percent="0" rank="0" text="" dxfId="688">
      <formula>-0.03</formula>
    </cfRule>
  </conditionalFormatting>
  <conditionalFormatting sqref="T71:V82">
    <cfRule type="cellIs" priority="206" operator="greaterThan" aboveAverage="0" equalAverage="0" bottom="0" percent="0" rank="0" text="" dxfId="689">
      <formula>0.03</formula>
    </cfRule>
    <cfRule type="cellIs" priority="207" operator="lessThan" aboveAverage="0" equalAverage="0" bottom="0" percent="0" rank="0" text="" dxfId="690">
      <formula>-0.03</formula>
    </cfRule>
  </conditionalFormatting>
  <conditionalFormatting sqref="W71">
    <cfRule type="cellIs" priority="208" operator="greaterThan" aboveAverage="0" equalAverage="0" bottom="0" percent="0" rank="0" text="" dxfId="691">
      <formula>0.03</formula>
    </cfRule>
    <cfRule type="cellIs" priority="209" operator="lessThan" aboveAverage="0" equalAverage="0" bottom="0" percent="0" rank="0" text="" dxfId="692">
      <formula>-0.03</formula>
    </cfRule>
  </conditionalFormatting>
  <conditionalFormatting sqref="X71">
    <cfRule type="cellIs" priority="210" operator="greaterThan" aboveAverage="0" equalAverage="0" bottom="0" percent="0" rank="0" text="" dxfId="693">
      <formula>0.03</formula>
    </cfRule>
    <cfRule type="cellIs" priority="211" operator="lessThan" aboveAverage="0" equalAverage="0" bottom="0" percent="0" rank="0" text="" dxfId="694">
      <formula>-0.03</formula>
    </cfRule>
  </conditionalFormatting>
  <conditionalFormatting sqref="Y71">
    <cfRule type="cellIs" priority="212" operator="greaterThan" aboveAverage="0" equalAverage="0" bottom="0" percent="0" rank="0" text="" dxfId="695">
      <formula>0.03</formula>
    </cfRule>
    <cfRule type="cellIs" priority="213" operator="lessThan" aboveAverage="0" equalAverage="0" bottom="0" percent="0" rank="0" text="" dxfId="696">
      <formula>-0.03</formula>
    </cfRule>
  </conditionalFormatting>
  <conditionalFormatting sqref="W75">
    <cfRule type="cellIs" priority="214" operator="greaterThan" aboveAverage="0" equalAverage="0" bottom="0" percent="0" rank="0" text="" dxfId="697">
      <formula>0.03</formula>
    </cfRule>
    <cfRule type="cellIs" priority="215" operator="lessThan" aboveAverage="0" equalAverage="0" bottom="0" percent="0" rank="0" text="" dxfId="698">
      <formula>-0.03</formula>
    </cfRule>
  </conditionalFormatting>
  <conditionalFormatting sqref="X75">
    <cfRule type="cellIs" priority="216" operator="greaterThan" aboveAverage="0" equalAverage="0" bottom="0" percent="0" rank="0" text="" dxfId="699">
      <formula>0.03</formula>
    </cfRule>
    <cfRule type="cellIs" priority="217" operator="lessThan" aboveAverage="0" equalAverage="0" bottom="0" percent="0" rank="0" text="" dxfId="700">
      <formula>-0.03</formula>
    </cfRule>
  </conditionalFormatting>
  <conditionalFormatting sqref="Y75">
    <cfRule type="cellIs" priority="218" operator="greaterThan" aboveAverage="0" equalAverage="0" bottom="0" percent="0" rank="0" text="" dxfId="701">
      <formula>0.03</formula>
    </cfRule>
    <cfRule type="cellIs" priority="219" operator="lessThan" aboveAverage="0" equalAverage="0" bottom="0" percent="0" rank="0" text="" dxfId="702">
      <formula>-0.03</formula>
    </cfRule>
  </conditionalFormatting>
  <conditionalFormatting sqref="W79">
    <cfRule type="cellIs" priority="220" operator="greaterThan" aboveAverage="0" equalAverage="0" bottom="0" percent="0" rank="0" text="" dxfId="703">
      <formula>0.03</formula>
    </cfRule>
    <cfRule type="cellIs" priority="221" operator="lessThan" aboveAverage="0" equalAverage="0" bottom="0" percent="0" rank="0" text="" dxfId="704">
      <formula>-0.03</formula>
    </cfRule>
  </conditionalFormatting>
  <conditionalFormatting sqref="X79">
    <cfRule type="cellIs" priority="222" operator="greaterThan" aboveAverage="0" equalAverage="0" bottom="0" percent="0" rank="0" text="" dxfId="705">
      <formula>0.03</formula>
    </cfRule>
    <cfRule type="cellIs" priority="223" operator="lessThan" aboveAverage="0" equalAverage="0" bottom="0" percent="0" rank="0" text="" dxfId="706">
      <formula>-0.03</formula>
    </cfRule>
  </conditionalFormatting>
  <conditionalFormatting sqref="Y79">
    <cfRule type="cellIs" priority="224" operator="greaterThan" aboveAverage="0" equalAverage="0" bottom="0" percent="0" rank="0" text="" dxfId="707">
      <formula>0.03</formula>
    </cfRule>
    <cfRule type="cellIs" priority="225" operator="lessThan" aboveAverage="0" equalAverage="0" bottom="0" percent="0" rank="0" text="" dxfId="708">
      <formula>-0.03</formula>
    </cfRule>
  </conditionalFormatting>
  <conditionalFormatting sqref="W74:X74">
    <cfRule type="cellIs" priority="226" operator="greaterThan" aboveAverage="0" equalAverage="0" bottom="0" percent="0" rank="0" text="" dxfId="709">
      <formula>0.03</formula>
    </cfRule>
    <cfRule type="cellIs" priority="227" operator="lessThan" aboveAverage="0" equalAverage="0" bottom="0" percent="0" rank="0" text="" dxfId="710">
      <formula>-0.03</formula>
    </cfRule>
  </conditionalFormatting>
  <conditionalFormatting sqref="W78:X78">
    <cfRule type="cellIs" priority="228" operator="greaterThan" aboveAverage="0" equalAverage="0" bottom="0" percent="0" rank="0" text="" dxfId="711">
      <formula>0.03</formula>
    </cfRule>
    <cfRule type="cellIs" priority="229" operator="lessThan" aboveAverage="0" equalAverage="0" bottom="0" percent="0" rank="0" text="" dxfId="712">
      <formula>-0.03</formula>
    </cfRule>
  </conditionalFormatting>
  <conditionalFormatting sqref="W82:X82">
    <cfRule type="cellIs" priority="230" operator="greaterThan" aboveAverage="0" equalAverage="0" bottom="0" percent="0" rank="0" text="" dxfId="713">
      <formula>0.03</formula>
    </cfRule>
    <cfRule type="cellIs" priority="231" operator="lessThan" aboveAverage="0" equalAverage="0" bottom="0" percent="0" rank="0" text="" dxfId="714">
      <formula>-0.03</formula>
    </cfRule>
  </conditionalFormatting>
  <conditionalFormatting sqref="T106:Y106">
    <cfRule type="cellIs" priority="232" operator="greaterThan" aboveAverage="0" equalAverage="0" bottom="0" percent="0" rank="0" text="" dxfId="715">
      <formula>0.03</formula>
    </cfRule>
    <cfRule type="cellIs" priority="233" operator="lessThan" aboveAverage="0" equalAverage="0" bottom="0" percent="0" rank="0" text="" dxfId="71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3597.7256</v>
      </c>
      <c r="E3" s="52" t="n">
        <v>40.6039</v>
      </c>
      <c r="F3" s="52" t="n">
        <v>42.9897</v>
      </c>
      <c r="G3" s="52" t="n">
        <v>43.5301</v>
      </c>
      <c r="H3" s="52" t="n">
        <v>7694.68</v>
      </c>
      <c r="I3" s="52" t="n">
        <v>13.08</v>
      </c>
      <c r="J3" s="53" t="n">
        <f aca="false">SECTOHOURS(H3)</f>
        <v>2.13741111111111</v>
      </c>
      <c r="L3" s="51" t="n">
        <v>3595.968</v>
      </c>
      <c r="M3" s="52" t="n">
        <v>40.6047</v>
      </c>
      <c r="N3" s="52" t="n">
        <v>42.9898</v>
      </c>
      <c r="O3" s="52" t="n">
        <v>43.5265</v>
      </c>
      <c r="P3" s="52" t="n">
        <v>8184.21</v>
      </c>
      <c r="Q3" s="52" t="n">
        <v>13.69</v>
      </c>
      <c r="R3" s="53" t="n">
        <f aca="false">SECTOHOURS(P3)</f>
        <v>2.27339166666667</v>
      </c>
      <c r="S3" s="54"/>
      <c r="T3" s="8" t="n">
        <f aca="false">BDRATE($D3:$D6,E3:E6,$L3:$L6,M3:M6)</f>
        <v>-0.000472689615099942</v>
      </c>
      <c r="U3" s="9" t="n">
        <f aca="false">BDRATE($D3:$D6,F3:F6,$L3:$L6,N3:N6)</f>
        <v>0.000285369314827255</v>
      </c>
      <c r="V3" s="9" t="n">
        <f aca="false">BDRATE($D3:$D6,G3:G6,$L3:$L6,O3:O6)</f>
        <v>-0.000259572192516377</v>
      </c>
      <c r="W3" s="12" t="n">
        <f aca="false">BDRATEOLD($D3:$D6,E3:E6,$L3:$L6,M3:M6)</f>
        <v>-0.000492503108223685</v>
      </c>
      <c r="X3" s="13" t="n">
        <f aca="false">BDRATEOLD($D3:$D6,F3:F6,$L3:$L6,N3:N6)</f>
        <v>-6.42097356491345E-005</v>
      </c>
      <c r="Y3" s="14" t="n">
        <f aca="false">BDRATEOLD($D3:$D6,G3:G6,$L3:$L6,O3:O6)</f>
        <v>-0.000560240377210142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777.3992</v>
      </c>
      <c r="E4" s="56" t="n">
        <v>37.4034</v>
      </c>
      <c r="F4" s="56" t="n">
        <v>40.394</v>
      </c>
      <c r="G4" s="56" t="n">
        <v>40.5948</v>
      </c>
      <c r="H4" s="56" t="n">
        <v>6505.81</v>
      </c>
      <c r="I4" s="56" t="n">
        <v>11.01</v>
      </c>
      <c r="J4" s="57" t="e">
        <f aca="false">SECTOHOURS(H4)</f>
        <v>#VALUE!</v>
      </c>
      <c r="L4" s="55" t="n">
        <v>1778.3576</v>
      </c>
      <c r="M4" s="56" t="n">
        <v>37.409</v>
      </c>
      <c r="N4" s="56" t="n">
        <v>40.3972</v>
      </c>
      <c r="O4" s="56" t="n">
        <v>40.6059</v>
      </c>
      <c r="P4" s="56" t="n">
        <v>8116.46</v>
      </c>
      <c r="Q4" s="56" t="n">
        <v>13.11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894.0504</v>
      </c>
      <c r="E5" s="56" t="n">
        <v>34.36</v>
      </c>
      <c r="F5" s="56" t="n">
        <v>38.1292</v>
      </c>
      <c r="G5" s="56" t="n">
        <v>38.1498</v>
      </c>
      <c r="H5" s="56" t="n">
        <v>6461.93</v>
      </c>
      <c r="I5" s="56" t="n">
        <v>9.52</v>
      </c>
      <c r="J5" s="57" t="e">
        <f aca="false">SECTOHOURS(H5)</f>
        <v>#VALUE!</v>
      </c>
      <c r="L5" s="55" t="n">
        <v>894.7264</v>
      </c>
      <c r="M5" s="56" t="n">
        <v>34.3631</v>
      </c>
      <c r="N5" s="56" t="n">
        <v>38.1212</v>
      </c>
      <c r="O5" s="56" t="n">
        <v>38.1435</v>
      </c>
      <c r="P5" s="56" t="n">
        <v>5925.52</v>
      </c>
      <c r="Q5" s="56" t="n">
        <v>10.05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83.3984</v>
      </c>
      <c r="E6" s="60" t="n">
        <v>31.6926</v>
      </c>
      <c r="F6" s="60" t="n">
        <v>36.4606</v>
      </c>
      <c r="G6" s="60" t="n">
        <v>36.3754</v>
      </c>
      <c r="H6" s="60" t="n">
        <v>5741.91</v>
      </c>
      <c r="I6" s="60" t="n">
        <v>9.8</v>
      </c>
      <c r="J6" s="61" t="e">
        <f aca="false">SECTOHOURS(H6)</f>
        <v>#VALUE!</v>
      </c>
      <c r="L6" s="59" t="n">
        <v>484.0168</v>
      </c>
      <c r="M6" s="60" t="n">
        <v>31.7025</v>
      </c>
      <c r="N6" s="60" t="n">
        <v>36.4793</v>
      </c>
      <c r="O6" s="60" t="n">
        <v>36.3811</v>
      </c>
      <c r="P6" s="60" t="n">
        <v>6145.42</v>
      </c>
      <c r="Q6" s="60" t="n">
        <v>9.88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5079.0946</v>
      </c>
      <c r="E7" s="52" t="n">
        <v>42.5062</v>
      </c>
      <c r="F7" s="52" t="n">
        <v>45.8471</v>
      </c>
      <c r="G7" s="52" t="n">
        <v>45.968</v>
      </c>
      <c r="H7" s="52" t="n">
        <v>19517.68</v>
      </c>
      <c r="I7" s="52" t="n">
        <v>30.84</v>
      </c>
      <c r="J7" s="53" t="e">
        <f aca="false">SECTOHOURS(H7)</f>
        <v>#VALUE!</v>
      </c>
      <c r="L7" s="51" t="n">
        <v>5076.2386</v>
      </c>
      <c r="M7" s="52" t="n">
        <v>42.5121</v>
      </c>
      <c r="N7" s="52" t="n">
        <v>45.8499</v>
      </c>
      <c r="O7" s="52" t="n">
        <v>45.9661</v>
      </c>
      <c r="P7" s="52" t="n">
        <v>21014.2</v>
      </c>
      <c r="Q7" s="52" t="n">
        <v>31.57</v>
      </c>
      <c r="R7" s="53" t="e">
        <f aca="false">SECTOHOURS(P7)</f>
        <v>#VALUE!</v>
      </c>
      <c r="S7" s="54"/>
      <c r="T7" s="8" t="n">
        <f aca="false">BDRATE($D7:$D10,E7:E10,$L7:$L10,M7:M10)</f>
        <v>-0.00326774645386918</v>
      </c>
      <c r="U7" s="9" t="n">
        <f aca="false">BDRATE($D7:$D10,F7:F10,$L7:$L10,N7:N10)</f>
        <v>-0.0067441908050776</v>
      </c>
      <c r="V7" s="9" t="n">
        <f aca="false">BDRATE($D7:$D10,G7:G10,$L7:$L10,O7:O10)</f>
        <v>-0.00769126059947545</v>
      </c>
      <c r="W7" s="12" t="n">
        <f aca="false">BDRATEOLD($D7:$D10,E7:E10,$L7:$L10,M7:M10)</f>
        <v>-0.0033057957535283</v>
      </c>
      <c r="X7" s="13" t="n">
        <f aca="false">BDRATEOLD($D7:$D10,F7:F10,$L7:$L10,N7:N10)</f>
        <v>-0.00675597671682082</v>
      </c>
      <c r="Y7" s="14" t="n">
        <f aca="false">BDRATEOLD($D7:$D10,G7:G10,$L7:$L10,O7:O10)</f>
        <v>-0.0081257134281536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599.6392</v>
      </c>
      <c r="E8" s="56" t="n">
        <v>38.6805</v>
      </c>
      <c r="F8" s="56" t="n">
        <v>43.0889</v>
      </c>
      <c r="G8" s="56" t="n">
        <v>42.9967</v>
      </c>
      <c r="H8" s="56" t="n">
        <v>16191.85</v>
      </c>
      <c r="I8" s="56" t="n">
        <v>22.9</v>
      </c>
      <c r="J8" s="57" t="e">
        <f aca="false">SECTOHOURS(H8)</f>
        <v>#VALUE!</v>
      </c>
      <c r="L8" s="55" t="n">
        <v>2597.0798</v>
      </c>
      <c r="M8" s="56" t="n">
        <v>38.6909</v>
      </c>
      <c r="N8" s="56" t="n">
        <v>43.1125</v>
      </c>
      <c r="O8" s="56" t="n">
        <v>43.0152</v>
      </c>
      <c r="P8" s="56" t="n">
        <v>17280.86</v>
      </c>
      <c r="Q8" s="56" t="n">
        <v>23.01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311.5736</v>
      </c>
      <c r="E9" s="56" t="n">
        <v>35.0528</v>
      </c>
      <c r="F9" s="56" t="n">
        <v>40.7375</v>
      </c>
      <c r="G9" s="56" t="n">
        <v>40.6332</v>
      </c>
      <c r="H9" s="56" t="n">
        <v>11626.55</v>
      </c>
      <c r="I9" s="56" t="n">
        <v>22.34</v>
      </c>
      <c r="J9" s="57" t="e">
        <f aca="false">SECTOHOURS(H9)</f>
        <v>#VALUE!</v>
      </c>
      <c r="L9" s="55" t="n">
        <v>1310.4134</v>
      </c>
      <c r="M9" s="56" t="n">
        <v>35.0646</v>
      </c>
      <c r="N9" s="56" t="n">
        <v>40.7562</v>
      </c>
      <c r="O9" s="56" t="n">
        <v>40.6595</v>
      </c>
      <c r="P9" s="56" t="n">
        <v>12574.18</v>
      </c>
      <c r="Q9" s="56" t="n">
        <v>22.5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81.9494</v>
      </c>
      <c r="E10" s="60" t="n">
        <v>31.9216</v>
      </c>
      <c r="F10" s="60" t="n">
        <v>39.2443</v>
      </c>
      <c r="G10" s="60" t="n">
        <v>39.0581</v>
      </c>
      <c r="H10" s="60" t="n">
        <v>9956.24</v>
      </c>
      <c r="I10" s="60" t="n">
        <v>19.34</v>
      </c>
      <c r="J10" s="61" t="e">
        <f aca="false">SECTOHOURS(H10)</f>
        <v>#VALUE!</v>
      </c>
      <c r="L10" s="59" t="n">
        <v>680.0918</v>
      </c>
      <c r="M10" s="60" t="n">
        <v>31.9416</v>
      </c>
      <c r="N10" s="60" t="n">
        <v>39.2633</v>
      </c>
      <c r="O10" s="60" t="n">
        <v>39.1097</v>
      </c>
      <c r="P10" s="60" t="n">
        <v>10731.12</v>
      </c>
      <c r="Q10" s="60" t="n">
        <v>17.18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1333.9408</v>
      </c>
      <c r="E11" s="52" t="n">
        <v>47.664</v>
      </c>
      <c r="F11" s="52" t="n">
        <v>46.3573</v>
      </c>
      <c r="G11" s="52" t="n">
        <v>46.3629</v>
      </c>
      <c r="H11" s="52" t="n">
        <v>5033.52</v>
      </c>
      <c r="I11" s="52" t="n">
        <v>9.45</v>
      </c>
      <c r="J11" s="53" t="e">
        <f aca="false">SECTOHOURS(H11)</f>
        <v>#VALUE!</v>
      </c>
      <c r="L11" s="51" t="n">
        <v>1283.924</v>
      </c>
      <c r="M11" s="52" t="n">
        <v>47.6958</v>
      </c>
      <c r="N11" s="52" t="n">
        <v>46.4247</v>
      </c>
      <c r="O11" s="52" t="n">
        <v>46.4108</v>
      </c>
      <c r="P11" s="52" t="n">
        <v>5841.74</v>
      </c>
      <c r="Q11" s="52" t="n">
        <v>8.51</v>
      </c>
      <c r="R11" s="53" t="e">
        <f aca="false">SECTOHOURS(P11)</f>
        <v>#VALUE!</v>
      </c>
      <c r="S11" s="54"/>
      <c r="T11" s="8" t="n">
        <f aca="false">BDRATE($D11:$D14,E11:E14,$L11:$L14,M11:M14)</f>
        <v>-0.0448429671603992</v>
      </c>
      <c r="U11" s="9" t="n">
        <f aca="false">BDRATE($D11:$D14,F11:F14,$L11:$L14,N11:N14)</f>
        <v>-0.0443819593838486</v>
      </c>
      <c r="V11" s="9" t="n">
        <f aca="false">BDRATE($D11:$D14,G11:G14,$L11:$L14,O11:O14)</f>
        <v>-0.0448357007474954</v>
      </c>
      <c r="W11" s="12" t="n">
        <f aca="false">BDRATEOLD($D11:$D14,E11:E14,$L11:$L14,M11:M14)</f>
        <v>-0.0449057258453485</v>
      </c>
      <c r="X11" s="13" t="n">
        <f aca="false">BDRATEOLD($D11:$D14,F11:F14,$L11:$L14,N11:N14)</f>
        <v>-0.0454348146780486</v>
      </c>
      <c r="Y11" s="14" t="n">
        <f aca="false">BDRATEOLD($D11:$D14,G11:G14,$L11:$L14,O11:O14)</f>
        <v>-0.0439930742336656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003.6584</v>
      </c>
      <c r="E12" s="56" t="n">
        <v>43.4968</v>
      </c>
      <c r="F12" s="56" t="n">
        <v>42.0887</v>
      </c>
      <c r="G12" s="56" t="n">
        <v>42.1837</v>
      </c>
      <c r="H12" s="56" t="n">
        <v>4930.49</v>
      </c>
      <c r="I12" s="56" t="n">
        <v>9.42</v>
      </c>
      <c r="J12" s="57" t="e">
        <f aca="false">SECTOHOURS(H12)</f>
        <v>#VALUE!</v>
      </c>
      <c r="L12" s="55" t="n">
        <v>964.0024</v>
      </c>
      <c r="M12" s="56" t="n">
        <v>43.5357</v>
      </c>
      <c r="N12" s="56" t="n">
        <v>42.1441</v>
      </c>
      <c r="O12" s="56" t="n">
        <v>42.245</v>
      </c>
      <c r="P12" s="56" t="n">
        <v>5628.17</v>
      </c>
      <c r="Q12" s="56" t="n">
        <v>8.7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759.396</v>
      </c>
      <c r="E13" s="56" t="n">
        <v>39.0372</v>
      </c>
      <c r="F13" s="56" t="n">
        <v>39.4674</v>
      </c>
      <c r="G13" s="56" t="n">
        <v>39.6889</v>
      </c>
      <c r="H13" s="56" t="n">
        <v>4889.05</v>
      </c>
      <c r="I13" s="56" t="n">
        <v>9.45</v>
      </c>
      <c r="J13" s="57" t="e">
        <f aca="false">SECTOHOURS(H13)</f>
        <v>#VALUE!</v>
      </c>
      <c r="L13" s="55" t="n">
        <v>725.7216</v>
      </c>
      <c r="M13" s="56" t="n">
        <v>39.1055</v>
      </c>
      <c r="N13" s="56" t="n">
        <v>39.4819</v>
      </c>
      <c r="O13" s="56" t="n">
        <v>39.7243</v>
      </c>
      <c r="P13" s="56" t="n">
        <v>5473.76</v>
      </c>
      <c r="Q13" s="56" t="n">
        <v>8.44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571.4688</v>
      </c>
      <c r="E14" s="60" t="n">
        <v>34.3117</v>
      </c>
      <c r="F14" s="60" t="n">
        <v>38.2694</v>
      </c>
      <c r="G14" s="60" t="n">
        <v>38.0586</v>
      </c>
      <c r="H14" s="60" t="n">
        <v>5569.95</v>
      </c>
      <c r="I14" s="60" t="n">
        <v>9.25</v>
      </c>
      <c r="J14" s="61" t="e">
        <f aca="false">SECTOHOURS(H14)</f>
        <v>#VALUE!</v>
      </c>
      <c r="L14" s="59" t="n">
        <v>547.2328</v>
      </c>
      <c r="M14" s="60" t="n">
        <v>34.3857</v>
      </c>
      <c r="N14" s="60" t="n">
        <v>38.3172</v>
      </c>
      <c r="O14" s="60" t="n">
        <v>38.0732</v>
      </c>
      <c r="P14" s="60" t="n">
        <v>5357.83</v>
      </c>
      <c r="Q14" s="60" t="n">
        <v>9.38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810.8595</v>
      </c>
      <c r="E15" s="52" t="n">
        <v>50.2836</v>
      </c>
      <c r="F15" s="52" t="n">
        <v>53.1504</v>
      </c>
      <c r="G15" s="52" t="n">
        <v>54.1997</v>
      </c>
      <c r="H15" s="52" t="n">
        <v>10932.75</v>
      </c>
      <c r="I15" s="52" t="n">
        <v>18.54</v>
      </c>
      <c r="J15" s="53" t="e">
        <f aca="false">SECTOHOURS(H15)</f>
        <v>#VALUE!</v>
      </c>
      <c r="L15" s="51" t="n">
        <v>809.6774</v>
      </c>
      <c r="M15" s="52" t="n">
        <v>50.2976</v>
      </c>
      <c r="N15" s="52" t="n">
        <v>53.2257</v>
      </c>
      <c r="O15" s="52" t="n">
        <v>54.2249</v>
      </c>
      <c r="P15" s="52" t="n">
        <v>11879.56</v>
      </c>
      <c r="Q15" s="52" t="n">
        <v>19.1</v>
      </c>
      <c r="R15" s="53" t="e">
        <f aca="false">SECTOHOURS(P15)</f>
        <v>#VALUE!</v>
      </c>
      <c r="S15" s="54"/>
      <c r="T15" s="8" t="n">
        <f aca="false">BDRATE($D15:$D18,E15:E18,$L15:$L18,M15:M18)</f>
        <v>-0.00622437797621078</v>
      </c>
      <c r="U15" s="9" t="n">
        <f aca="false">BDRATE($D15:$D18,F15:F18,$L15:$L18,N15:N18)</f>
        <v>-0.0136818982251674</v>
      </c>
      <c r="V15" s="9" t="n">
        <f aca="false">BDRATE($D15:$D18,G15:G18,$L15:$L18,O15:O18)</f>
        <v>-0.0103805722261896</v>
      </c>
      <c r="W15" s="12" t="n">
        <f aca="false">BDRATEOLD($D15:$D18,E15:E18,$L15:$L18,M15:M18)</f>
        <v>-0.00617870765727957</v>
      </c>
      <c r="X15" s="13" t="n">
        <f aca="false">BDRATEOLD($D15:$D18,F15:F18,$L15:$L18,N15:N18)</f>
        <v>-0.0127210465899058</v>
      </c>
      <c r="Y15" s="14" t="n">
        <f aca="false">BDRATEOLD($D15:$D18,G15:G18,$L15:$L18,O15:O18)</f>
        <v>-0.00975946728268762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5.7018</v>
      </c>
      <c r="E16" s="56" t="n">
        <v>46.5167</v>
      </c>
      <c r="F16" s="56" t="n">
        <v>49.9273</v>
      </c>
      <c r="G16" s="56" t="n">
        <v>51.1464</v>
      </c>
      <c r="H16" s="56" t="n">
        <v>10402.64</v>
      </c>
      <c r="I16" s="56" t="n">
        <v>18.27</v>
      </c>
      <c r="J16" s="57" t="e">
        <f aca="false">SECTOHOURS(H16)</f>
        <v>#VALUE!</v>
      </c>
      <c r="L16" s="55" t="n">
        <v>506.1926</v>
      </c>
      <c r="M16" s="56" t="n">
        <v>46.5251</v>
      </c>
      <c r="N16" s="56" t="n">
        <v>49.9461</v>
      </c>
      <c r="O16" s="56" t="n">
        <v>51.177</v>
      </c>
      <c r="P16" s="56" t="n">
        <v>10056.63</v>
      </c>
      <c r="Q16" s="56" t="n">
        <v>18.82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325.7318</v>
      </c>
      <c r="E17" s="56" t="n">
        <v>42.9113</v>
      </c>
      <c r="F17" s="56" t="n">
        <v>47.3155</v>
      </c>
      <c r="G17" s="56" t="n">
        <v>48.636</v>
      </c>
      <c r="H17" s="56" t="n">
        <v>8694.68</v>
      </c>
      <c r="I17" s="56" t="n">
        <v>17.67</v>
      </c>
      <c r="J17" s="57" t="e">
        <f aca="false">SECTOHOURS(H17)</f>
        <v>#VALUE!</v>
      </c>
      <c r="L17" s="55" t="n">
        <v>322.6234</v>
      </c>
      <c r="M17" s="56" t="n">
        <v>42.9307</v>
      </c>
      <c r="N17" s="56" t="n">
        <v>47.4062</v>
      </c>
      <c r="O17" s="56" t="n">
        <v>48.6874</v>
      </c>
      <c r="P17" s="56" t="n">
        <v>9479.8</v>
      </c>
      <c r="Q17" s="56" t="n">
        <v>17.85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216.0272</v>
      </c>
      <c r="E18" s="60" t="n">
        <v>39.2404</v>
      </c>
      <c r="F18" s="60" t="n">
        <v>45.3191</v>
      </c>
      <c r="G18" s="60" t="n">
        <v>46.7311</v>
      </c>
      <c r="H18" s="60" t="n">
        <v>8339.74</v>
      </c>
      <c r="I18" s="60" t="n">
        <v>14.94</v>
      </c>
      <c r="J18" s="61" t="e">
        <f aca="false">SECTOHOURS(H18)</f>
        <v>#VALUE!</v>
      </c>
      <c r="L18" s="59" t="n">
        <v>214.4579</v>
      </c>
      <c r="M18" s="60" t="n">
        <v>39.2797</v>
      </c>
      <c r="N18" s="60" t="n">
        <v>45.4452</v>
      </c>
      <c r="O18" s="60" t="n">
        <v>46.7867</v>
      </c>
      <c r="P18" s="60" t="n">
        <v>9314.81</v>
      </c>
      <c r="Q18" s="60" t="n">
        <v>14.98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4786.8256</v>
      </c>
      <c r="E19" s="52" t="n">
        <v>41.6049</v>
      </c>
      <c r="F19" s="52" t="n">
        <v>43.4586</v>
      </c>
      <c r="G19" s="52" t="n">
        <v>45.2558</v>
      </c>
      <c r="H19" s="52" t="n">
        <v>19602.21</v>
      </c>
      <c r="I19" s="52" t="n">
        <v>35.62</v>
      </c>
      <c r="J19" s="53" t="e">
        <f aca="false">SECTOHOURS(H19)</f>
        <v>#VALUE!</v>
      </c>
      <c r="L19" s="51" t="n">
        <v>4791.5208</v>
      </c>
      <c r="M19" s="52" t="n">
        <v>41.6055</v>
      </c>
      <c r="N19" s="52" t="n">
        <v>43.462</v>
      </c>
      <c r="O19" s="52" t="n">
        <v>45.2542</v>
      </c>
      <c r="P19" s="52" t="n">
        <v>20760.69</v>
      </c>
      <c r="Q19" s="52" t="n">
        <v>32.98</v>
      </c>
      <c r="R19" s="53" t="e">
        <f aca="false">SECTOHOURS(P19)</f>
        <v>#VALUE!</v>
      </c>
      <c r="S19" s="54"/>
      <c r="T19" s="8" t="n">
        <f aca="false">BDRATE($D19:$D22,E19:E22,$L19:$L22,M19:M22)</f>
        <v>0.000511594236882074</v>
      </c>
      <c r="U19" s="9" t="n">
        <f aca="false">BDRATE($D19:$D22,F19:F22,$L19:$L22,N19:N22)</f>
        <v>0.00121661521629091</v>
      </c>
      <c r="V19" s="9" t="n">
        <f aca="false">BDRATE($D19:$D22,G19:G22,$L19:$L22,O19:O22)</f>
        <v>-0.00136503494465801</v>
      </c>
      <c r="W19" s="12" t="n">
        <f aca="false">BDRATEOLD($D19:$D22,E19:E22,$L19:$L22,M19:M22)</f>
        <v>0.000488236078307391</v>
      </c>
      <c r="X19" s="13" t="n">
        <f aca="false">BDRATEOLD($D19:$D22,F19:F22,$L19:$L22,N19:N22)</f>
        <v>0.00129318564948355</v>
      </c>
      <c r="Y19" s="14" t="n">
        <f aca="false">BDRATEOLD($D19:$D22,G19:G22,$L19:$L22,O19:O22)</f>
        <v>-0.00333878279013122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2187.2504</v>
      </c>
      <c r="E20" s="56" t="n">
        <v>39.746</v>
      </c>
      <c r="F20" s="56" t="n">
        <v>42.1082</v>
      </c>
      <c r="G20" s="56" t="n">
        <v>43.4098</v>
      </c>
      <c r="H20" s="56" t="n">
        <v>16523.4</v>
      </c>
      <c r="I20" s="56" t="n">
        <v>30.96</v>
      </c>
      <c r="J20" s="57" t="e">
        <f aca="false">SECTOHOURS(H20)</f>
        <v>#VALUE!</v>
      </c>
      <c r="L20" s="55" t="n">
        <v>2188.296</v>
      </c>
      <c r="M20" s="56" t="n">
        <v>39.7468</v>
      </c>
      <c r="N20" s="56" t="n">
        <v>42.1062</v>
      </c>
      <c r="O20" s="56" t="n">
        <v>43.4158</v>
      </c>
      <c r="P20" s="56" t="n">
        <v>15691.15</v>
      </c>
      <c r="Q20" s="56" t="n">
        <v>28.78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0.3144</v>
      </c>
      <c r="E21" s="56" t="n">
        <v>37.4516</v>
      </c>
      <c r="F21" s="56" t="n">
        <v>40.9047</v>
      </c>
      <c r="G21" s="56" t="n">
        <v>42.0691</v>
      </c>
      <c r="H21" s="56" t="n">
        <v>14489.28</v>
      </c>
      <c r="I21" s="56" t="n">
        <v>28.04</v>
      </c>
      <c r="J21" s="57" t="e">
        <f aca="false">SECTOHOURS(H21)</f>
        <v>#VALUE!</v>
      </c>
      <c r="L21" s="55" t="n">
        <v>1070.4376</v>
      </c>
      <c r="M21" s="56" t="n">
        <v>37.4509</v>
      </c>
      <c r="N21" s="56" t="n">
        <v>40.9038</v>
      </c>
      <c r="O21" s="56" t="n">
        <v>42.0638</v>
      </c>
      <c r="P21" s="56" t="n">
        <v>15507.37</v>
      </c>
      <c r="Q21" s="56" t="n">
        <v>26.86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542.5736</v>
      </c>
      <c r="E22" s="60" t="n">
        <v>35.0648</v>
      </c>
      <c r="F22" s="60" t="n">
        <v>40.0675</v>
      </c>
      <c r="G22" s="60" t="n">
        <v>41.2537</v>
      </c>
      <c r="H22" s="60" t="n">
        <v>13225.43</v>
      </c>
      <c r="I22" s="60" t="n">
        <v>26.24</v>
      </c>
      <c r="J22" s="61" t="e">
        <f aca="false">SECTOHOURS(H22)</f>
        <v>#VALUE!</v>
      </c>
      <c r="L22" s="59" t="n">
        <v>543.984</v>
      </c>
      <c r="M22" s="60" t="n">
        <v>35.0679</v>
      </c>
      <c r="N22" s="60" t="n">
        <v>40.0653</v>
      </c>
      <c r="O22" s="60" t="n">
        <v>41.2783</v>
      </c>
      <c r="P22" s="60" t="n">
        <v>12160.25</v>
      </c>
      <c r="Q22" s="60" t="n">
        <v>23.8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7678.6304</v>
      </c>
      <c r="E23" s="52" t="n">
        <v>40.0683</v>
      </c>
      <c r="F23" s="52" t="n">
        <v>42.3825</v>
      </c>
      <c r="G23" s="52" t="n">
        <v>43.7881</v>
      </c>
      <c r="H23" s="52" t="n">
        <v>17842.66</v>
      </c>
      <c r="I23" s="52" t="n">
        <v>37.15</v>
      </c>
      <c r="J23" s="53" t="e">
        <f aca="false">SECTOHOURS(H23)</f>
        <v>#VALUE!</v>
      </c>
      <c r="L23" s="51" t="n">
        <v>7682.292</v>
      </c>
      <c r="M23" s="52" t="n">
        <v>40.0697</v>
      </c>
      <c r="N23" s="52" t="n">
        <v>42.3829</v>
      </c>
      <c r="O23" s="52" t="n">
        <v>43.7905</v>
      </c>
      <c r="P23" s="52" t="n">
        <v>16961.84</v>
      </c>
      <c r="Q23" s="52" t="n">
        <v>34.72</v>
      </c>
      <c r="R23" s="53" t="e">
        <f aca="false">SECTOHOURS(P23)</f>
        <v>#VALUE!</v>
      </c>
      <c r="S23" s="54"/>
      <c r="T23" s="8" t="n">
        <f aca="false">BDRATE($D23:$D26,E23:E26,$L23:$L26,M23:M26)</f>
        <v>-0.000232842098872199</v>
      </c>
      <c r="U23" s="9" t="n">
        <f aca="false">BDRATE($D23:$D26,F23:F26,$L23:$L26,N23:N26)</f>
        <v>-0.000305876108308345</v>
      </c>
      <c r="V23" s="9" t="n">
        <f aca="false">BDRATE($D23:$D26,G23:G26,$L23:$L26,O23:O26)</f>
        <v>-0.000576386122732253</v>
      </c>
      <c r="W23" s="12" t="n">
        <f aca="false">BDRATEOLD($D23:$D26,E23:E26,$L23:$L26,M23:M26)</f>
        <v>-0.000240422548349106</v>
      </c>
      <c r="X23" s="13" t="n">
        <f aca="false">BDRATEOLD($D23:$D26,F23:F26,$L23:$L26,N23:N26)</f>
        <v>-3.17222369446979E-005</v>
      </c>
      <c r="Y23" s="14" t="n">
        <f aca="false">BDRATEOLD($D23:$D26,G23:G26,$L23:$L26,O23:O26)</f>
        <v>-0.000778486263382061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35.676</v>
      </c>
      <c r="E24" s="56" t="n">
        <v>37.5474</v>
      </c>
      <c r="F24" s="56" t="n">
        <v>40.5027</v>
      </c>
      <c r="G24" s="56" t="n">
        <v>41.5457</v>
      </c>
      <c r="H24" s="56" t="n">
        <v>14773.02</v>
      </c>
      <c r="I24" s="56" t="n">
        <v>26.66</v>
      </c>
      <c r="J24" s="57" t="e">
        <f aca="false">SECTOHOURS(H24)</f>
        <v>#VALUE!</v>
      </c>
      <c r="L24" s="55" t="n">
        <v>3335.4256</v>
      </c>
      <c r="M24" s="56" t="n">
        <v>37.5489</v>
      </c>
      <c r="N24" s="56" t="n">
        <v>40.5009</v>
      </c>
      <c r="O24" s="56" t="n">
        <v>41.5442</v>
      </c>
      <c r="P24" s="56" t="n">
        <v>16129.82</v>
      </c>
      <c r="Q24" s="56" t="n">
        <v>28.14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37.1856</v>
      </c>
      <c r="E25" s="56" t="n">
        <v>34.9459</v>
      </c>
      <c r="F25" s="56" t="n">
        <v>38.8966</v>
      </c>
      <c r="G25" s="56" t="n">
        <v>39.9985</v>
      </c>
      <c r="H25" s="56" t="n">
        <v>13075.82</v>
      </c>
      <c r="I25" s="56" t="n">
        <v>27.01</v>
      </c>
      <c r="J25" s="57" t="e">
        <f aca="false">SECTOHOURS(H25)</f>
        <v>#VALUE!</v>
      </c>
      <c r="L25" s="55" t="n">
        <v>1538.732</v>
      </c>
      <c r="M25" s="56" t="n">
        <v>34.9495</v>
      </c>
      <c r="N25" s="56" t="n">
        <v>38.904</v>
      </c>
      <c r="O25" s="56" t="n">
        <v>40.0028</v>
      </c>
      <c r="P25" s="56" t="n">
        <v>12397.57</v>
      </c>
      <c r="Q25" s="56" t="n">
        <v>25.73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717.3008</v>
      </c>
      <c r="E26" s="60" t="n">
        <v>32.4401</v>
      </c>
      <c r="F26" s="60" t="n">
        <v>37.7149</v>
      </c>
      <c r="G26" s="60" t="n">
        <v>39.0847</v>
      </c>
      <c r="H26" s="60" t="n">
        <v>12121.98</v>
      </c>
      <c r="I26" s="60" t="n">
        <v>24.62</v>
      </c>
      <c r="J26" s="61" t="e">
        <f aca="false">SECTOHOURS(H26)</f>
        <v>#VALUE!</v>
      </c>
      <c r="L26" s="59" t="n">
        <v>719.1336</v>
      </c>
      <c r="M26" s="60" t="n">
        <v>32.4484</v>
      </c>
      <c r="N26" s="60" t="n">
        <v>37.7142</v>
      </c>
      <c r="O26" s="60" t="n">
        <v>39.093</v>
      </c>
      <c r="P26" s="60" t="n">
        <v>11482.15</v>
      </c>
      <c r="Q26" s="60" t="n">
        <v>22.91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3728.8096</v>
      </c>
      <c r="E27" s="52" t="n">
        <v>54.6433</v>
      </c>
      <c r="F27" s="52" t="n">
        <v>53.8283</v>
      </c>
      <c r="G27" s="52" t="n">
        <v>53.118</v>
      </c>
      <c r="H27" s="52" t="n">
        <v>8526.69</v>
      </c>
      <c r="I27" s="52" t="n">
        <v>22.71</v>
      </c>
      <c r="J27" s="53" t="e">
        <f aca="false">SECTOHOURS(H27)</f>
        <v>#VALUE!</v>
      </c>
      <c r="L27" s="51" t="n">
        <v>3149.4312</v>
      </c>
      <c r="M27" s="52" t="n">
        <v>54.7163</v>
      </c>
      <c r="N27" s="52" t="n">
        <v>53.9624</v>
      </c>
      <c r="O27" s="52" t="n">
        <v>53.4143</v>
      </c>
      <c r="P27" s="52" t="n">
        <v>10357.55</v>
      </c>
      <c r="Q27" s="52" t="n">
        <v>22.62</v>
      </c>
      <c r="R27" s="53" t="e">
        <f aca="false">SECTOHOURS(P27)</f>
        <v>#VALUE!</v>
      </c>
      <c r="S27" s="54"/>
      <c r="T27" s="8" t="n">
        <f aca="false">BDRATE($D27:$D30,E27:E30,$L27:$L30,M27:M30)</f>
        <v>-0.155209764816431</v>
      </c>
      <c r="U27" s="9" t="n">
        <f aca="false">BDRATE($D27:$D30,F27:F30,$L27:$L30,N27:N30)</f>
        <v>-0.156320970616209</v>
      </c>
      <c r="V27" s="9" t="n">
        <f aca="false">BDRATE($D27:$D30,G27:G30,$L27:$L30,O27:O30)</f>
        <v>-0.15685663044057</v>
      </c>
      <c r="W27" s="12" t="n">
        <f aca="false">BDRATEOLD($D27:$D30,E27:E30,$L27:$L30,M27:M30)</f>
        <v>-0.155147313908933</v>
      </c>
      <c r="X27" s="13" t="n">
        <f aca="false">BDRATEOLD($D27:$D30,F27:F30,$L27:$L30,N27:N30)</f>
        <v>-0.156307748656938</v>
      </c>
      <c r="Y27" s="14" t="n">
        <f aca="false">BDRATEOLD($D27:$D30,G27:G30,$L27:$L30,O27:O30)</f>
        <v>-0.156810635465653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3254.1136</v>
      </c>
      <c r="E28" s="56" t="n">
        <v>49.4403</v>
      </c>
      <c r="F28" s="56" t="n">
        <v>48.8212</v>
      </c>
      <c r="G28" s="56" t="n">
        <v>48.3448</v>
      </c>
      <c r="H28" s="56" t="n">
        <v>8509.03</v>
      </c>
      <c r="I28" s="56" t="n">
        <v>23.32</v>
      </c>
      <c r="J28" s="57" t="e">
        <f aca="false">SECTOHOURS(H28)</f>
        <v>#VALUE!</v>
      </c>
      <c r="L28" s="55" t="n">
        <v>2740.7616</v>
      </c>
      <c r="M28" s="56" t="n">
        <v>49.7122</v>
      </c>
      <c r="N28" s="56" t="n">
        <v>49.0975</v>
      </c>
      <c r="O28" s="56" t="n">
        <v>48.6855</v>
      </c>
      <c r="P28" s="56" t="n">
        <v>10222.79</v>
      </c>
      <c r="Q28" s="56" t="n">
        <v>22.58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05.7928</v>
      </c>
      <c r="E29" s="56" t="n">
        <v>44.1728</v>
      </c>
      <c r="F29" s="56" t="n">
        <v>43.8792</v>
      </c>
      <c r="G29" s="56" t="n">
        <v>43.575</v>
      </c>
      <c r="H29" s="56" t="n">
        <v>9797.79</v>
      </c>
      <c r="I29" s="56" t="n">
        <v>23.5</v>
      </c>
      <c r="J29" s="57" t="e">
        <f aca="false">SECTOHOURS(H29)</f>
        <v>#VALUE!</v>
      </c>
      <c r="L29" s="55" t="n">
        <v>2311.2112</v>
      </c>
      <c r="M29" s="56" t="n">
        <v>44.3476</v>
      </c>
      <c r="N29" s="56" t="n">
        <v>44.1504</v>
      </c>
      <c r="O29" s="56" t="n">
        <v>43.7683</v>
      </c>
      <c r="P29" s="56" t="n">
        <v>9981.61</v>
      </c>
      <c r="Q29" s="56" t="n">
        <v>21.47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2195.1616</v>
      </c>
      <c r="E30" s="60" t="n">
        <v>38.6185</v>
      </c>
      <c r="F30" s="60" t="n">
        <v>38.2441</v>
      </c>
      <c r="G30" s="60" t="n">
        <v>38.4883</v>
      </c>
      <c r="H30" s="60" t="n">
        <v>9766.09</v>
      </c>
      <c r="I30" s="60" t="n">
        <v>23.71</v>
      </c>
      <c r="J30" s="61" t="e">
        <f aca="false">SECTOHOURS(H30)</f>
        <v>#VALUE!</v>
      </c>
      <c r="L30" s="59" t="n">
        <v>1900.1632</v>
      </c>
      <c r="M30" s="60" t="n">
        <v>38.766</v>
      </c>
      <c r="N30" s="60" t="n">
        <v>38.3686</v>
      </c>
      <c r="O30" s="60" t="n">
        <v>38.5794</v>
      </c>
      <c r="P30" s="60" t="n">
        <v>11163.23</v>
      </c>
      <c r="Q30" s="60" t="n">
        <v>21.31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5283.2832</v>
      </c>
      <c r="E31" s="52" t="n">
        <v>58.0986</v>
      </c>
      <c r="F31" s="52" t="n">
        <v>54.244</v>
      </c>
      <c r="G31" s="52" t="n">
        <v>53.2638</v>
      </c>
      <c r="H31" s="52" t="n">
        <v>9555.3</v>
      </c>
      <c r="I31" s="52" t="n">
        <v>24.33</v>
      </c>
      <c r="J31" s="53" t="e">
        <f aca="false">SECTOHOURS(H31)</f>
        <v>#VALUE!</v>
      </c>
      <c r="L31" s="51" t="n">
        <v>3524.9224</v>
      </c>
      <c r="M31" s="52" t="n">
        <v>58.052</v>
      </c>
      <c r="N31" s="52" t="n">
        <v>54.471</v>
      </c>
      <c r="O31" s="52" t="n">
        <v>53.8175</v>
      </c>
      <c r="P31" s="52" t="n">
        <v>13149.06</v>
      </c>
      <c r="Q31" s="52" t="n">
        <v>25.29</v>
      </c>
      <c r="R31" s="53" t="e">
        <f aca="false">SECTOHOURS(P31)</f>
        <v>#VALUE!</v>
      </c>
      <c r="S31" s="54"/>
      <c r="T31" s="8" t="n">
        <f aca="false">BDRATE($D31:$D34,E31:E34,$L31:$L34,M31:M34)</f>
        <v>-0.330964136002134</v>
      </c>
      <c r="U31" s="9" t="n">
        <f aca="false">BDRATE($D31:$D34,F31:F34,$L31:$L34,N31:N34)</f>
        <v>-0.331982735108424</v>
      </c>
      <c r="V31" s="9" t="n">
        <f aca="false">BDRATE($D31:$D34,G31:G34,$L31:$L34,O31:O34)</f>
        <v>-0.342110626234643</v>
      </c>
      <c r="W31" s="12" t="n">
        <f aca="false">BDRATEOLD($D31:$D34,E31:E34,$L31:$L34,M31:M34)</f>
        <v>-0.331133096909931</v>
      </c>
      <c r="X31" s="13" t="n">
        <f aca="false">BDRATEOLD($D31:$D34,F31:F34,$L31:$L34,N31:N34)</f>
        <v>-0.332174769241381</v>
      </c>
      <c r="Y31" s="14" t="n">
        <f aca="false">BDRATEOLD($D31:$D34,G31:G34,$L31:$L34,O31:O34)</f>
        <v>-0.342391864648814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4610.5296</v>
      </c>
      <c r="E32" s="56" t="n">
        <v>52.7518</v>
      </c>
      <c r="F32" s="56" t="n">
        <v>49.8543</v>
      </c>
      <c r="G32" s="56" t="n">
        <v>48.8643</v>
      </c>
      <c r="H32" s="56" t="n">
        <v>10990.09</v>
      </c>
      <c r="I32" s="56" t="n">
        <v>24.59</v>
      </c>
      <c r="J32" s="57" t="e">
        <f aca="false">SECTOHOURS(H32)</f>
        <v>#VALUE!</v>
      </c>
      <c r="L32" s="55" t="n">
        <v>3102.0592</v>
      </c>
      <c r="M32" s="56" t="n">
        <v>52.4605</v>
      </c>
      <c r="N32" s="56" t="n">
        <v>49.9077</v>
      </c>
      <c r="O32" s="56" t="n">
        <v>49.3656</v>
      </c>
      <c r="P32" s="56" t="n">
        <v>11312.11</v>
      </c>
      <c r="Q32" s="56" t="n">
        <v>25.58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911.3624</v>
      </c>
      <c r="E33" s="56" t="n">
        <v>47.3822</v>
      </c>
      <c r="F33" s="56" t="n">
        <v>44.8443</v>
      </c>
      <c r="G33" s="56" t="n">
        <v>44.3974</v>
      </c>
      <c r="H33" s="56" t="n">
        <v>9444.36</v>
      </c>
      <c r="I33" s="56" t="n">
        <v>25.31</v>
      </c>
      <c r="J33" s="57" t="e">
        <f aca="false">SECTOHOURS(H33)</f>
        <v>#VALUE!</v>
      </c>
      <c r="L33" s="55" t="n">
        <v>2619.5864</v>
      </c>
      <c r="M33" s="56" t="n">
        <v>47.7003</v>
      </c>
      <c r="N33" s="56" t="n">
        <v>44.9512</v>
      </c>
      <c r="O33" s="56" t="n">
        <v>44.97</v>
      </c>
      <c r="P33" s="56" t="n">
        <v>12566.64</v>
      </c>
      <c r="Q33" s="56" t="n">
        <v>21.75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3199.6</v>
      </c>
      <c r="E34" s="60" t="n">
        <v>41.4985</v>
      </c>
      <c r="F34" s="60" t="n">
        <v>39.1133</v>
      </c>
      <c r="G34" s="60" t="n">
        <v>38.9528</v>
      </c>
      <c r="H34" s="60" t="n">
        <v>10569.18</v>
      </c>
      <c r="I34" s="60" t="n">
        <v>24.75</v>
      </c>
      <c r="J34" s="61" t="e">
        <f aca="false">SECTOHOURS(H34)</f>
        <v>#VALUE!</v>
      </c>
      <c r="L34" s="59" t="n">
        <v>2133.3528</v>
      </c>
      <c r="M34" s="60" t="n">
        <v>41.5996</v>
      </c>
      <c r="N34" s="60" t="n">
        <v>39.1806</v>
      </c>
      <c r="O34" s="60" t="n">
        <v>39.3674</v>
      </c>
      <c r="P34" s="60" t="n">
        <v>12137.41</v>
      </c>
      <c r="Q34" s="60" t="n">
        <v>25.37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7171.992</v>
      </c>
      <c r="E35" s="52" t="n">
        <v>48.5947</v>
      </c>
      <c r="F35" s="52" t="n">
        <v>47.9708</v>
      </c>
      <c r="G35" s="52" t="n">
        <v>48.5932</v>
      </c>
      <c r="H35" s="52" t="n">
        <v>16842.33</v>
      </c>
      <c r="I35" s="52" t="n">
        <v>31.42</v>
      </c>
      <c r="J35" s="53" t="e">
        <f aca="false">SECTOHOURS(H35)</f>
        <v>#VALUE!</v>
      </c>
      <c r="L35" s="51" t="n">
        <v>7080.9696</v>
      </c>
      <c r="M35" s="52" t="n">
        <v>48.621</v>
      </c>
      <c r="N35" s="52" t="n">
        <v>48.0184</v>
      </c>
      <c r="O35" s="52" t="n">
        <v>48.6325</v>
      </c>
      <c r="P35" s="52" t="n">
        <v>17390.07</v>
      </c>
      <c r="Q35" s="52" t="n">
        <v>34.78</v>
      </c>
      <c r="R35" s="53" t="e">
        <f aca="false">SECTOHOURS(P35)</f>
        <v>#VALUE!</v>
      </c>
      <c r="S35" s="54"/>
      <c r="T35" s="8" t="n">
        <f aca="false">BDRATE($D35:$D38,E35:E38,$L35:$L38,M35:M38)</f>
        <v>-0.0176171283627236</v>
      </c>
      <c r="U35" s="9" t="n">
        <f aca="false">BDRATE($D35:$D38,F35:F38,$L35:$L38,N35:N38)</f>
        <v>-0.017608661197517</v>
      </c>
      <c r="V35" s="9" t="n">
        <f aca="false">BDRATE($D35:$D38,G35:G38,$L35:$L38,O35:O38)</f>
        <v>-0.0183842421811372</v>
      </c>
      <c r="W35" s="12" t="n">
        <f aca="false">BDRATEOLD($D35:$D38,E35:E38,$L35:$L38,M35:M38)</f>
        <v>-0.0175811683545899</v>
      </c>
      <c r="X35" s="13" t="n">
        <f aca="false">BDRATEOLD($D35:$D38,F35:F38,$L35:$L38,N35:N38)</f>
        <v>-0.0178380221982106</v>
      </c>
      <c r="Y35" s="14" t="n">
        <f aca="false">BDRATEOLD($D35:$D38,G35:G38,$L35:$L38,O35:O38)</f>
        <v>-0.0185043325592936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5379.9904</v>
      </c>
      <c r="E36" s="56" t="n">
        <v>44.1325</v>
      </c>
      <c r="F36" s="56" t="n">
        <v>43.2905</v>
      </c>
      <c r="G36" s="56" t="n">
        <v>43.9849</v>
      </c>
      <c r="H36" s="56" t="n">
        <v>16631.89</v>
      </c>
      <c r="I36" s="56" t="n">
        <v>34.5</v>
      </c>
      <c r="J36" s="57" t="e">
        <f aca="false">SECTOHOURS(H36)</f>
        <v>#VALUE!</v>
      </c>
      <c r="L36" s="55" t="n">
        <v>5238.3672</v>
      </c>
      <c r="M36" s="56" t="n">
        <v>44.164</v>
      </c>
      <c r="N36" s="56" t="n">
        <v>43.2919</v>
      </c>
      <c r="O36" s="56" t="n">
        <v>43.9965</v>
      </c>
      <c r="P36" s="56" t="n">
        <v>19904.28</v>
      </c>
      <c r="Q36" s="56" t="n">
        <v>30.48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687.0664</v>
      </c>
      <c r="E37" s="56" t="n">
        <v>39.6369</v>
      </c>
      <c r="F37" s="56" t="n">
        <v>38.6838</v>
      </c>
      <c r="G37" s="56" t="n">
        <v>39.3635</v>
      </c>
      <c r="H37" s="56" t="n">
        <v>16119.43</v>
      </c>
      <c r="I37" s="56" t="n">
        <v>34.42</v>
      </c>
      <c r="J37" s="57" t="e">
        <f aca="false">SECTOHOURS(H37)</f>
        <v>#VALUE!</v>
      </c>
      <c r="L37" s="55" t="n">
        <v>3697.0352</v>
      </c>
      <c r="M37" s="56" t="n">
        <v>39.6348</v>
      </c>
      <c r="N37" s="56" t="n">
        <v>38.7007</v>
      </c>
      <c r="O37" s="56" t="n">
        <v>39.3875</v>
      </c>
      <c r="P37" s="56" t="n">
        <v>16230.01</v>
      </c>
      <c r="Q37" s="56" t="n">
        <v>29.77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2589.392</v>
      </c>
      <c r="E38" s="60" t="n">
        <v>35.1432</v>
      </c>
      <c r="F38" s="60" t="n">
        <v>34.2142</v>
      </c>
      <c r="G38" s="60" t="n">
        <v>34.8568</v>
      </c>
      <c r="H38" s="60" t="n">
        <v>13718.22</v>
      </c>
      <c r="I38" s="60" t="n">
        <v>33.49</v>
      </c>
      <c r="J38" s="61" t="e">
        <f aca="false">SECTOHOURS(H38)</f>
        <v>#VALUE!</v>
      </c>
      <c r="L38" s="59" t="n">
        <v>2469.812</v>
      </c>
      <c r="M38" s="60" t="n">
        <v>35.1746</v>
      </c>
      <c r="N38" s="60" t="n">
        <v>34.2437</v>
      </c>
      <c r="O38" s="60" t="n">
        <v>34.9301</v>
      </c>
      <c r="P38" s="60" t="n">
        <v>18099.13</v>
      </c>
      <c r="Q38" s="60" t="n">
        <v>29.36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967.5229</v>
      </c>
      <c r="E39" s="52" t="n">
        <v>50.3532</v>
      </c>
      <c r="F39" s="52" t="n">
        <v>49.9411</v>
      </c>
      <c r="G39" s="52" t="n">
        <v>50.049</v>
      </c>
      <c r="H39" s="52" t="n">
        <v>12302.16</v>
      </c>
      <c r="I39" s="52" t="n">
        <v>30.15</v>
      </c>
      <c r="J39" s="53" t="e">
        <f aca="false">SECTOHOURS(H39)</f>
        <v>#VALUE!</v>
      </c>
      <c r="L39" s="51" t="n">
        <v>1956.3891</v>
      </c>
      <c r="M39" s="52" t="n">
        <v>50.3683</v>
      </c>
      <c r="N39" s="52" t="n">
        <v>49.9684</v>
      </c>
      <c r="O39" s="52" t="n">
        <v>50.0885</v>
      </c>
      <c r="P39" s="52" t="n">
        <v>14003.36</v>
      </c>
      <c r="Q39" s="52" t="n">
        <v>33.75</v>
      </c>
      <c r="R39" s="53" t="e">
        <f aca="false">SECTOHOURS(P39)</f>
        <v>#VALUE!</v>
      </c>
      <c r="S39" s="54"/>
      <c r="T39" s="8" t="n">
        <f aca="false">BDRATE($D39:$D42,E39:E42,$L39:$L42,M39:M42)</f>
        <v>-0.0100762277989451</v>
      </c>
      <c r="U39" s="9" t="n">
        <f aca="false">BDRATE($D39:$D42,F39:F42,$L39:$L42,N39:N42)</f>
        <v>-0.0114089878444048</v>
      </c>
      <c r="V39" s="9" t="n">
        <f aca="false">BDRATE($D39:$D42,G39:G42,$L39:$L42,O39:O42)</f>
        <v>-0.011626911339463</v>
      </c>
      <c r="W39" s="12" t="n">
        <f aca="false">BDRATEOLD($D39:$D42,E39:E42,$L39:$L42,M39:M42)</f>
        <v>-0.0100597924815652</v>
      </c>
      <c r="X39" s="13" t="n">
        <f aca="false">BDRATEOLD($D39:$D42,F39:F42,$L39:$L42,N39:N42)</f>
        <v>-0.011390514578335</v>
      </c>
      <c r="Y39" s="14" t="n">
        <f aca="false">BDRATEOLD($D39:$D42,G39:G42,$L39:$L42,O39:O42)</f>
        <v>-0.0115924270915152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196.1981</v>
      </c>
      <c r="E40" s="56" t="n">
        <v>46.6229</v>
      </c>
      <c r="F40" s="56" t="n">
        <v>46.0341</v>
      </c>
      <c r="G40" s="56" t="n">
        <v>46.211</v>
      </c>
      <c r="H40" s="56" t="n">
        <v>11613.15</v>
      </c>
      <c r="I40" s="56" t="n">
        <v>29.53</v>
      </c>
      <c r="J40" s="57" t="e">
        <f aca="false">SECTOHOURS(H40)</f>
        <v>#VALUE!</v>
      </c>
      <c r="L40" s="55" t="n">
        <v>1190.9658</v>
      </c>
      <c r="M40" s="56" t="n">
        <v>46.6469</v>
      </c>
      <c r="N40" s="56" t="n">
        <v>46.0696</v>
      </c>
      <c r="O40" s="56" t="n">
        <v>46.2436</v>
      </c>
      <c r="P40" s="56" t="n">
        <v>13010.69</v>
      </c>
      <c r="Q40" s="56" t="n">
        <v>30.83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742.1933</v>
      </c>
      <c r="E41" s="56" t="n">
        <v>43.1386</v>
      </c>
      <c r="F41" s="56" t="n">
        <v>42.4471</v>
      </c>
      <c r="G41" s="56" t="n">
        <v>42.6421</v>
      </c>
      <c r="H41" s="56" t="n">
        <v>11061.02</v>
      </c>
      <c r="I41" s="56" t="n">
        <v>28.81</v>
      </c>
      <c r="J41" s="57" t="e">
        <f aca="false">SECTOHOURS(H41)</f>
        <v>#VALUE!</v>
      </c>
      <c r="L41" s="55" t="n">
        <v>735.7146</v>
      </c>
      <c r="M41" s="56" t="n">
        <v>43.1584</v>
      </c>
      <c r="N41" s="56" t="n">
        <v>42.479</v>
      </c>
      <c r="O41" s="56" t="n">
        <v>42.6738</v>
      </c>
      <c r="P41" s="56" t="n">
        <v>12311.72</v>
      </c>
      <c r="Q41" s="56" t="n">
        <v>26.87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473.0928</v>
      </c>
      <c r="E42" s="60" t="n">
        <v>39.5359</v>
      </c>
      <c r="F42" s="60" t="n">
        <v>38.9005</v>
      </c>
      <c r="G42" s="60" t="n">
        <v>39.062</v>
      </c>
      <c r="H42" s="60" t="n">
        <v>12158.22</v>
      </c>
      <c r="I42" s="60" t="n">
        <v>28.18</v>
      </c>
      <c r="J42" s="61" t="e">
        <f aca="false">SECTOHOURS(H42)</f>
        <v>#VALUE!</v>
      </c>
      <c r="L42" s="59" t="n">
        <v>467.9674</v>
      </c>
      <c r="M42" s="60" t="n">
        <v>39.5833</v>
      </c>
      <c r="N42" s="60" t="n">
        <v>38.9556</v>
      </c>
      <c r="O42" s="60" t="n">
        <v>39.126</v>
      </c>
      <c r="P42" s="60" t="n">
        <v>11529.26</v>
      </c>
      <c r="Q42" s="60" t="n">
        <v>24.11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2889.192</v>
      </c>
      <c r="E43" s="52" t="n">
        <v>46.8057</v>
      </c>
      <c r="F43" s="52" t="n">
        <v>46.2466</v>
      </c>
      <c r="G43" s="52" t="n">
        <v>46.1155</v>
      </c>
      <c r="H43" s="52" t="n">
        <v>21048.92</v>
      </c>
      <c r="I43" s="52" t="n">
        <v>38.25</v>
      </c>
      <c r="J43" s="53" t="e">
        <f aca="false">SECTOHOURS(H43)</f>
        <v>#VALUE!</v>
      </c>
      <c r="L43" s="51" t="n">
        <v>12600.16</v>
      </c>
      <c r="M43" s="52" t="n">
        <v>46.83</v>
      </c>
      <c r="N43" s="52" t="n">
        <v>46.2641</v>
      </c>
      <c r="O43" s="52" t="n">
        <v>46.0663</v>
      </c>
      <c r="P43" s="52" t="n">
        <v>20575.24</v>
      </c>
      <c r="Q43" s="52" t="n">
        <v>42.97</v>
      </c>
      <c r="R43" s="53" t="e">
        <f aca="false">SECTOHOURS(P43)</f>
        <v>#VALUE!</v>
      </c>
      <c r="S43" s="54"/>
      <c r="T43" s="8" t="n">
        <f aca="false">BDRATE($D43:$D46,E43:E46,$L43:$L46,M43:M46)</f>
        <v>-0.0339284970329162</v>
      </c>
      <c r="U43" s="9" t="n">
        <f aca="false">BDRATE($D43:$D46,F43:F46,$L43:$L46,N43:N46)</f>
        <v>-0.0309016422341093</v>
      </c>
      <c r="V43" s="9" t="n">
        <f aca="false">BDRATE($D43:$D46,G43:G46,$L43:$L46,O43:O46)</f>
        <v>-0.02874948320411</v>
      </c>
      <c r="W43" s="12" t="n">
        <f aca="false">BDRATEOLD($D43:$D46,E43:E46,$L43:$L46,M43:M46)</f>
        <v>-0.0340749430562326</v>
      </c>
      <c r="X43" s="13" t="n">
        <f aca="false">BDRATEOLD($D43:$D46,F43:F46,$L43:$L46,N43:N46)</f>
        <v>-0.0310959091427432</v>
      </c>
      <c r="Y43" s="14" t="n">
        <f aca="false">BDRATEOLD($D43:$D46,G43:G46,$L43:$L46,O43:O46)</f>
        <v>-0.0288842106175229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8072.7328</v>
      </c>
      <c r="E44" s="56" t="n">
        <v>42.4077</v>
      </c>
      <c r="F44" s="56" t="n">
        <v>41.3005</v>
      </c>
      <c r="G44" s="56" t="n">
        <v>41.5538</v>
      </c>
      <c r="H44" s="56" t="n">
        <v>19384.28</v>
      </c>
      <c r="I44" s="56" t="n">
        <v>34.75</v>
      </c>
      <c r="J44" s="57" t="e">
        <f aca="false">SECTOHOURS(H44)</f>
        <v>#VALUE!</v>
      </c>
      <c r="L44" s="55" t="n">
        <v>7833.504</v>
      </c>
      <c r="M44" s="56" t="n">
        <v>42.4284</v>
      </c>
      <c r="N44" s="56" t="n">
        <v>41.2922</v>
      </c>
      <c r="O44" s="56" t="n">
        <v>41.5149</v>
      </c>
      <c r="P44" s="56" t="n">
        <v>19033.41</v>
      </c>
      <c r="Q44" s="56" t="n">
        <v>40.02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4603.1352</v>
      </c>
      <c r="E45" s="56" t="n">
        <v>38.0978</v>
      </c>
      <c r="F45" s="56" t="n">
        <v>36.5887</v>
      </c>
      <c r="G45" s="56" t="n">
        <v>37.0916</v>
      </c>
      <c r="H45" s="56" t="n">
        <v>17845.01</v>
      </c>
      <c r="I45" s="56" t="n">
        <v>32.83</v>
      </c>
      <c r="J45" s="57" t="e">
        <f aca="false">SECTOHOURS(H45)</f>
        <v>#VALUE!</v>
      </c>
      <c r="L45" s="55" t="n">
        <v>4469.3344</v>
      </c>
      <c r="M45" s="56" t="n">
        <v>38.1242</v>
      </c>
      <c r="N45" s="56" t="n">
        <v>36.6003</v>
      </c>
      <c r="O45" s="56" t="n">
        <v>37.0949</v>
      </c>
      <c r="P45" s="56" t="n">
        <v>17284.6</v>
      </c>
      <c r="Q45" s="56" t="n">
        <v>32.04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2548.2936</v>
      </c>
      <c r="E46" s="60" t="n">
        <v>34.2099</v>
      </c>
      <c r="F46" s="60" t="n">
        <v>32.5939</v>
      </c>
      <c r="G46" s="60" t="n">
        <v>33.1634</v>
      </c>
      <c r="H46" s="60" t="n">
        <v>16643.8</v>
      </c>
      <c r="I46" s="60" t="n">
        <v>31.69</v>
      </c>
      <c r="J46" s="61" t="e">
        <f aca="false">SECTOHOURS(H46)</f>
        <v>#VALUE!</v>
      </c>
      <c r="L46" s="59" t="n">
        <v>2435.0648</v>
      </c>
      <c r="M46" s="60" t="n">
        <v>34.2782</v>
      </c>
      <c r="N46" s="60" t="n">
        <v>32.6238</v>
      </c>
      <c r="O46" s="60" t="n">
        <v>33.2077</v>
      </c>
      <c r="P46" s="60" t="n">
        <v>16474.96</v>
      </c>
      <c r="Q46" s="60" t="n">
        <v>35.66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4384.6192</v>
      </c>
      <c r="E47" s="52" t="n">
        <v>52.526</v>
      </c>
      <c r="F47" s="52" t="n">
        <v>51.8081</v>
      </c>
      <c r="G47" s="52" t="n">
        <v>52.0066</v>
      </c>
      <c r="H47" s="52" t="n">
        <v>9630.74</v>
      </c>
      <c r="I47" s="52" t="n">
        <v>26.15</v>
      </c>
      <c r="J47" s="53" t="e">
        <f aca="false">SECTOHOURS(H47)</f>
        <v>#VALUE!</v>
      </c>
      <c r="L47" s="51" t="n">
        <v>3699.244</v>
      </c>
      <c r="M47" s="52" t="n">
        <v>52.8004</v>
      </c>
      <c r="N47" s="52" t="n">
        <v>51.9484</v>
      </c>
      <c r="O47" s="52" t="n">
        <v>52.2448</v>
      </c>
      <c r="P47" s="52" t="n">
        <v>10135.43</v>
      </c>
      <c r="Q47" s="52" t="n">
        <v>20.67</v>
      </c>
      <c r="R47" s="53" t="e">
        <f aca="false">SECTOHOURS(P47)</f>
        <v>#VALUE!</v>
      </c>
      <c r="S47" s="54"/>
      <c r="T47" s="8" t="n">
        <f aca="false">BDRATE($D47:$D50,E47:E50,$L47:$L50,M47:M50)</f>
        <v>-0.164702654675445</v>
      </c>
      <c r="U47" s="9" t="n">
        <f aca="false">BDRATE($D47:$D50,F47:F50,$L47:$L50,N47:N50)</f>
        <v>-0.160033791787333</v>
      </c>
      <c r="V47" s="9" t="n">
        <f aca="false">BDRATE($D47:$D50,G47:G50,$L47:$L50,O47:O50)</f>
        <v>-0.162565106059736</v>
      </c>
      <c r="W47" s="12" t="n">
        <f aca="false">BDRATEOLD($D47:$D50,E47:E50,$L47:$L50,M47:M50)</f>
        <v>-0.164695328176171</v>
      </c>
      <c r="X47" s="13" t="n">
        <f aca="false">BDRATEOLD($D47:$D50,F47:F50,$L47:$L50,N47:N50)</f>
        <v>-0.159954803856181</v>
      </c>
      <c r="Y47" s="14" t="n">
        <f aca="false">BDRATEOLD($D47:$D50,G47:G50,$L47:$L50,O47:O50)</f>
        <v>-0.162607373477487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720.3608</v>
      </c>
      <c r="E48" s="56" t="n">
        <v>47.6521</v>
      </c>
      <c r="F48" s="56" t="n">
        <v>47.4338</v>
      </c>
      <c r="G48" s="56" t="n">
        <v>47.1591</v>
      </c>
      <c r="H48" s="56" t="n">
        <v>9588.29</v>
      </c>
      <c r="I48" s="56" t="n">
        <v>26.49</v>
      </c>
      <c r="J48" s="57" t="e">
        <f aca="false">SECTOHOURS(H48)</f>
        <v>#VALUE!</v>
      </c>
      <c r="L48" s="55" t="n">
        <v>3149.5224</v>
      </c>
      <c r="M48" s="56" t="n">
        <v>47.9651</v>
      </c>
      <c r="N48" s="56" t="n">
        <v>47.7229</v>
      </c>
      <c r="O48" s="56" t="n">
        <v>47.3993</v>
      </c>
      <c r="P48" s="56" t="n">
        <v>9963.89</v>
      </c>
      <c r="Q48" s="56" t="n">
        <v>21.35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3118.2832</v>
      </c>
      <c r="E49" s="56" t="n">
        <v>42.8659</v>
      </c>
      <c r="F49" s="56" t="n">
        <v>42.651</v>
      </c>
      <c r="G49" s="56" t="n">
        <v>42.318</v>
      </c>
      <c r="H49" s="56" t="n">
        <v>9495.54</v>
      </c>
      <c r="I49" s="56" t="n">
        <v>27.5</v>
      </c>
      <c r="J49" s="57" t="e">
        <f aca="false">SECTOHOURS(H49)</f>
        <v>#VALUE!</v>
      </c>
      <c r="L49" s="55" t="n">
        <v>2634.3088</v>
      </c>
      <c r="M49" s="56" t="n">
        <v>43.1363</v>
      </c>
      <c r="N49" s="56" t="n">
        <v>42.852</v>
      </c>
      <c r="O49" s="56" t="n">
        <v>42.5209</v>
      </c>
      <c r="P49" s="56" t="n">
        <v>9808.86</v>
      </c>
      <c r="Q49" s="56" t="n">
        <v>24.83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2453.7688</v>
      </c>
      <c r="E50" s="60" t="n">
        <v>37.0243</v>
      </c>
      <c r="F50" s="60" t="n">
        <v>37.9411</v>
      </c>
      <c r="G50" s="60" t="n">
        <v>36.7433</v>
      </c>
      <c r="H50" s="60" t="n">
        <v>9410.05</v>
      </c>
      <c r="I50" s="60" t="n">
        <v>22.93</v>
      </c>
      <c r="J50" s="61" t="e">
        <f aca="false">SECTOHOURS(H50)</f>
        <v>#VALUE!</v>
      </c>
      <c r="L50" s="59" t="n">
        <v>2098.0944</v>
      </c>
      <c r="M50" s="60" t="n">
        <v>37.7931</v>
      </c>
      <c r="N50" s="60" t="n">
        <v>37.9598</v>
      </c>
      <c r="O50" s="60" t="n">
        <v>37.3885</v>
      </c>
      <c r="P50" s="60" t="n">
        <v>16439.57</v>
      </c>
      <c r="Q50" s="60" t="n">
        <v>21.77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2837.0128</v>
      </c>
      <c r="E51" s="52" t="n">
        <v>50.5305</v>
      </c>
      <c r="F51" s="52" t="n">
        <v>49.6423</v>
      </c>
      <c r="G51" s="52" t="n">
        <v>49.4437</v>
      </c>
      <c r="H51" s="52" t="n">
        <v>7382.66</v>
      </c>
      <c r="I51" s="52" t="n">
        <v>16.99</v>
      </c>
      <c r="J51" s="53" t="e">
        <f aca="false">SECTOHOURS(H51)</f>
        <v>#VALUE!</v>
      </c>
      <c r="L51" s="51" t="n">
        <v>2704.2136</v>
      </c>
      <c r="M51" s="52" t="n">
        <v>50.5941</v>
      </c>
      <c r="N51" s="52" t="n">
        <v>49.6412</v>
      </c>
      <c r="O51" s="52" t="n">
        <v>49.4881</v>
      </c>
      <c r="P51" s="52" t="n">
        <v>7952.51</v>
      </c>
      <c r="Q51" s="52" t="n">
        <v>17.19</v>
      </c>
      <c r="R51" s="53" t="e">
        <f aca="false">SECTOHOURS(P51)</f>
        <v>#VALUE!</v>
      </c>
      <c r="S51" s="54"/>
      <c r="T51" s="8" t="n">
        <f aca="false">BDRATE($D51:$D54,E51:E54,$L51:$L54,M51:M54)</f>
        <v>-0.0595898444399344</v>
      </c>
      <c r="U51" s="9" t="n">
        <f aca="false">BDRATE($D51:$D54,F51:F54,$L51:$L54,N51:N54)</f>
        <v>-0.0533781917970588</v>
      </c>
      <c r="V51" s="9" t="n">
        <f aca="false">BDRATE($D51:$D54,G51:G54,$L51:$L54,O51:O54)</f>
        <v>-0.0546357195382774</v>
      </c>
      <c r="W51" s="12" t="n">
        <f aca="false">BDRATEOLD($D51:$D54,E51:E54,$L51:$L54,M51:M54)</f>
        <v>-0.0594771723475623</v>
      </c>
      <c r="X51" s="13" t="n">
        <f aca="false">BDRATEOLD($D51:$D54,F51:F54,$L51:$L54,N51:N54)</f>
        <v>-0.0534022981377798</v>
      </c>
      <c r="Y51" s="14" t="n">
        <f aca="false">BDRATEOLD($D51:$D54,G51:G54,$L51:$L54,O51:O54)</f>
        <v>-0.0546360659776041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96.0752</v>
      </c>
      <c r="E52" s="56" t="n">
        <v>46.2912</v>
      </c>
      <c r="F52" s="56" t="n">
        <v>45.2782</v>
      </c>
      <c r="G52" s="56" t="n">
        <v>45.0435</v>
      </c>
      <c r="H52" s="56" t="n">
        <v>7301.04</v>
      </c>
      <c r="I52" s="56" t="n">
        <v>17.22</v>
      </c>
      <c r="J52" s="57" t="e">
        <f aca="false">SECTOHOURS(H52)</f>
        <v>#VALUE!</v>
      </c>
      <c r="L52" s="55" t="n">
        <v>2078.792</v>
      </c>
      <c r="M52" s="56" t="n">
        <v>46.4166</v>
      </c>
      <c r="N52" s="56" t="n">
        <v>45.25</v>
      </c>
      <c r="O52" s="56" t="n">
        <v>45.0494</v>
      </c>
      <c r="P52" s="56" t="n">
        <v>7741.66</v>
      </c>
      <c r="Q52" s="56" t="n">
        <v>14.53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740.584</v>
      </c>
      <c r="E53" s="56" t="n">
        <v>41.6907</v>
      </c>
      <c r="F53" s="56" t="n">
        <v>40.8791</v>
      </c>
      <c r="G53" s="56" t="n">
        <v>40.5169</v>
      </c>
      <c r="H53" s="56" t="n">
        <v>7175.75</v>
      </c>
      <c r="I53" s="56" t="n">
        <v>17.79</v>
      </c>
      <c r="J53" s="57" t="e">
        <f aca="false">SECTOHOURS(H53)</f>
        <v>#VALUE!</v>
      </c>
      <c r="L53" s="55" t="n">
        <v>1646.436</v>
      </c>
      <c r="M53" s="56" t="n">
        <v>41.8401</v>
      </c>
      <c r="N53" s="56" t="n">
        <v>40.8819</v>
      </c>
      <c r="O53" s="56" t="n">
        <v>40.5615</v>
      </c>
      <c r="P53" s="56" t="n">
        <v>7444.47</v>
      </c>
      <c r="Q53" s="56" t="n">
        <v>14.63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1342.9424</v>
      </c>
      <c r="E54" s="60" t="n">
        <v>36.6921</v>
      </c>
      <c r="F54" s="60" t="n">
        <v>36.1729</v>
      </c>
      <c r="G54" s="60" t="n">
        <v>35.7389</v>
      </c>
      <c r="H54" s="60" t="n">
        <v>6091.77</v>
      </c>
      <c r="I54" s="60" t="n">
        <v>14.5</v>
      </c>
      <c r="J54" s="61" t="e">
        <f aca="false">SECTOHOURS(H54)</f>
        <v>#VALUE!</v>
      </c>
      <c r="L54" s="59" t="n">
        <v>1267.5744</v>
      </c>
      <c r="M54" s="60" t="n">
        <v>36.7873</v>
      </c>
      <c r="N54" s="60" t="n">
        <v>36.2679</v>
      </c>
      <c r="O54" s="60" t="n">
        <v>35.7545</v>
      </c>
      <c r="P54" s="60" t="n">
        <v>7177.99</v>
      </c>
      <c r="Q54" s="60" t="n">
        <v>14.46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27149.6064</v>
      </c>
      <c r="E55" s="52" t="n">
        <v>46.8324</v>
      </c>
      <c r="F55" s="52" t="n">
        <v>46.774</v>
      </c>
      <c r="G55" s="52" t="n">
        <v>46.6356</v>
      </c>
      <c r="H55" s="52" t="n">
        <v>27419.11</v>
      </c>
      <c r="I55" s="52" t="n">
        <v>43.26</v>
      </c>
      <c r="J55" s="53" t="e">
        <f aca="false">SECTOHOURS(H55)</f>
        <v>#VALUE!</v>
      </c>
      <c r="L55" s="51" t="n">
        <v>26866.4216</v>
      </c>
      <c r="M55" s="52" t="n">
        <v>46.8727</v>
      </c>
      <c r="N55" s="52" t="n">
        <v>46.7531</v>
      </c>
      <c r="O55" s="52" t="n">
        <v>46.6067</v>
      </c>
      <c r="P55" s="52" t="n">
        <v>24867.12</v>
      </c>
      <c r="Q55" s="52" t="n">
        <v>36.44</v>
      </c>
      <c r="R55" s="53" t="e">
        <f aca="false">SECTOHOURS(P55)</f>
        <v>#VALUE!</v>
      </c>
      <c r="S55" s="54"/>
      <c r="T55" s="8" t="n">
        <f aca="false">BDRATE($D55:$D58,E55:E58,$L55:$L58,M55:M58)</f>
        <v>-0.011140672518106</v>
      </c>
      <c r="U55" s="9" t="n">
        <f aca="false">BDRATE($D55:$D58,F55:F58,$L55:$L58,N55:N58)</f>
        <v>-0.00878827247550418</v>
      </c>
      <c r="V55" s="9" t="n">
        <f aca="false">BDRATE($D55:$D58,G55:G58,$L55:$L58,O55:O58)</f>
        <v>-0.00918109021019242</v>
      </c>
      <c r="W55" s="12" t="n">
        <f aca="false">BDRATEOLD($D55:$D58,E55:E58,$L55:$L58,M55:M58)</f>
        <v>-0.0111270844081715</v>
      </c>
      <c r="X55" s="13" t="n">
        <f aca="false">BDRATEOLD($D55:$D58,F55:F58,$L55:$L58,N55:N58)</f>
        <v>-0.00877794515267594</v>
      </c>
      <c r="Y55" s="14" t="n">
        <f aca="false">BDRATEOLD($D55:$D58,G55:G58,$L55:$L58,O55:O58)</f>
        <v>-0.00916522358702843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0281.8704</v>
      </c>
      <c r="E56" s="56" t="n">
        <v>41.0832</v>
      </c>
      <c r="F56" s="56" t="n">
        <v>41.0294</v>
      </c>
      <c r="G56" s="56" t="n">
        <v>40.9169</v>
      </c>
      <c r="H56" s="56" t="n">
        <v>24852.95</v>
      </c>
      <c r="I56" s="56" t="n">
        <v>34.44</v>
      </c>
      <c r="J56" s="57" t="e">
        <f aca="false">SECTOHOURS(H56)</f>
        <v>#VALUE!</v>
      </c>
      <c r="L56" s="55" t="n">
        <v>20117.7304</v>
      </c>
      <c r="M56" s="56" t="n">
        <v>41.1277</v>
      </c>
      <c r="N56" s="56" t="n">
        <v>41.014</v>
      </c>
      <c r="O56" s="56" t="n">
        <v>40.9078</v>
      </c>
      <c r="P56" s="56" t="n">
        <v>22541.9</v>
      </c>
      <c r="Q56" s="56" t="n">
        <v>34.33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3895.3752</v>
      </c>
      <c r="E57" s="56" t="n">
        <v>34.8943</v>
      </c>
      <c r="F57" s="56" t="n">
        <v>34.8912</v>
      </c>
      <c r="G57" s="56" t="n">
        <v>34.7652</v>
      </c>
      <c r="H57" s="56" t="n">
        <v>22065.52</v>
      </c>
      <c r="I57" s="56" t="n">
        <v>36.49</v>
      </c>
      <c r="J57" s="57" t="e">
        <f aca="false">SECTOHOURS(H57)</f>
        <v>#VALUE!</v>
      </c>
      <c r="L57" s="55" t="n">
        <v>13767.4984</v>
      </c>
      <c r="M57" s="56" t="n">
        <v>34.9283</v>
      </c>
      <c r="N57" s="56" t="n">
        <v>34.8988</v>
      </c>
      <c r="O57" s="56" t="n">
        <v>34.7842</v>
      </c>
      <c r="P57" s="56" t="n">
        <v>23746.82</v>
      </c>
      <c r="Q57" s="56" t="n">
        <v>35.97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9028.1784</v>
      </c>
      <c r="E58" s="60" t="n">
        <v>29.5473</v>
      </c>
      <c r="F58" s="60" t="n">
        <v>29.5688</v>
      </c>
      <c r="G58" s="60" t="n">
        <v>29.4384</v>
      </c>
      <c r="H58" s="60" t="n">
        <v>19039.05</v>
      </c>
      <c r="I58" s="60" t="n">
        <v>33.1</v>
      </c>
      <c r="J58" s="61" t="e">
        <f aca="false">SECTOHOURS(H58)</f>
        <v>#VALUE!</v>
      </c>
      <c r="L58" s="59" t="n">
        <v>8951.54</v>
      </c>
      <c r="M58" s="60" t="n">
        <v>29.5719</v>
      </c>
      <c r="N58" s="60" t="n">
        <v>29.5891</v>
      </c>
      <c r="O58" s="60" t="n">
        <v>29.4591</v>
      </c>
      <c r="P58" s="60" t="n">
        <v>18061.62</v>
      </c>
      <c r="Q58" s="60" t="n">
        <v>32.01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3407.8752</v>
      </c>
      <c r="E59" s="52" t="n">
        <v>51.9161</v>
      </c>
      <c r="F59" s="52" t="n">
        <v>52.034</v>
      </c>
      <c r="G59" s="52" t="n">
        <v>52.069</v>
      </c>
      <c r="H59" s="52" t="n">
        <v>9941.25</v>
      </c>
      <c r="I59" s="52" t="n">
        <v>21.56</v>
      </c>
      <c r="J59" s="53" t="e">
        <f aca="false">SECTOHOURS(H59)</f>
        <v>#VALUE!</v>
      </c>
      <c r="L59" s="51" t="n">
        <v>3075.0472</v>
      </c>
      <c r="M59" s="52" t="n">
        <v>52.089</v>
      </c>
      <c r="N59" s="52" t="n">
        <v>52.0955</v>
      </c>
      <c r="O59" s="52" t="n">
        <v>52.1554</v>
      </c>
      <c r="P59" s="52" t="n">
        <v>10318.26</v>
      </c>
      <c r="Q59" s="52" t="n">
        <v>22.98</v>
      </c>
      <c r="R59" s="53" t="e">
        <f aca="false">SECTOHOURS(P59)</f>
        <v>#VALUE!</v>
      </c>
      <c r="S59" s="54"/>
      <c r="T59" s="8" t="n">
        <f aca="false">BDRATE($D59:$D62,E59:E62,$L59:$L62,M59:M62)</f>
        <v>-0.106435691436534</v>
      </c>
      <c r="U59" s="9" t="n">
        <f aca="false">BDRATE($D59:$D62,F59:F62,$L59:$L62,N59:N62)</f>
        <v>-0.102309594023192</v>
      </c>
      <c r="V59" s="9" t="n">
        <f aca="false">BDRATE($D59:$D62,G59:G62,$L59:$L62,O59:O62)</f>
        <v>-0.104959044619063</v>
      </c>
      <c r="W59" s="12" t="n">
        <f aca="false">BDRATEOLD($D59:$D62,E59:E62,$L59:$L62,M59:M62)</f>
        <v>-0.106526519994987</v>
      </c>
      <c r="X59" s="13" t="n">
        <f aca="false">BDRATEOLD($D59:$D62,F59:F62,$L59:$L62,N59:N62)</f>
        <v>-0.102311109280062</v>
      </c>
      <c r="Y59" s="14" t="n">
        <f aca="false">BDRATEOLD($D59:$D62,G59:G62,$L59:$L62,O59:O62)</f>
        <v>-0.104953347008381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2766.916</v>
      </c>
      <c r="E60" s="56" t="n">
        <v>47.0369</v>
      </c>
      <c r="F60" s="56" t="n">
        <v>46.9264</v>
      </c>
      <c r="G60" s="56" t="n">
        <v>47.5348</v>
      </c>
      <c r="H60" s="56" t="n">
        <v>8618.64</v>
      </c>
      <c r="I60" s="56" t="n">
        <v>22.41</v>
      </c>
      <c r="J60" s="57" t="e">
        <f aca="false">SECTOHOURS(H60)</f>
        <v>#VALUE!</v>
      </c>
      <c r="L60" s="55" t="n">
        <v>2502.6864</v>
      </c>
      <c r="M60" s="56" t="n">
        <v>47.1477</v>
      </c>
      <c r="N60" s="56" t="n">
        <v>46.9493</v>
      </c>
      <c r="O60" s="56" t="n">
        <v>47.7079</v>
      </c>
      <c r="P60" s="56" t="n">
        <v>11599.1</v>
      </c>
      <c r="Q60" s="56" t="n">
        <v>24.01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200.5808</v>
      </c>
      <c r="E61" s="56" t="n">
        <v>42.3121</v>
      </c>
      <c r="F61" s="56" t="n">
        <v>42.1888</v>
      </c>
      <c r="G61" s="56" t="n">
        <v>42.7269</v>
      </c>
      <c r="H61" s="56" t="n">
        <v>8489.14</v>
      </c>
      <c r="I61" s="56" t="n">
        <v>22.34</v>
      </c>
      <c r="J61" s="57" t="e">
        <f aca="false">SECTOHOURS(H61)</f>
        <v>#VALUE!</v>
      </c>
      <c r="L61" s="55" t="n">
        <v>1975.276</v>
      </c>
      <c r="M61" s="56" t="n">
        <v>42.5034</v>
      </c>
      <c r="N61" s="56" t="n">
        <v>42.2585</v>
      </c>
      <c r="O61" s="56" t="n">
        <v>42.8206</v>
      </c>
      <c r="P61" s="56" t="n">
        <v>9760.17</v>
      </c>
      <c r="Q61" s="56" t="n">
        <v>23.62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1616.5624</v>
      </c>
      <c r="E62" s="60" t="n">
        <v>37.0217</v>
      </c>
      <c r="F62" s="60" t="n">
        <v>36.9584</v>
      </c>
      <c r="G62" s="60" t="n">
        <v>37.6467</v>
      </c>
      <c r="H62" s="60" t="n">
        <v>8395.16</v>
      </c>
      <c r="I62" s="60" t="n">
        <v>22.52</v>
      </c>
      <c r="J62" s="61" t="e">
        <f aca="false">SECTOHOURS(H62)</f>
        <v>#VALUE!</v>
      </c>
      <c r="L62" s="59" t="n">
        <v>1450.9408</v>
      </c>
      <c r="M62" s="60" t="n">
        <v>37.1761</v>
      </c>
      <c r="N62" s="60" t="n">
        <v>37.1194</v>
      </c>
      <c r="O62" s="60" t="n">
        <v>37.7458</v>
      </c>
      <c r="P62" s="60" t="n">
        <v>10962.79</v>
      </c>
      <c r="Q62" s="60" t="n">
        <v>21.61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3487.5848</v>
      </c>
      <c r="E63" s="52" t="n">
        <v>54.0419</v>
      </c>
      <c r="F63" s="52" t="n">
        <v>54.1733</v>
      </c>
      <c r="G63" s="52" t="n">
        <v>53.6457</v>
      </c>
      <c r="H63" s="52" t="n">
        <v>9709.87</v>
      </c>
      <c r="I63" s="52" t="n">
        <v>25.45</v>
      </c>
      <c r="J63" s="53" t="e">
        <f aca="false">SECTOHOURS(H63)</f>
        <v>#VALUE!</v>
      </c>
      <c r="L63" s="51" t="n">
        <v>2225.1072</v>
      </c>
      <c r="M63" s="52" t="n">
        <v>54.1524</v>
      </c>
      <c r="N63" s="52" t="n">
        <v>54.2565</v>
      </c>
      <c r="O63" s="52" t="n">
        <v>53.8142</v>
      </c>
      <c r="P63" s="52" t="n">
        <v>11490.65</v>
      </c>
      <c r="Q63" s="52" t="n">
        <v>23.53</v>
      </c>
      <c r="R63" s="53" t="e">
        <f aca="false">SECTOHOURS(P63)</f>
        <v>#VALUE!</v>
      </c>
      <c r="S63" s="54"/>
      <c r="T63" s="8" t="n">
        <f aca="false">BDRATE($D63:$D66,E63:E66,$L63:$L66,M63:M66)</f>
        <v>-0.368912514649142</v>
      </c>
      <c r="U63" s="9" t="n">
        <f aca="false">BDRATE($D63:$D66,F63:F66,$L63:$L66,N63:N66)</f>
        <v>-0.368855219574956</v>
      </c>
      <c r="V63" s="9" t="n">
        <f aca="false">BDRATE($D63:$D66,G63:G66,$L63:$L66,O63:O66)</f>
        <v>-0.369737138032759</v>
      </c>
      <c r="W63" s="12" t="n">
        <f aca="false">BDRATEOLD($D63:$D66,E63:E66,$L63:$L66,M63:M66)</f>
        <v>-0.36899486775094</v>
      </c>
      <c r="X63" s="13" t="n">
        <f aca="false">BDRATEOLD($D63:$D66,F63:F66,$L63:$L66,N63:N66)</f>
        <v>-0.368684693895993</v>
      </c>
      <c r="Y63" s="14" t="n">
        <f aca="false">BDRATEOLD($D63:$D66,G63:G66,$L63:$L66,O63:O66)</f>
        <v>-0.369871107685275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001.932</v>
      </c>
      <c r="E64" s="56" t="n">
        <v>48.4282</v>
      </c>
      <c r="F64" s="56" t="n">
        <v>47.8194</v>
      </c>
      <c r="G64" s="56" t="n">
        <v>48.7467</v>
      </c>
      <c r="H64" s="56" t="n">
        <v>9563.08</v>
      </c>
      <c r="I64" s="56" t="n">
        <v>25.52</v>
      </c>
      <c r="J64" s="57" t="e">
        <f aca="false">SECTOHOURS(H64)</f>
        <v>#VALUE!</v>
      </c>
      <c r="L64" s="55" t="n">
        <v>1904.6248</v>
      </c>
      <c r="M64" s="56" t="n">
        <v>48.4421</v>
      </c>
      <c r="N64" s="56" t="n">
        <v>47.8045</v>
      </c>
      <c r="O64" s="56" t="n">
        <v>48.7973</v>
      </c>
      <c r="P64" s="56" t="n">
        <v>11001.98</v>
      </c>
      <c r="Q64" s="56" t="n">
        <v>19.89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499.7656</v>
      </c>
      <c r="E65" s="56" t="n">
        <v>42.795</v>
      </c>
      <c r="F65" s="56" t="n">
        <v>42.3206</v>
      </c>
      <c r="G65" s="56" t="n">
        <v>43.1643</v>
      </c>
      <c r="H65" s="56" t="n">
        <v>10661</v>
      </c>
      <c r="I65" s="56" t="n">
        <v>25.28</v>
      </c>
      <c r="J65" s="57" t="e">
        <f aca="false">SECTOHOURS(H65)</f>
        <v>#VALUE!</v>
      </c>
      <c r="L65" s="55" t="n">
        <v>1572.328</v>
      </c>
      <c r="M65" s="56" t="n">
        <v>42.8296</v>
      </c>
      <c r="N65" s="56" t="n">
        <v>42.5046</v>
      </c>
      <c r="O65" s="56" t="n">
        <v>43.1771</v>
      </c>
      <c r="P65" s="56" t="n">
        <v>10629.12</v>
      </c>
      <c r="Q65" s="56" t="n">
        <v>24.29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1877.5816</v>
      </c>
      <c r="E66" s="60" t="n">
        <v>37.6251</v>
      </c>
      <c r="F66" s="60" t="n">
        <v>36.5437</v>
      </c>
      <c r="G66" s="60" t="n">
        <v>37.0076</v>
      </c>
      <c r="H66" s="60" t="n">
        <v>10383.44</v>
      </c>
      <c r="I66" s="60" t="n">
        <v>25.89</v>
      </c>
      <c r="J66" s="61" t="e">
        <f aca="false">SECTOHOURS(H66)</f>
        <v>#VALUE!</v>
      </c>
      <c r="L66" s="59" t="n">
        <v>1192.1056</v>
      </c>
      <c r="M66" s="60" t="n">
        <v>37.8897</v>
      </c>
      <c r="N66" s="60" t="n">
        <v>36.5852</v>
      </c>
      <c r="O66" s="60" t="n">
        <v>37.3588</v>
      </c>
      <c r="P66" s="60" t="n">
        <v>12000.01</v>
      </c>
      <c r="Q66" s="60" t="n">
        <v>23.24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4177.9216</v>
      </c>
      <c r="E67" s="52" t="n">
        <v>48.7946</v>
      </c>
      <c r="F67" s="52" t="n">
        <v>49.1061</v>
      </c>
      <c r="G67" s="52" t="n">
        <v>49.23</v>
      </c>
      <c r="H67" s="52" t="n">
        <v>16236.42</v>
      </c>
      <c r="I67" s="52" t="n">
        <v>27.51</v>
      </c>
      <c r="J67" s="53" t="e">
        <f aca="false">SECTOHOURS(H67)</f>
        <v>#VALUE!</v>
      </c>
      <c r="L67" s="51" t="n">
        <v>4234.6832</v>
      </c>
      <c r="M67" s="52" t="n">
        <v>48.8431</v>
      </c>
      <c r="N67" s="52" t="n">
        <v>49.1185</v>
      </c>
      <c r="O67" s="52" t="n">
        <v>49.2641</v>
      </c>
      <c r="P67" s="52" t="n">
        <v>16056.9</v>
      </c>
      <c r="Q67" s="52" t="n">
        <v>31.52</v>
      </c>
      <c r="R67" s="53" t="e">
        <f aca="false">SECTOHOURS(P67)</f>
        <v>#VALUE!</v>
      </c>
      <c r="S67" s="54"/>
      <c r="T67" s="8" t="n">
        <f aca="false">BDRATE($D67:$D70,E67:E70,$L67:$L70,M67:M70)</f>
        <v>-0.0150963177197575</v>
      </c>
      <c r="U67" s="9" t="n">
        <f aca="false">BDRATE($D67:$D70,F67:F70,$L67:$L70,N67:N70)</f>
        <v>-0.0128601834508181</v>
      </c>
      <c r="V67" s="9" t="n">
        <f aca="false">BDRATE($D67:$D70,G67:G70,$L67:$L70,O67:O70)</f>
        <v>-0.0125508478693127</v>
      </c>
      <c r="W67" s="12" t="n">
        <f aca="false">BDRATEOLD($D67:$D70,E67:E70,$L67:$L70,M67:M70)</f>
        <v>-0.01469319225391</v>
      </c>
      <c r="X67" s="13" t="n">
        <f aca="false">BDRATEOLD($D67:$D70,F67:F70,$L67:$L70,N67:N70)</f>
        <v>-0.013582959393398</v>
      </c>
      <c r="Y67" s="14" t="n">
        <f aca="false">BDRATEOLD($D67:$D70,G67:G70,$L67:$L70,O67:O70)</f>
        <v>-0.0134979099687904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67.752</v>
      </c>
      <c r="E68" s="56" t="n">
        <v>44.424</v>
      </c>
      <c r="F68" s="56" t="n">
        <v>44.7627</v>
      </c>
      <c r="G68" s="56" t="n">
        <v>44.8113</v>
      </c>
      <c r="H68" s="56" t="n">
        <v>15840.7</v>
      </c>
      <c r="I68" s="56" t="n">
        <v>31.75</v>
      </c>
      <c r="J68" s="57" t="e">
        <f aca="false">SECTOHOURS(H68)</f>
        <v>#VALUE!</v>
      </c>
      <c r="L68" s="55" t="n">
        <v>2702.6592</v>
      </c>
      <c r="M68" s="56" t="n">
        <v>44.5011</v>
      </c>
      <c r="N68" s="56" t="n">
        <v>44.7936</v>
      </c>
      <c r="O68" s="56" t="n">
        <v>44.8341</v>
      </c>
      <c r="P68" s="56" t="n">
        <v>18186.3</v>
      </c>
      <c r="Q68" s="56" t="n">
        <v>27.58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825.9872</v>
      </c>
      <c r="E69" s="56" t="n">
        <v>39.8198</v>
      </c>
      <c r="F69" s="56" t="n">
        <v>40.9054</v>
      </c>
      <c r="G69" s="56" t="n">
        <v>40.9083</v>
      </c>
      <c r="H69" s="56" t="n">
        <v>15435.46</v>
      </c>
      <c r="I69" s="56" t="n">
        <v>27.36</v>
      </c>
      <c r="J69" s="57" t="e">
        <f aca="false">SECTOHOURS(H69)</f>
        <v>#VALUE!</v>
      </c>
      <c r="L69" s="55" t="n">
        <v>1820.4016</v>
      </c>
      <c r="M69" s="56" t="n">
        <v>39.8677</v>
      </c>
      <c r="N69" s="56" t="n">
        <v>40.9391</v>
      </c>
      <c r="O69" s="56" t="n">
        <v>40.92</v>
      </c>
      <c r="P69" s="56" t="n">
        <v>14959.49</v>
      </c>
      <c r="Q69" s="56" t="n">
        <v>28.01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1163.9168</v>
      </c>
      <c r="E70" s="60" t="n">
        <v>34.9541</v>
      </c>
      <c r="F70" s="60" t="n">
        <v>37.4632</v>
      </c>
      <c r="G70" s="60" t="n">
        <v>37.4221</v>
      </c>
      <c r="H70" s="60" t="n">
        <v>15089.7</v>
      </c>
      <c r="I70" s="60" t="n">
        <v>26.96</v>
      </c>
      <c r="J70" s="61" t="e">
        <f aca="false">SECTOHOURS(H70)</f>
        <v>#VALUE!</v>
      </c>
      <c r="L70" s="59" t="n">
        <v>1154.272</v>
      </c>
      <c r="M70" s="60" t="n">
        <v>35.04</v>
      </c>
      <c r="N70" s="60" t="n">
        <v>37.4843</v>
      </c>
      <c r="O70" s="60" t="n">
        <v>37.4809</v>
      </c>
      <c r="P70" s="60" t="n">
        <v>17028.36</v>
      </c>
      <c r="Q70" s="60" t="n">
        <v>30.71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859.1664</v>
      </c>
      <c r="E71" s="52" t="n">
        <v>50.4112</v>
      </c>
      <c r="F71" s="52" t="n">
        <v>55.1961</v>
      </c>
      <c r="G71" s="52" t="n">
        <v>56.3569</v>
      </c>
      <c r="H71" s="52" t="n">
        <v>13149.51</v>
      </c>
      <c r="I71" s="52" t="n">
        <v>27.68</v>
      </c>
      <c r="J71" s="53" t="e">
        <f aca="false">SECTOHOURS(H71)</f>
        <v>#VALUE!</v>
      </c>
      <c r="L71" s="51" t="n">
        <v>855.6931</v>
      </c>
      <c r="M71" s="52" t="n">
        <v>50.4221</v>
      </c>
      <c r="N71" s="52" t="n">
        <v>55.2354</v>
      </c>
      <c r="O71" s="52" t="n">
        <v>56.3601</v>
      </c>
      <c r="P71" s="52" t="n">
        <v>12814.29</v>
      </c>
      <c r="Q71" s="52" t="n">
        <v>30.42</v>
      </c>
      <c r="R71" s="53" t="e">
        <f aca="false">SECTOHOURS(P71)</f>
        <v>#VALUE!</v>
      </c>
      <c r="S71" s="54"/>
      <c r="T71" s="8" t="n">
        <f aca="false">BDRATE($D71:$D74,E71:E74,$L71:$L74,M71:M74)</f>
        <v>-0.0110250350198542</v>
      </c>
      <c r="U71" s="9" t="n">
        <f aca="false">BDRATE($D71:$D74,F71:F74,$L71:$L74,N71:N74)</f>
        <v>-0.0074473357440431</v>
      </c>
      <c r="V71" s="9" t="n">
        <f aca="false">BDRATE($D71:$D74,G71:G74,$L71:$L74,O71:O74)</f>
        <v>-0.006656210741536</v>
      </c>
      <c r="W71" s="12" t="n">
        <f aca="false">BDRATEOLD($D71:$D74,E71:E74,$L71:$L74,M71:M74)</f>
        <v>-0.0110438360801965</v>
      </c>
      <c r="X71" s="13" t="n">
        <f aca="false">BDRATEOLD($D71:$D74,F71:F74,$L71:$L74,N71:N74)</f>
        <v>-0.00743342576108363</v>
      </c>
      <c r="Y71" s="14" t="n">
        <f aca="false">BDRATEOLD($D71:$D74,G71:G74,$L71:$L74,O71:O74)</f>
        <v>-0.00665407662254647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525.4554</v>
      </c>
      <c r="E72" s="56" t="n">
        <v>46.7234</v>
      </c>
      <c r="F72" s="56" t="n">
        <v>52.0948</v>
      </c>
      <c r="G72" s="56" t="n">
        <v>53.3685</v>
      </c>
      <c r="H72" s="56" t="n">
        <v>12579.65</v>
      </c>
      <c r="I72" s="56" t="n">
        <v>29.98</v>
      </c>
      <c r="J72" s="57" t="e">
        <f aca="false">SECTOHOURS(H72)</f>
        <v>#VALUE!</v>
      </c>
      <c r="L72" s="55" t="n">
        <v>523.0998</v>
      </c>
      <c r="M72" s="56" t="n">
        <v>46.7519</v>
      </c>
      <c r="N72" s="56" t="n">
        <v>52.0953</v>
      </c>
      <c r="O72" s="56" t="n">
        <v>53.3434</v>
      </c>
      <c r="P72" s="56" t="n">
        <v>13928.04</v>
      </c>
      <c r="Q72" s="56" t="n">
        <v>29.92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29.2413</v>
      </c>
      <c r="E73" s="56" t="n">
        <v>43.1284</v>
      </c>
      <c r="F73" s="56" t="n">
        <v>48.8987</v>
      </c>
      <c r="G73" s="56" t="n">
        <v>50.2937</v>
      </c>
      <c r="H73" s="56" t="n">
        <v>10607.99</v>
      </c>
      <c r="I73" s="56" t="n">
        <v>29.58</v>
      </c>
      <c r="J73" s="57" t="e">
        <f aca="false">SECTOHOURS(H73)</f>
        <v>#VALUE!</v>
      </c>
      <c r="L73" s="55" t="n">
        <v>325.5392</v>
      </c>
      <c r="M73" s="56" t="n">
        <v>43.1686</v>
      </c>
      <c r="N73" s="56" t="n">
        <v>48.8947</v>
      </c>
      <c r="O73" s="56" t="n">
        <v>50.3068</v>
      </c>
      <c r="P73" s="56" t="n">
        <v>12065.01</v>
      </c>
      <c r="Q73" s="56" t="n">
        <v>28.98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206.7798</v>
      </c>
      <c r="E74" s="60" t="n">
        <v>39.3876</v>
      </c>
      <c r="F74" s="60" t="n">
        <v>45.9225</v>
      </c>
      <c r="G74" s="60" t="n">
        <v>47.3267</v>
      </c>
      <c r="H74" s="60" t="n">
        <v>10241.23</v>
      </c>
      <c r="I74" s="60" t="n">
        <v>25.33</v>
      </c>
      <c r="J74" s="61" t="e">
        <f aca="false">SECTOHOURS(H74)</f>
        <v>#VALUE!</v>
      </c>
      <c r="L74" s="59" t="n">
        <v>206.0502</v>
      </c>
      <c r="M74" s="60" t="n">
        <v>39.4329</v>
      </c>
      <c r="N74" s="60" t="n">
        <v>45.9236</v>
      </c>
      <c r="O74" s="60" t="n">
        <v>47.3521</v>
      </c>
      <c r="P74" s="60" t="n">
        <v>13103.49</v>
      </c>
      <c r="Q74" s="60" t="n">
        <v>28.44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2460.584</v>
      </c>
      <c r="E75" s="52" t="n">
        <v>47.2397</v>
      </c>
      <c r="F75" s="52" t="n">
        <v>49.376</v>
      </c>
      <c r="G75" s="52" t="n">
        <v>50.6931</v>
      </c>
      <c r="H75" s="52" t="n">
        <v>14027.95</v>
      </c>
      <c r="I75" s="52" t="n">
        <v>28.08</v>
      </c>
      <c r="J75" s="53" t="e">
        <f aca="false">SECTOHOURS(H75)</f>
        <v>#VALUE!</v>
      </c>
      <c r="L75" s="51" t="n">
        <v>2443.2216</v>
      </c>
      <c r="M75" s="52" t="n">
        <v>47.2657</v>
      </c>
      <c r="N75" s="52" t="n">
        <v>49.399</v>
      </c>
      <c r="O75" s="52" t="n">
        <v>50.7066</v>
      </c>
      <c r="P75" s="52" t="n">
        <v>18321.65</v>
      </c>
      <c r="Q75" s="52" t="n">
        <v>31.51</v>
      </c>
      <c r="R75" s="53" t="e">
        <f aca="false">SECTOHOURS(P75)</f>
        <v>#VALUE!</v>
      </c>
      <c r="S75" s="54"/>
      <c r="T75" s="8" t="n">
        <f aca="false">BDRATE($D75:$D78,E75:E78,$L75:$L78,M75:M78)</f>
        <v>-0.00891615565677151</v>
      </c>
      <c r="U75" s="9" t="n">
        <f aca="false">BDRATE($D75:$D78,F75:F78,$L75:$L78,N75:N78)</f>
        <v>-0.0129729549740745</v>
      </c>
      <c r="V75" s="9" t="n">
        <f aca="false">BDRATE($D75:$D78,G75:G78,$L75:$L78,O75:O78)</f>
        <v>-0.0206682078786791</v>
      </c>
      <c r="W75" s="12" t="n">
        <f aca="false">BDRATEOLD($D75:$D78,E75:E78,$L75:$L78,M75:M78)</f>
        <v>-0.00893517577043956</v>
      </c>
      <c r="X75" s="13" t="n">
        <f aca="false">BDRATEOLD($D75:$D78,F75:F78,$L75:$L78,N75:N78)</f>
        <v>-0.0129396082042721</v>
      </c>
      <c r="Y75" s="14" t="n">
        <f aca="false">BDRATEOLD($D75:$D78,G75:G78,$L75:$L78,O75:O78)</f>
        <v>-0.0207179021758961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579.716</v>
      </c>
      <c r="E76" s="56" t="n">
        <v>42.8507</v>
      </c>
      <c r="F76" s="56" t="n">
        <v>46.0981</v>
      </c>
      <c r="G76" s="56" t="n">
        <v>47.9788</v>
      </c>
      <c r="H76" s="56" t="n">
        <v>13663.81</v>
      </c>
      <c r="I76" s="56" t="n">
        <v>27.86</v>
      </c>
      <c r="J76" s="57" t="e">
        <f aca="false">SECTOHOURS(H76)</f>
        <v>#VALUE!</v>
      </c>
      <c r="L76" s="55" t="n">
        <v>1569.048</v>
      </c>
      <c r="M76" s="56" t="n">
        <v>42.8607</v>
      </c>
      <c r="N76" s="56" t="n">
        <v>46.1456</v>
      </c>
      <c r="O76" s="56" t="n">
        <v>48.0223</v>
      </c>
      <c r="P76" s="56" t="n">
        <v>17861.61</v>
      </c>
      <c r="Q76" s="56" t="n">
        <v>33.1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978.0552</v>
      </c>
      <c r="E77" s="56" t="n">
        <v>38.3902</v>
      </c>
      <c r="F77" s="56" t="n">
        <v>42.6125</v>
      </c>
      <c r="G77" s="56" t="n">
        <v>45.2854</v>
      </c>
      <c r="H77" s="56" t="n">
        <v>15204.93</v>
      </c>
      <c r="I77" s="56" t="n">
        <v>26.18</v>
      </c>
      <c r="J77" s="57" t="e">
        <f aca="false">SECTOHOURS(H77)</f>
        <v>#VALUE!</v>
      </c>
      <c r="L77" s="55" t="n">
        <v>970.88</v>
      </c>
      <c r="M77" s="56" t="n">
        <v>38.4027</v>
      </c>
      <c r="N77" s="56" t="n">
        <v>42.6465</v>
      </c>
      <c r="O77" s="56" t="n">
        <v>45.3916</v>
      </c>
      <c r="P77" s="56" t="n">
        <v>17021.02</v>
      </c>
      <c r="Q77" s="56" t="n">
        <v>30.76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590.372</v>
      </c>
      <c r="E78" s="60" t="n">
        <v>34.5998</v>
      </c>
      <c r="F78" s="60" t="n">
        <v>39.0834</v>
      </c>
      <c r="G78" s="60" t="n">
        <v>41.9844</v>
      </c>
      <c r="H78" s="60" t="n">
        <v>14883.49</v>
      </c>
      <c r="I78" s="60" t="n">
        <v>25.87</v>
      </c>
      <c r="J78" s="61" t="e">
        <f aca="false">SECTOHOURS(H78)</f>
        <v>#VALUE!</v>
      </c>
      <c r="L78" s="59" t="n">
        <v>584.4872</v>
      </c>
      <c r="M78" s="60" t="n">
        <v>34.6185</v>
      </c>
      <c r="N78" s="60" t="n">
        <v>39.1378</v>
      </c>
      <c r="O78" s="60" t="n">
        <v>42.1511</v>
      </c>
      <c r="P78" s="60" t="n">
        <v>16355.55</v>
      </c>
      <c r="Q78" s="60" t="n">
        <v>30.11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7785.6144</v>
      </c>
      <c r="E79" s="52" t="n">
        <v>45.2098</v>
      </c>
      <c r="F79" s="52" t="n">
        <v>48.4697</v>
      </c>
      <c r="G79" s="52" t="n">
        <v>47.7377</v>
      </c>
      <c r="H79" s="52" t="n">
        <v>30300.27</v>
      </c>
      <c r="I79" s="52" t="n">
        <v>70.45</v>
      </c>
      <c r="J79" s="53" t="e">
        <f aca="false">SECTOHOURS(H79)</f>
        <v>#VALUE!</v>
      </c>
      <c r="L79" s="51" t="n">
        <v>7794.7384</v>
      </c>
      <c r="M79" s="52" t="n">
        <v>45.2106</v>
      </c>
      <c r="N79" s="52" t="n">
        <v>48.4714</v>
      </c>
      <c r="O79" s="52" t="n">
        <v>47.7398</v>
      </c>
      <c r="P79" s="52" t="n">
        <v>36540.19</v>
      </c>
      <c r="Q79" s="52" t="n">
        <v>79.42</v>
      </c>
      <c r="R79" s="53" t="e">
        <f aca="false">SECTOHOURS(P79)</f>
        <v>#VALUE!</v>
      </c>
      <c r="S79" s="54"/>
      <c r="T79" s="8" t="n">
        <f aca="false">BDRATE($D79:$D82,E79:E82,$L79:$L82,M79:M82)</f>
        <v>-0.000395171250558546</v>
      </c>
      <c r="U79" s="9" t="n">
        <f aca="false">BDRATE($D79:$D82,F79:F82,$L79:$L82,N79:N82)</f>
        <v>0.000134321377679214</v>
      </c>
      <c r="V79" s="9" t="n">
        <f aca="false">BDRATE($D79:$D82,G79:G82,$L79:$L82,O79:O82)</f>
        <v>0.000232690573192862</v>
      </c>
      <c r="W79" s="12" t="n">
        <f aca="false">BDRATEOLD($D79:$D82,E79:E82,$L79:$L82,M79:M82)</f>
        <v>-0.00038042154550022</v>
      </c>
      <c r="X79" s="13" t="n">
        <f aca="false">BDRATEOLD($D79:$D82,F79:F82,$L79:$L82,N79:N82)</f>
        <v>0.000135209500101263</v>
      </c>
      <c r="Y79" s="14" t="n">
        <f aca="false">BDRATEOLD($D79:$D82,G79:G82,$L79:$L82,O79:O82)</f>
        <v>0.000230652351913108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3997.5224</v>
      </c>
      <c r="E80" s="56" t="n">
        <v>42.1344</v>
      </c>
      <c r="F80" s="56" t="n">
        <v>46.0201</v>
      </c>
      <c r="G80" s="56" t="n">
        <v>45.3915</v>
      </c>
      <c r="H80" s="56" t="n">
        <v>29854.94</v>
      </c>
      <c r="I80" s="56" t="n">
        <v>61.55</v>
      </c>
      <c r="J80" s="57" t="e">
        <f aca="false">SECTOHOURS(H80)</f>
        <v>#VALUE!</v>
      </c>
      <c r="L80" s="55" t="n">
        <v>4001.52</v>
      </c>
      <c r="M80" s="56" t="n">
        <v>42.1408</v>
      </c>
      <c r="N80" s="56" t="n">
        <v>46.0233</v>
      </c>
      <c r="O80" s="56" t="n">
        <v>45.3916</v>
      </c>
      <c r="P80" s="56" t="n">
        <v>32067.14</v>
      </c>
      <c r="Q80" s="56" t="n">
        <v>76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069.36</v>
      </c>
      <c r="E81" s="56" t="n">
        <v>38.916</v>
      </c>
      <c r="F81" s="56" t="n">
        <v>43.473</v>
      </c>
      <c r="G81" s="56" t="n">
        <v>42.9529</v>
      </c>
      <c r="H81" s="56" t="n">
        <v>26332.05</v>
      </c>
      <c r="I81" s="56" t="n">
        <v>56.86</v>
      </c>
      <c r="J81" s="57" t="e">
        <f aca="false">SECTOHOURS(H81)</f>
        <v>#VALUE!</v>
      </c>
      <c r="L81" s="55" t="n">
        <v>2074.8352</v>
      </c>
      <c r="M81" s="56" t="n">
        <v>38.9338</v>
      </c>
      <c r="N81" s="56" t="n">
        <v>43.484</v>
      </c>
      <c r="O81" s="56" t="n">
        <v>42.9646</v>
      </c>
      <c r="P81" s="56" t="n">
        <v>28246.66</v>
      </c>
      <c r="Q81" s="56" t="n">
        <v>58.76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089.5248</v>
      </c>
      <c r="E82" s="60" t="n">
        <v>35.996</v>
      </c>
      <c r="F82" s="60" t="n">
        <v>40.9557</v>
      </c>
      <c r="G82" s="60" t="n">
        <v>40.5715</v>
      </c>
      <c r="H82" s="60" t="n">
        <v>23838.7</v>
      </c>
      <c r="I82" s="60" t="n">
        <v>55.71</v>
      </c>
      <c r="J82" s="61" t="e">
        <f aca="false">SECTOHOURS(H82)</f>
        <v>#VALUE!</v>
      </c>
      <c r="L82" s="59" t="n">
        <v>1092.4448</v>
      </c>
      <c r="M82" s="60" t="n">
        <v>36.0069</v>
      </c>
      <c r="N82" s="60" t="n">
        <v>40.9644</v>
      </c>
      <c r="O82" s="60" t="n">
        <v>40.5817</v>
      </c>
      <c r="P82" s="60" t="n">
        <v>22141.51</v>
      </c>
      <c r="Q82" s="60" t="n">
        <v>63.37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1738.7816</v>
      </c>
      <c r="E83" s="52" t="n">
        <v>49.9592</v>
      </c>
      <c r="F83" s="52" t="n">
        <v>50.7766</v>
      </c>
      <c r="G83" s="52" t="n">
        <v>51.5064</v>
      </c>
      <c r="H83" s="52" t="n">
        <v>6107.07</v>
      </c>
      <c r="I83" s="52" t="n">
        <v>13.66</v>
      </c>
      <c r="J83" s="53" t="e">
        <f aca="false">SECTOHOURS(H83)</f>
        <v>#VALUE!</v>
      </c>
      <c r="L83" s="51" t="n">
        <v>1664.2752</v>
      </c>
      <c r="M83" s="52" t="n">
        <v>50.0096</v>
      </c>
      <c r="N83" s="52" t="n">
        <v>50.885</v>
      </c>
      <c r="O83" s="52" t="n">
        <v>51.6151</v>
      </c>
      <c r="P83" s="52" t="n">
        <v>8335.85</v>
      </c>
      <c r="Q83" s="52" t="n">
        <v>13.86</v>
      </c>
      <c r="R83" s="53" t="e">
        <f aca="false">SECTOHOURS(P83)</f>
        <v>#VALUE!</v>
      </c>
      <c r="S83" s="54"/>
      <c r="T83" s="8" t="n">
        <f aca="false">BDRATE($D83:$D86,E83:E86,$L83:$L86,M83:M86)</f>
        <v>-0.0427678070655393</v>
      </c>
      <c r="U83" s="9" t="n">
        <f aca="false">BDRATE($D83:$D86,F83:F86,$L83:$L86,N83:N86)</f>
        <v>-0.0509134841284307</v>
      </c>
      <c r="V83" s="9" t="n">
        <f aca="false">BDRATE($D83:$D86,G83:G86,$L83:$L86,O83:O86)</f>
        <v>-0.0530649912839853</v>
      </c>
      <c r="W83" s="12" t="n">
        <f aca="false">BDRATEOLD($D83:$D86,E83:E86,$L83:$L86,M83:M86)</f>
        <v>-0.0427996003905411</v>
      </c>
      <c r="X83" s="13" t="n">
        <f aca="false">BDRATEOLD($D83:$D86,F83:F86,$L83:$L86,N83:N86)</f>
        <v>-0.0508854096567223</v>
      </c>
      <c r="Y83" s="14" t="n">
        <f aca="false">BDRATEOLD($D83:$D86,G83:G86,$L83:$L86,O83:O86)</f>
        <v>-0.0526320101035456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65.7928</v>
      </c>
      <c r="E84" s="56" t="n">
        <v>45.6703</v>
      </c>
      <c r="F84" s="56" t="n">
        <v>46.346</v>
      </c>
      <c r="G84" s="56" t="n">
        <v>47.0111</v>
      </c>
      <c r="H84" s="56" t="n">
        <v>6955.6</v>
      </c>
      <c r="I84" s="56" t="n">
        <v>13.53</v>
      </c>
      <c r="J84" s="57" t="e">
        <f aca="false">SECTOHOURS(H84)</f>
        <v>#VALUE!</v>
      </c>
      <c r="L84" s="55" t="n">
        <v>1312.4552</v>
      </c>
      <c r="M84" s="56" t="n">
        <v>45.6566</v>
      </c>
      <c r="N84" s="56" t="n">
        <v>46.4934</v>
      </c>
      <c r="O84" s="56" t="n">
        <v>47.2805</v>
      </c>
      <c r="P84" s="56" t="n">
        <v>8092.81</v>
      </c>
      <c r="Q84" s="56" t="n">
        <v>15.18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65.3656</v>
      </c>
      <c r="E85" s="56" t="n">
        <v>41.1557</v>
      </c>
      <c r="F85" s="56" t="n">
        <v>41.7642</v>
      </c>
      <c r="G85" s="56" t="n">
        <v>42.0428</v>
      </c>
      <c r="H85" s="56" t="n">
        <v>6906.46</v>
      </c>
      <c r="I85" s="56" t="n">
        <v>13.46</v>
      </c>
      <c r="J85" s="57" t="e">
        <f aca="false">SECTOHOURS(H85)</f>
        <v>#VALUE!</v>
      </c>
      <c r="L85" s="55" t="n">
        <v>930.9344</v>
      </c>
      <c r="M85" s="56" t="n">
        <v>41.1814</v>
      </c>
      <c r="N85" s="56" t="n">
        <v>41.9554</v>
      </c>
      <c r="O85" s="56" t="n">
        <v>42.2486</v>
      </c>
      <c r="P85" s="56" t="n">
        <v>7810.3</v>
      </c>
      <c r="Q85" s="56" t="n">
        <v>15.6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522.8008</v>
      </c>
      <c r="E86" s="60" t="n">
        <v>36.1098</v>
      </c>
      <c r="F86" s="60" t="n">
        <v>36.1708</v>
      </c>
      <c r="G86" s="60" t="n">
        <v>36.2286</v>
      </c>
      <c r="H86" s="60" t="n">
        <v>6841.91</v>
      </c>
      <c r="I86" s="60" t="n">
        <v>15.45</v>
      </c>
      <c r="J86" s="61" t="e">
        <f aca="false">SECTOHOURS(H86)</f>
        <v>#VALUE!</v>
      </c>
      <c r="L86" s="59" t="n">
        <v>495.5824</v>
      </c>
      <c r="M86" s="60" t="n">
        <v>36.2113</v>
      </c>
      <c r="N86" s="60" t="n">
        <v>36.2037</v>
      </c>
      <c r="O86" s="60" t="n">
        <v>36.2589</v>
      </c>
      <c r="P86" s="60" t="n">
        <v>6731.77</v>
      </c>
      <c r="Q86" s="60" t="n">
        <v>15.56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4724.4704</v>
      </c>
      <c r="E87" s="52" t="n">
        <v>37.9578</v>
      </c>
      <c r="F87" s="52" t="n">
        <v>38.3971</v>
      </c>
      <c r="G87" s="52" t="n">
        <v>42.8842</v>
      </c>
      <c r="H87" s="52" t="n">
        <v>35300.45</v>
      </c>
      <c r="I87" s="52" t="n">
        <v>86.92</v>
      </c>
      <c r="J87" s="53" t="e">
        <f aca="false">SECTOHOURS(H87)</f>
        <v>#VALUE!</v>
      </c>
      <c r="L87" s="51" t="n">
        <v>24735.0256</v>
      </c>
      <c r="M87" s="52" t="n">
        <v>37.9583</v>
      </c>
      <c r="N87" s="52" t="n">
        <v>38.399</v>
      </c>
      <c r="O87" s="52" t="n">
        <v>42.8874</v>
      </c>
      <c r="P87" s="52" t="n">
        <v>46308.19</v>
      </c>
      <c r="Q87" s="52" t="n">
        <v>89.23</v>
      </c>
      <c r="R87" s="53" t="e">
        <f aca="false">SECTOHOURS(P87)</f>
        <v>#VALUE!</v>
      </c>
      <c r="S87" s="54"/>
      <c r="T87" s="8" t="n">
        <f aca="false">BDRATE($D87:$D90,E87:E90,$L87:$L90,M87:M90)</f>
        <v>0.0001917542914327</v>
      </c>
      <c r="U87" s="9" t="n">
        <f aca="false">BDRATE($D87:$D90,F87:F90,$L87:$L90,N87:N90)</f>
        <v>-0.00138622351014372</v>
      </c>
      <c r="V87" s="9" t="n">
        <f aca="false">BDRATE($D87:$D90,G87:G90,$L87:$L90,O87:O90)</f>
        <v>-8.86974009537411E-005</v>
      </c>
      <c r="W87" s="12" t="n">
        <f aca="false">BDRATEOLD($D87:$D90,E87:E90,$L87:$L90,M87:M90)</f>
        <v>0.000269764249954951</v>
      </c>
      <c r="X87" s="13" t="n">
        <f aca="false">BDRATEOLD($D87:$D90,F87:F90,$L87:$L90,N87:N90)</f>
        <v>-0.00140746884684073</v>
      </c>
      <c r="Y87" s="14" t="n">
        <f aca="false">BDRATEOLD($D87:$D90,G87:G90,$L87:$L90,O87:O90)</f>
        <v>-6.40924288719535E-005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6728.7008</v>
      </c>
      <c r="E88" s="56" t="n">
        <v>35.8502</v>
      </c>
      <c r="F88" s="56" t="n">
        <v>37.1933</v>
      </c>
      <c r="G88" s="56" t="n">
        <v>41.079</v>
      </c>
      <c r="H88" s="56" t="n">
        <v>25300.31</v>
      </c>
      <c r="I88" s="56" t="n">
        <v>62.32</v>
      </c>
      <c r="J88" s="57" t="e">
        <f aca="false">SECTOHOURS(H88)</f>
        <v>#VALUE!</v>
      </c>
      <c r="L88" s="55" t="n">
        <v>6727.9352</v>
      </c>
      <c r="M88" s="56" t="n">
        <v>35.8514</v>
      </c>
      <c r="N88" s="56" t="n">
        <v>37.1946</v>
      </c>
      <c r="O88" s="56" t="n">
        <v>41.0755</v>
      </c>
      <c r="P88" s="56" t="n">
        <v>33065.43</v>
      </c>
      <c r="Q88" s="56" t="n">
        <v>56.1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2905.3512</v>
      </c>
      <c r="E89" s="56" t="n">
        <v>33.1244</v>
      </c>
      <c r="F89" s="56" t="n">
        <v>36.1139</v>
      </c>
      <c r="G89" s="56" t="n">
        <v>39.1441</v>
      </c>
      <c r="H89" s="56" t="n">
        <v>22527.06</v>
      </c>
      <c r="I89" s="56" t="n">
        <v>47.78</v>
      </c>
      <c r="J89" s="57" t="e">
        <f aca="false">SECTOHOURS(H89)</f>
        <v>#VALUE!</v>
      </c>
      <c r="L89" s="55" t="n">
        <v>2908.1432</v>
      </c>
      <c r="M89" s="56" t="n">
        <v>33.1252</v>
      </c>
      <c r="N89" s="56" t="n">
        <v>36.1165</v>
      </c>
      <c r="O89" s="56" t="n">
        <v>39.1492</v>
      </c>
      <c r="P89" s="56" t="n">
        <v>25466.71</v>
      </c>
      <c r="Q89" s="56" t="n">
        <v>47.43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1403.2656</v>
      </c>
      <c r="E90" s="60" t="n">
        <v>30.2584</v>
      </c>
      <c r="F90" s="60" t="n">
        <v>34.9845</v>
      </c>
      <c r="G90" s="60" t="n">
        <v>37.4279</v>
      </c>
      <c r="H90" s="60" t="n">
        <v>24390.23</v>
      </c>
      <c r="I90" s="60" t="n">
        <v>46.98</v>
      </c>
      <c r="J90" s="61" t="e">
        <f aca="false">SECTOHOURS(H90)</f>
        <v>#VALUE!</v>
      </c>
      <c r="L90" s="59" t="n">
        <v>1403.368</v>
      </c>
      <c r="M90" s="60" t="n">
        <v>30.2562</v>
      </c>
      <c r="N90" s="60" t="n">
        <v>34.989</v>
      </c>
      <c r="O90" s="60" t="n">
        <v>37.4293</v>
      </c>
      <c r="P90" s="60" t="n">
        <v>23816.04</v>
      </c>
      <c r="Q90" s="60" t="n">
        <v>47.21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97763.0432</v>
      </c>
      <c r="E91" s="52" t="n">
        <v>37.6255</v>
      </c>
      <c r="F91" s="52" t="n">
        <v>37.3829</v>
      </c>
      <c r="G91" s="52" t="n">
        <v>40.8732</v>
      </c>
      <c r="H91" s="52" t="n">
        <v>66358.35</v>
      </c>
      <c r="I91" s="52" t="n">
        <v>156.61</v>
      </c>
      <c r="J91" s="53" t="e">
        <f aca="false">SECTOHOURS(H91)</f>
        <v>#VALUE!</v>
      </c>
      <c r="L91" s="51" t="n">
        <v>97790.892</v>
      </c>
      <c r="M91" s="52" t="n">
        <v>37.6297</v>
      </c>
      <c r="N91" s="52" t="n">
        <v>37.3852</v>
      </c>
      <c r="O91" s="52" t="n">
        <v>40.8743</v>
      </c>
      <c r="P91" s="52" t="n">
        <v>73589.15</v>
      </c>
      <c r="Q91" s="52" t="n">
        <v>138.36</v>
      </c>
      <c r="R91" s="53" t="e">
        <f aca="false">SECTOHOURS(P91)</f>
        <v>#VALUE!</v>
      </c>
      <c r="S91" s="54"/>
      <c r="T91" s="8" t="n">
        <f aca="false">BDRATE($D91:$D94,E91:E94,$L91:$L94,M91:M94)</f>
        <v>-0.00254600802300942</v>
      </c>
      <c r="U91" s="9" t="n">
        <f aca="false">BDRATE($D91:$D94,F91:F94,$L91:$L94,N91:N94)</f>
        <v>-0.000872446108966085</v>
      </c>
      <c r="V91" s="9" t="n">
        <f aca="false">BDRATE($D91:$D94,G91:G94,$L91:$L94,O91:O94)</f>
        <v>-0.00176498589604901</v>
      </c>
      <c r="W91" s="12" t="n">
        <f aca="false">BDRATEOLD($D91:$D94,E91:E94,$L91:$L94,M91:M94)</f>
        <v>-0.00255456163270618</v>
      </c>
      <c r="X91" s="13" t="n">
        <f aca="false">BDRATEOLD($D91:$D94,F91:F94,$L91:$L94,N91:N94)</f>
        <v>-0.000725683548754796</v>
      </c>
      <c r="Y91" s="14" t="n">
        <f aca="false">BDRATEOLD($D91:$D94,G91:G94,$L91:$L94,O91:O94)</f>
        <v>-0.00239826698068113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47302.9824</v>
      </c>
      <c r="E92" s="56" t="n">
        <v>34.008</v>
      </c>
      <c r="F92" s="56" t="n">
        <v>35.1838</v>
      </c>
      <c r="G92" s="56" t="n">
        <v>38.8961</v>
      </c>
      <c r="H92" s="56" t="n">
        <v>60355.14</v>
      </c>
      <c r="I92" s="56" t="n">
        <v>122.31</v>
      </c>
      <c r="J92" s="57" t="e">
        <f aca="false">SECTOHOURS(H92)</f>
        <v>#VALUE!</v>
      </c>
      <c r="L92" s="55" t="n">
        <v>47285.7016</v>
      </c>
      <c r="M92" s="56" t="n">
        <v>34.0148</v>
      </c>
      <c r="N92" s="56" t="n">
        <v>35.1853</v>
      </c>
      <c r="O92" s="56" t="n">
        <v>38.8982</v>
      </c>
      <c r="P92" s="56" t="n">
        <v>66198.27</v>
      </c>
      <c r="Q92" s="56" t="n">
        <v>107.47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4940.2624</v>
      </c>
      <c r="E93" s="56" t="n">
        <v>30.3018</v>
      </c>
      <c r="F93" s="56" t="n">
        <v>33.9474</v>
      </c>
      <c r="G93" s="56" t="n">
        <v>37.8142</v>
      </c>
      <c r="H93" s="56" t="n">
        <v>44415.77</v>
      </c>
      <c r="I93" s="56" t="n">
        <v>90.42</v>
      </c>
      <c r="J93" s="57" t="e">
        <f aca="false">SECTOHOURS(H93)</f>
        <v>#VALUE!</v>
      </c>
      <c r="L93" s="55" t="n">
        <v>24936.0944</v>
      </c>
      <c r="M93" s="56" t="n">
        <v>30.3193</v>
      </c>
      <c r="N93" s="56" t="n">
        <v>33.9492</v>
      </c>
      <c r="O93" s="56" t="n">
        <v>37.817</v>
      </c>
      <c r="P93" s="56" t="n">
        <v>49915.35</v>
      </c>
      <c r="Q93" s="56" t="n">
        <v>89.46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12731.7872</v>
      </c>
      <c r="E94" s="60" t="n">
        <v>26.9679</v>
      </c>
      <c r="F94" s="60" t="n">
        <v>33.0971</v>
      </c>
      <c r="G94" s="60" t="n">
        <v>37.0677</v>
      </c>
      <c r="H94" s="60" t="n">
        <v>38247.14</v>
      </c>
      <c r="I94" s="60" t="n">
        <v>77.33</v>
      </c>
      <c r="J94" s="61" t="e">
        <f aca="false">SECTOHOURS(H94)</f>
        <v>#VALUE!</v>
      </c>
      <c r="L94" s="59" t="n">
        <v>12735.684</v>
      </c>
      <c r="M94" s="60" t="n">
        <v>26.9934</v>
      </c>
      <c r="N94" s="60" t="n">
        <v>33.0976</v>
      </c>
      <c r="O94" s="60" t="n">
        <v>37.076</v>
      </c>
      <c r="P94" s="60" t="n">
        <v>48683.18</v>
      </c>
      <c r="Q94" s="60" t="n">
        <v>77.92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10055.1672</v>
      </c>
      <c r="E95" s="52" t="n">
        <v>42.5942</v>
      </c>
      <c r="F95" s="52" t="n">
        <v>47.0325</v>
      </c>
      <c r="G95" s="52" t="n">
        <v>48.7325</v>
      </c>
      <c r="H95" s="52" t="n">
        <v>42084.67</v>
      </c>
      <c r="I95" s="52" t="n">
        <v>116.13</v>
      </c>
      <c r="J95" s="53" t="e">
        <f aca="false">SECTOHOURS(H95)</f>
        <v>#VALUE!</v>
      </c>
      <c r="L95" s="51" t="n">
        <v>10059.7784</v>
      </c>
      <c r="M95" s="52" t="n">
        <v>42.5955</v>
      </c>
      <c r="N95" s="52" t="n">
        <v>47.0327</v>
      </c>
      <c r="O95" s="52" t="n">
        <v>48.7317</v>
      </c>
      <c r="P95" s="52" t="n">
        <v>38398.45</v>
      </c>
      <c r="Q95" s="52" t="n">
        <v>103.15</v>
      </c>
      <c r="R95" s="53" t="e">
        <f aca="false">SECTOHOURS(P95)</f>
        <v>#VALUE!</v>
      </c>
      <c r="S95" s="54"/>
      <c r="T95" s="8" t="n">
        <f aca="false">BDRATE($D95:$D98,E95:E98,$L95:$L98,M95:M98)</f>
        <v>0.000306266132013899</v>
      </c>
      <c r="U95" s="9" t="n">
        <f aca="false">BDRATE($D95:$D98,F95:F98,$L95:$L98,N95:N98)</f>
        <v>-2.93869648854139E-005</v>
      </c>
      <c r="V95" s="9" t="n">
        <f aca="false">BDRATE($D95:$D98,G95:G98,$L95:$L98,O95:O98)</f>
        <v>0.000285016401371019</v>
      </c>
      <c r="W95" s="12" t="n">
        <f aca="false">BDRATEOLD($D95:$D98,E95:E98,$L95:$L98,M95:M98)</f>
        <v>0.000303327483558657</v>
      </c>
      <c r="X95" s="13" t="n">
        <f aca="false">BDRATEOLD($D95:$D98,F95:F98,$L95:$L98,N95:N98)</f>
        <v>-7.26732540201613E-005</v>
      </c>
      <c r="Y95" s="14" t="n">
        <f aca="false">BDRATEOLD($D95:$D98,G95:G98,$L95:$L98,O95:O98)</f>
        <v>0.000297759994957181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744.236</v>
      </c>
      <c r="E96" s="56" t="n">
        <v>39.7424</v>
      </c>
      <c r="F96" s="56" t="n">
        <v>45.5198</v>
      </c>
      <c r="G96" s="56" t="n">
        <v>46.6737</v>
      </c>
      <c r="H96" s="56" t="n">
        <v>35292.24</v>
      </c>
      <c r="I96" s="56" t="n">
        <v>89.84</v>
      </c>
      <c r="J96" s="57" t="e">
        <f aca="false">SECTOHOURS(H96)</f>
        <v>#VALUE!</v>
      </c>
      <c r="L96" s="55" t="n">
        <v>4746.5648</v>
      </c>
      <c r="M96" s="56" t="n">
        <v>39.7427</v>
      </c>
      <c r="N96" s="56" t="n">
        <v>45.5184</v>
      </c>
      <c r="O96" s="56" t="n">
        <v>46.6774</v>
      </c>
      <c r="P96" s="56" t="n">
        <v>31886.67</v>
      </c>
      <c r="Q96" s="56" t="n">
        <v>91.94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00.4896</v>
      </c>
      <c r="E97" s="56" t="n">
        <v>36.913</v>
      </c>
      <c r="F97" s="56" t="n">
        <v>43.7782</v>
      </c>
      <c r="G97" s="56" t="n">
        <v>44.5383</v>
      </c>
      <c r="H97" s="56" t="n">
        <v>27475.55</v>
      </c>
      <c r="I97" s="56" t="n">
        <v>83.71</v>
      </c>
      <c r="J97" s="57" t="e">
        <f aca="false">SECTOHOURS(H97)</f>
        <v>#VALUE!</v>
      </c>
      <c r="L97" s="55" t="n">
        <v>2402.2776</v>
      </c>
      <c r="M97" s="56" t="n">
        <v>36.9143</v>
      </c>
      <c r="N97" s="56" t="n">
        <v>43.7794</v>
      </c>
      <c r="O97" s="56" t="n">
        <v>44.5379</v>
      </c>
      <c r="P97" s="56" t="n">
        <v>29182.29</v>
      </c>
      <c r="Q97" s="56" t="n">
        <v>89.86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234.1736</v>
      </c>
      <c r="E98" s="60" t="n">
        <v>34.1058</v>
      </c>
      <c r="F98" s="60" t="n">
        <v>42</v>
      </c>
      <c r="G98" s="60" t="n">
        <v>42.4309</v>
      </c>
      <c r="H98" s="60" t="n">
        <v>26170.16</v>
      </c>
      <c r="I98" s="60" t="n">
        <v>80.29</v>
      </c>
      <c r="J98" s="61" t="e">
        <f aca="false">SECTOHOURS(H98)</f>
        <v>#VALUE!</v>
      </c>
      <c r="L98" s="59" t="n">
        <v>1235.0216</v>
      </c>
      <c r="M98" s="60" t="n">
        <v>34.1096</v>
      </c>
      <c r="N98" s="60" t="n">
        <v>42.0138</v>
      </c>
      <c r="O98" s="60" t="n">
        <v>42.4294</v>
      </c>
      <c r="P98" s="60" t="n">
        <v>27428.08</v>
      </c>
      <c r="Q98" s="60" t="n">
        <v>85.14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12160.5552</v>
      </c>
      <c r="E99" s="52" t="n">
        <v>41.7757</v>
      </c>
      <c r="F99" s="52" t="n">
        <v>38.282</v>
      </c>
      <c r="G99" s="52" t="n">
        <v>42.1764</v>
      </c>
      <c r="H99" s="52" t="n">
        <v>29208.13</v>
      </c>
      <c r="I99" s="52" t="n">
        <v>73.1</v>
      </c>
      <c r="J99" s="53" t="e">
        <f aca="false">SECTOHOURS(H99)</f>
        <v>#VALUE!</v>
      </c>
      <c r="L99" s="51" t="n">
        <v>12163.5536</v>
      </c>
      <c r="M99" s="52" t="n">
        <v>41.7758</v>
      </c>
      <c r="N99" s="52" t="n">
        <v>38.2827</v>
      </c>
      <c r="O99" s="52" t="n">
        <v>42.1757</v>
      </c>
      <c r="P99" s="52" t="n">
        <v>25627.33</v>
      </c>
      <c r="Q99" s="52" t="n">
        <v>64.32</v>
      </c>
      <c r="R99" s="53" t="e">
        <f aca="false">SECTOHOURS(P99)</f>
        <v>#VALUE!</v>
      </c>
      <c r="S99" s="54"/>
      <c r="T99" s="8" t="n">
        <f aca="false">BDRATE($D99:$D102,E99:E102,$L99:$L102,M99:M102)</f>
        <v>-0.000676412603973109</v>
      </c>
      <c r="U99" s="9" t="n">
        <f aca="false">BDRATE($D99:$D102,F99:F102,$L99:$L102,N99:N102)</f>
        <v>-0.00150790039357029</v>
      </c>
      <c r="V99" s="9" t="n">
        <f aca="false">BDRATE($D99:$D102,G99:G102,$L99:$L102,O99:O102)</f>
        <v>-0.00176631326487076</v>
      </c>
      <c r="W99" s="12" t="n">
        <f aca="false">BDRATEOLD($D99:$D102,E99:E102,$L99:$L102,M99:M102)</f>
        <v>-0.000627014506689338</v>
      </c>
      <c r="X99" s="13" t="n">
        <f aca="false">BDRATEOLD($D99:$D102,F99:F102,$L99:$L102,N99:N102)</f>
        <v>-0.00142549662574487</v>
      </c>
      <c r="Y99" s="14" t="n">
        <f aca="false">BDRATEOLD($D99:$D102,G99:G102,$L99:$L102,O99:O102)</f>
        <v>-0.00187018110944626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3004.776</v>
      </c>
      <c r="E100" s="56" t="n">
        <v>39.8855</v>
      </c>
      <c r="F100" s="56" t="n">
        <v>37.4268</v>
      </c>
      <c r="G100" s="56" t="n">
        <v>41.2695</v>
      </c>
      <c r="H100" s="56" t="n">
        <v>20969.6</v>
      </c>
      <c r="I100" s="56" t="n">
        <v>55.34</v>
      </c>
      <c r="J100" s="57" t="e">
        <f aca="false">SECTOHOURS(H100)</f>
        <v>#VALUE!</v>
      </c>
      <c r="L100" s="55" t="n">
        <v>3005.6504</v>
      </c>
      <c r="M100" s="56" t="n">
        <v>39.8872</v>
      </c>
      <c r="N100" s="56" t="n">
        <v>37.4276</v>
      </c>
      <c r="O100" s="56" t="n">
        <v>41.2703</v>
      </c>
      <c r="P100" s="56" t="n">
        <v>18563.29</v>
      </c>
      <c r="Q100" s="56" t="n">
        <v>48.78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1254.188</v>
      </c>
      <c r="E101" s="56" t="n">
        <v>37.5345</v>
      </c>
      <c r="F101" s="56" t="n">
        <v>36.9961</v>
      </c>
      <c r="G101" s="56" t="n">
        <v>40.2212</v>
      </c>
      <c r="H101" s="56" t="n">
        <v>18038.01</v>
      </c>
      <c r="I101" s="56" t="n">
        <v>51.64</v>
      </c>
      <c r="J101" s="57" t="e">
        <f aca="false">SECTOHOURS(H101)</f>
        <v>#VALUE!</v>
      </c>
      <c r="L101" s="55" t="n">
        <v>1254.6456</v>
      </c>
      <c r="M101" s="56" t="n">
        <v>37.5383</v>
      </c>
      <c r="N101" s="56" t="n">
        <v>36.9974</v>
      </c>
      <c r="O101" s="56" t="n">
        <v>40.2246</v>
      </c>
      <c r="P101" s="56" t="n">
        <v>15810.87</v>
      </c>
      <c r="Q101" s="56" t="n">
        <v>45.97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587.4736</v>
      </c>
      <c r="E102" s="60" t="n">
        <v>35.1149</v>
      </c>
      <c r="F102" s="60" t="n">
        <v>36.4463</v>
      </c>
      <c r="G102" s="60" t="n">
        <v>39.1622</v>
      </c>
      <c r="H102" s="60" t="n">
        <v>16172.77</v>
      </c>
      <c r="I102" s="60" t="n">
        <v>47.33</v>
      </c>
      <c r="J102" s="61" t="e">
        <f aca="false">SECTOHOURS(H102)</f>
        <v>#VALUE!</v>
      </c>
      <c r="L102" s="59" t="n">
        <v>587.3968</v>
      </c>
      <c r="M102" s="60" t="n">
        <v>35.1173</v>
      </c>
      <c r="N102" s="60" t="n">
        <v>36.4492</v>
      </c>
      <c r="O102" s="60" t="n">
        <v>39.1717</v>
      </c>
      <c r="P102" s="60" t="n">
        <v>14940.26</v>
      </c>
      <c r="Q102" s="60" t="n">
        <v>43.16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4.2381135902791</v>
      </c>
      <c r="J103" s="26" t="n">
        <f aca="false">GEOMETRICMEAN(J3:J18)</f>
        <v>2.26381606470477</v>
      </c>
      <c r="K103" s="21"/>
      <c r="L103" s="62"/>
      <c r="M103" s="21"/>
      <c r="N103" s="21"/>
      <c r="O103" s="21"/>
      <c r="P103" s="21"/>
      <c r="Q103" s="21" t="n">
        <f aca="false">GEOMETRICMEAN(Q3:Q18)</f>
        <v>14.2276343857733</v>
      </c>
      <c r="R103" s="26" t="n">
        <f aca="false">GEOMETRICMEAN(R3:R18)</f>
        <v>2.43374266682163</v>
      </c>
      <c r="T103" s="8" t="n">
        <f aca="false">AVERAGE(T3,T7,T11,T15)</f>
        <v>-0.0137019453013948</v>
      </c>
      <c r="U103" s="9" t="n">
        <f aca="false">AVERAGE(U3,U7,U11,U15)</f>
        <v>-0.0161306697748166</v>
      </c>
      <c r="V103" s="10" t="n">
        <f aca="false">AVERAGE(V3,V7,V11,V15)</f>
        <v>-0.0157917764414192</v>
      </c>
      <c r="W103" s="9" t="n">
        <f aca="false">AVERAGE(W3,W7,W11,W15)</f>
        <v>-0.013720683091095</v>
      </c>
      <c r="X103" s="9" t="n">
        <f aca="false">AVERAGE(X3,X7,X11,X15)</f>
        <v>-0.0162440119301061</v>
      </c>
      <c r="Y103" s="10" t="n">
        <f aca="false">AVERAGE(Y3,Y7,Y11,Y15)</f>
        <v>-0.0156096238304292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29.2404153872964</v>
      </c>
      <c r="J104" s="30" t="n">
        <f aca="false">GEOMETRICMEAN(J19:J26)</f>
        <v>4.17279024607579</v>
      </c>
      <c r="K104" s="35"/>
      <c r="L104" s="58"/>
      <c r="M104" s="35"/>
      <c r="N104" s="35"/>
      <c r="O104" s="35"/>
      <c r="P104" s="35"/>
      <c r="Q104" s="35" t="n">
        <f aca="false">GEOMETRICMEAN(Q19:Q26)</f>
        <v>27.7283569684613</v>
      </c>
      <c r="R104" s="30" t="n">
        <f aca="false">GEOMETRICMEAN(R19:R26)</f>
        <v>4.13097373841015</v>
      </c>
      <c r="T104" s="12" t="n">
        <f aca="false">AVERAGE(T19, T23)</f>
        <v>0.000139376069004937</v>
      </c>
      <c r="U104" s="13" t="n">
        <f aca="false">AVERAGE(U19, U23)</f>
        <v>0.000455369553991281</v>
      </c>
      <c r="V104" s="13" t="n">
        <f aca="false">AVERAGE(V19, V23)</f>
        <v>-0.000970710533695129</v>
      </c>
      <c r="W104" s="12" t="n">
        <f aca="false">AVERAGE(W19, W23)</f>
        <v>0.000123906764979143</v>
      </c>
      <c r="X104" s="13" t="n">
        <f aca="false">AVERAGE(X19, X23)</f>
        <v>0.000630731706269427</v>
      </c>
      <c r="Y104" s="14" t="n">
        <f aca="false">AVERAGE(Y19, Y23)</f>
        <v>-0.00205863452675664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7.2142642996678</v>
      </c>
      <c r="J105" s="30" t="n">
        <f aca="false">GEOMETRICMEAN(J27:J58)</f>
        <v>3.38962108657679</v>
      </c>
      <c r="K105" s="35"/>
      <c r="L105" s="58"/>
      <c r="M105" s="35"/>
      <c r="N105" s="35"/>
      <c r="O105" s="35"/>
      <c r="P105" s="35"/>
      <c r="Q105" s="35" t="n">
        <f aca="false">GEOMETRICMEAN(Q27:Q58)</f>
        <v>25.9813501654997</v>
      </c>
      <c r="R105" s="30" t="n">
        <f aca="false">GEOMETRICMEAN(R27:R58)</f>
        <v>3.70549406681278</v>
      </c>
      <c r="T105" s="12" t="n">
        <f aca="false">AVERAGE(T27, T31, T35,T39,T43,T47,T51,T55)</f>
        <v>-0.0979036157058294</v>
      </c>
      <c r="U105" s="13" t="n">
        <f aca="false">AVERAGE(U27, U31, U35,U39,U43,U47,U51,U55)</f>
        <v>-0.0963029066325701</v>
      </c>
      <c r="V105" s="13" t="n">
        <f aca="false">AVERAGE(V27, V31, V35,V39,V43,V47,V51,V55)</f>
        <v>-0.0980137261510162</v>
      </c>
      <c r="W105" s="12" t="n">
        <f aca="false">AVERAGE(W27, W31, W35,W39,W43,W47,W51,W55)</f>
        <v>-0.0979119874553946</v>
      </c>
      <c r="X105" s="13" t="n">
        <f aca="false">AVERAGE(X27, X31, X35,X39,X43,X47,X51,X55)</f>
        <v>-0.0963677513705306</v>
      </c>
      <c r="Y105" s="14" t="n">
        <f aca="false">AVERAGE(Y27, Y31, Y35,Y39,Y43,Y47,Y51,Y55)</f>
        <v>-0.0980740166781148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6.9677157070493</v>
      </c>
      <c r="J106" s="30" t="n">
        <f aca="false">GEOMETRICMEAN(J59:J86)</f>
        <v>3.4184916046865</v>
      </c>
      <c r="K106" s="35"/>
      <c r="L106" s="58"/>
      <c r="M106" s="35"/>
      <c r="N106" s="35"/>
      <c r="O106" s="35"/>
      <c r="P106" s="35"/>
      <c r="Q106" s="35" t="n">
        <f aca="false">GEOMETRICMEAN(Q59:Q86)</f>
        <v>28.3357478237817</v>
      </c>
      <c r="R106" s="30" t="n">
        <f aca="false">GEOMETRICMEAN(R59:R86)</f>
        <v>3.86329358892477</v>
      </c>
      <c r="T106" s="12" t="n">
        <f aca="false">AVERAGE(T59,T63, T67,T71,T75,T79,T83)</f>
        <v>-0.079078384685451</v>
      </c>
      <c r="U106" s="13" t="n">
        <f aca="false">AVERAGE(U59,U63, U67,U71,U75,U79,U83)</f>
        <v>-0.079317778645405</v>
      </c>
      <c r="V106" s="13" t="n">
        <f aca="false">AVERAGE(V59,V63, V67,V71,V75,V79,V83)</f>
        <v>-0.081057678550306</v>
      </c>
      <c r="W106" s="12" t="n">
        <f aca="false">AVERAGE(W59,W63, W67,W71,W75,W79,W83)</f>
        <v>-0.0790533733980734</v>
      </c>
      <c r="X106" s="13" t="n">
        <f aca="false">AVERAGE(X59,X63, X67,X71,X75,X79,X83)</f>
        <v>-0.0793859995273471</v>
      </c>
      <c r="Y106" s="14" t="n">
        <f aca="false">AVERAGE(Y59,Y63, Y67,Y71,Y75,Y79,Y83)</f>
        <v>-0.0811565287446459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75.5606670087437</v>
      </c>
      <c r="J107" s="30" t="n">
        <f aca="false">GEOMETRICMEAN(J87:J102)</f>
        <v>8.54003614436375</v>
      </c>
      <c r="K107" s="35"/>
      <c r="L107" s="58"/>
      <c r="M107" s="35"/>
      <c r="N107" s="35"/>
      <c r="O107" s="35"/>
      <c r="P107" s="35"/>
      <c r="Q107" s="35" t="n">
        <f aca="false">GEOMETRICMEAN(Q87:Q102)</f>
        <v>72.0272991621335</v>
      </c>
      <c r="R107" s="30" t="n">
        <f aca="false">GEOMETRICMEAN(R87:R102)</f>
        <v>8.88973075328034</v>
      </c>
      <c r="T107" s="15" t="n">
        <f aca="false">AVERAGE(T87,T91, T95, T99)</f>
        <v>-0.000681100050883982</v>
      </c>
      <c r="U107" s="16" t="n">
        <f aca="false">AVERAGE(U87, U91, U95, U99)</f>
        <v>-0.000948989244391379</v>
      </c>
      <c r="V107" s="16" t="n">
        <f aca="false">AVERAGE(V87, V91, V95, V99)</f>
        <v>-0.000833745040125622</v>
      </c>
      <c r="W107" s="15" t="n">
        <f aca="false">AVERAGE(W87,W91, W95, W99)</f>
        <v>-0.000652121101470476</v>
      </c>
      <c r="X107" s="16" t="n">
        <f aca="false">AVERAGE(X87, X91, X95, X99)</f>
        <v>-0.00090783056884014</v>
      </c>
      <c r="Y107" s="17" t="n">
        <f aca="false">AVERAGE(Y87, Y91, Y95, Y99)</f>
        <v>-0.00100869513101054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557612419086359</v>
      </c>
      <c r="U108" s="67" t="n">
        <f aca="false">AVERAGE(U3:U102)</f>
        <v>-0.0557222240218898</v>
      </c>
      <c r="V108" s="68" t="n">
        <f aca="false">AVERAGE(V3:V102)</f>
        <v>-0.0567982826421537</v>
      </c>
      <c r="W108" s="67" t="n">
        <f aca="false">AVERAGE(W3:W102)</f>
        <v>-0.055756516666799</v>
      </c>
      <c r="X108" s="67" t="n">
        <f aca="false">AVERAGE(X3:X102)</f>
        <v>-0.0557595965695568</v>
      </c>
      <c r="Y108" s="68" t="n">
        <f aca="false">AVERAGE(Y3:Y102)</f>
        <v>-0.0569311351814685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28.982088443109</v>
      </c>
      <c r="J109" s="30" t="n">
        <f aca="false">GEOMETRICMEAN(J3:J102)</f>
        <v>3.75460534077293</v>
      </c>
      <c r="K109" s="35"/>
      <c r="L109" s="58"/>
      <c r="M109" s="35"/>
      <c r="N109" s="35"/>
      <c r="O109" s="35"/>
      <c r="P109" s="35"/>
      <c r="Q109" s="35" t="n">
        <f aca="false">GEOMETRICMEAN(Q3:Q102)</f>
        <v>28.607516849733</v>
      </c>
      <c r="R109" s="30" t="n">
        <f aca="false">GEOMETRICMEAN(R3:R102)</f>
        <v>4.06714106471719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0.970291666666667</v>
      </c>
      <c r="J110" s="70" t="n">
        <f aca="false">MACROSUM(J3:J102)</f>
        <v>443.968805555556</v>
      </c>
      <c r="K110" s="48"/>
      <c r="L110" s="47"/>
      <c r="M110" s="48"/>
      <c r="N110" s="48"/>
      <c r="O110" s="48"/>
      <c r="P110" s="48"/>
      <c r="Q110" s="69" t="n">
        <f aca="false">SECTOHOURS(MACROSUM(Q3:Q102))</f>
        <v>0.956377777777778</v>
      </c>
      <c r="R110" s="70" t="n">
        <f aca="false">MACROSUM(R3:R102)</f>
        <v>478.062127777778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99264003307788</v>
      </c>
      <c r="AB113" s="72" t="n">
        <f aca="false">R103/J103</f>
        <v>1.07506201796435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48288750388546</v>
      </c>
      <c r="AB114" s="74" t="n">
        <f aca="false">R104/J104</f>
        <v>0.989978765957631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54696032911564</v>
      </c>
      <c r="AB115" s="74" t="n">
        <f aca="false">R105/J105</f>
        <v>1.09318828629161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1.05072851299655</v>
      </c>
      <c r="AB116" s="74" t="n">
        <f aca="false">R106/J106</f>
        <v>1.13011644774218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532380008477</v>
      </c>
      <c r="AB117" s="74" t="n">
        <f aca="false">R107/J107</f>
        <v>1.04094767317201</v>
      </c>
    </row>
    <row r="118" customFormat="false" ht="12.75" hidden="false" customHeight="false" outlineLevel="0" collapsed="false">
      <c r="AA118" s="75" t="n">
        <f aca="false">Q109/I109</f>
        <v>0.987075755630541</v>
      </c>
      <c r="AB118" s="76" t="n">
        <f aca="false">R109/J109</f>
        <v>1.0832406326572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7">
      <formula>0.03</formula>
    </cfRule>
    <cfRule type="cellIs" priority="3" operator="lessThan" aboveAverage="0" equalAverage="0" bottom="0" percent="0" rank="0" text="" dxfId="718">
      <formula>-0.03</formula>
    </cfRule>
  </conditionalFormatting>
  <conditionalFormatting sqref="W3">
    <cfRule type="cellIs" priority="4" operator="greaterThan" aboveAverage="0" equalAverage="0" bottom="0" percent="0" rank="0" text="" dxfId="719">
      <formula>0.03</formula>
    </cfRule>
    <cfRule type="cellIs" priority="5" operator="lessThan" aboveAverage="0" equalAverage="0" bottom="0" percent="0" rank="0" text="" dxfId="720">
      <formula>-0.03</formula>
    </cfRule>
  </conditionalFormatting>
  <conditionalFormatting sqref="X3">
    <cfRule type="cellIs" priority="6" operator="greaterThan" aboveAverage="0" equalAverage="0" bottom="0" percent="0" rank="0" text="" dxfId="721">
      <formula>0.03</formula>
    </cfRule>
    <cfRule type="cellIs" priority="7" operator="lessThan" aboveAverage="0" equalAverage="0" bottom="0" percent="0" rank="0" text="" dxfId="722">
      <formula>-0.03</formula>
    </cfRule>
  </conditionalFormatting>
  <conditionalFormatting sqref="Y3">
    <cfRule type="cellIs" priority="8" operator="greaterThan" aboveAverage="0" equalAverage="0" bottom="0" percent="0" rank="0" text="" dxfId="723">
      <formula>0.03</formula>
    </cfRule>
    <cfRule type="cellIs" priority="9" operator="lessThan" aboveAverage="0" equalAverage="0" bottom="0" percent="0" rank="0" text="" dxfId="724">
      <formula>-0.03</formula>
    </cfRule>
  </conditionalFormatting>
  <conditionalFormatting sqref="W19">
    <cfRule type="cellIs" priority="10" operator="greaterThan" aboveAverage="0" equalAverage="0" bottom="0" percent="0" rank="0" text="" dxfId="725">
      <formula>0.03</formula>
    </cfRule>
    <cfRule type="cellIs" priority="11" operator="lessThan" aboveAverage="0" equalAverage="0" bottom="0" percent="0" rank="0" text="" dxfId="726">
      <formula>-0.03</formula>
    </cfRule>
  </conditionalFormatting>
  <conditionalFormatting sqref="X19">
    <cfRule type="cellIs" priority="12" operator="greaterThan" aboveAverage="0" equalAverage="0" bottom="0" percent="0" rank="0" text="" dxfId="727">
      <formula>0.03</formula>
    </cfRule>
    <cfRule type="cellIs" priority="13" operator="lessThan" aboveAverage="0" equalAverage="0" bottom="0" percent="0" rank="0" text="" dxfId="728">
      <formula>-0.03</formula>
    </cfRule>
  </conditionalFormatting>
  <conditionalFormatting sqref="Y19">
    <cfRule type="cellIs" priority="14" operator="greaterThan" aboveAverage="0" equalAverage="0" bottom="0" percent="0" rank="0" text="" dxfId="729">
      <formula>0.03</formula>
    </cfRule>
    <cfRule type="cellIs" priority="15" operator="lessThan" aboveAverage="0" equalAverage="0" bottom="0" percent="0" rank="0" text="" dxfId="730">
      <formula>-0.03</formula>
    </cfRule>
  </conditionalFormatting>
  <conditionalFormatting sqref="W23">
    <cfRule type="cellIs" priority="16" operator="greaterThan" aboveAverage="0" equalAverage="0" bottom="0" percent="0" rank="0" text="" dxfId="731">
      <formula>0.03</formula>
    </cfRule>
    <cfRule type="cellIs" priority="17" operator="lessThan" aboveAverage="0" equalAverage="0" bottom="0" percent="0" rank="0" text="" dxfId="732">
      <formula>-0.03</formula>
    </cfRule>
  </conditionalFormatting>
  <conditionalFormatting sqref="X23">
    <cfRule type="cellIs" priority="18" operator="greaterThan" aboveAverage="0" equalAverage="0" bottom="0" percent="0" rank="0" text="" dxfId="733">
      <formula>0.03</formula>
    </cfRule>
    <cfRule type="cellIs" priority="19" operator="lessThan" aboveAverage="0" equalAverage="0" bottom="0" percent="0" rank="0" text="" dxfId="734">
      <formula>-0.03</formula>
    </cfRule>
  </conditionalFormatting>
  <conditionalFormatting sqref="Y23">
    <cfRule type="cellIs" priority="20" operator="greaterThan" aboveAverage="0" equalAverage="0" bottom="0" percent="0" rank="0" text="" dxfId="735">
      <formula>0.03</formula>
    </cfRule>
    <cfRule type="cellIs" priority="21" operator="lessThan" aboveAverage="0" equalAverage="0" bottom="0" percent="0" rank="0" text="" dxfId="736">
      <formula>-0.03</formula>
    </cfRule>
  </conditionalFormatting>
  <conditionalFormatting sqref="W27">
    <cfRule type="cellIs" priority="22" operator="greaterThan" aboveAverage="0" equalAverage="0" bottom="0" percent="0" rank="0" text="" dxfId="737">
      <formula>0.03</formula>
    </cfRule>
    <cfRule type="cellIs" priority="23" operator="lessThan" aboveAverage="0" equalAverage="0" bottom="0" percent="0" rank="0" text="" dxfId="738">
      <formula>-0.03</formula>
    </cfRule>
  </conditionalFormatting>
  <conditionalFormatting sqref="X27">
    <cfRule type="cellIs" priority="24" operator="greaterThan" aboveAverage="0" equalAverage="0" bottom="0" percent="0" rank="0" text="" dxfId="739">
      <formula>0.03</formula>
    </cfRule>
    <cfRule type="cellIs" priority="25" operator="lessThan" aboveAverage="0" equalAverage="0" bottom="0" percent="0" rank="0" text="" dxfId="740">
      <formula>-0.03</formula>
    </cfRule>
  </conditionalFormatting>
  <conditionalFormatting sqref="Y27">
    <cfRule type="cellIs" priority="26" operator="greaterThan" aboveAverage="0" equalAverage="0" bottom="0" percent="0" rank="0" text="" dxfId="741">
      <formula>0.03</formula>
    </cfRule>
    <cfRule type="cellIs" priority="27" operator="lessThan" aboveAverage="0" equalAverage="0" bottom="0" percent="0" rank="0" text="" dxfId="742">
      <formula>-0.03</formula>
    </cfRule>
  </conditionalFormatting>
  <conditionalFormatting sqref="W31">
    <cfRule type="cellIs" priority="28" operator="greaterThan" aboveAverage="0" equalAverage="0" bottom="0" percent="0" rank="0" text="" dxfId="743">
      <formula>0.03</formula>
    </cfRule>
    <cfRule type="cellIs" priority="29" operator="lessThan" aboveAverage="0" equalAverage="0" bottom="0" percent="0" rank="0" text="" dxfId="744">
      <formula>-0.03</formula>
    </cfRule>
  </conditionalFormatting>
  <conditionalFormatting sqref="X31">
    <cfRule type="cellIs" priority="30" operator="greaterThan" aboveAverage="0" equalAverage="0" bottom="0" percent="0" rank="0" text="" dxfId="745">
      <formula>0.03</formula>
    </cfRule>
    <cfRule type="cellIs" priority="31" operator="lessThan" aboveAverage="0" equalAverage="0" bottom="0" percent="0" rank="0" text="" dxfId="746">
      <formula>-0.03</formula>
    </cfRule>
  </conditionalFormatting>
  <conditionalFormatting sqref="Y31">
    <cfRule type="cellIs" priority="32" operator="greaterThan" aboveAverage="0" equalAverage="0" bottom="0" percent="0" rank="0" text="" dxfId="747">
      <formula>0.03</formula>
    </cfRule>
    <cfRule type="cellIs" priority="33" operator="lessThan" aboveAverage="0" equalAverage="0" bottom="0" percent="0" rank="0" text="" dxfId="748">
      <formula>-0.03</formula>
    </cfRule>
  </conditionalFormatting>
  <conditionalFormatting sqref="W108:Y108">
    <cfRule type="cellIs" priority="34" operator="greaterThan" aboveAverage="0" equalAverage="0" bottom="0" percent="0" rank="0" text="" dxfId="749">
      <formula>0.03</formula>
    </cfRule>
    <cfRule type="cellIs" priority="35" operator="lessThan" aboveAverage="0" equalAverage="0" bottom="0" percent="0" rank="0" text="" dxfId="750">
      <formula>-0.03</formula>
    </cfRule>
  </conditionalFormatting>
  <conditionalFormatting sqref="W6:X6">
    <cfRule type="cellIs" priority="36" operator="greaterThan" aboveAverage="0" equalAverage="0" bottom="0" percent="0" rank="0" text="" dxfId="751">
      <formula>0.03</formula>
    </cfRule>
    <cfRule type="cellIs" priority="37" operator="lessThan" aboveAverage="0" equalAverage="0" bottom="0" percent="0" rank="0" text="" dxfId="752">
      <formula>-0.03</formula>
    </cfRule>
  </conditionalFormatting>
  <conditionalFormatting sqref="W22:X22">
    <cfRule type="cellIs" priority="38" operator="greaterThan" aboveAverage="0" equalAverage="0" bottom="0" percent="0" rank="0" text="" dxfId="753">
      <formula>0.03</formula>
    </cfRule>
    <cfRule type="cellIs" priority="39" operator="lessThan" aboveAverage="0" equalAverage="0" bottom="0" percent="0" rank="0" text="" dxfId="754">
      <formula>-0.03</formula>
    </cfRule>
  </conditionalFormatting>
  <conditionalFormatting sqref="W26:X26">
    <cfRule type="cellIs" priority="40" operator="greaterThan" aboveAverage="0" equalAverage="0" bottom="0" percent="0" rank="0" text="" dxfId="755">
      <formula>0.03</formula>
    </cfRule>
    <cfRule type="cellIs" priority="41" operator="lessThan" aboveAverage="0" equalAverage="0" bottom="0" percent="0" rank="0" text="" dxfId="756">
      <formula>-0.03</formula>
    </cfRule>
  </conditionalFormatting>
  <conditionalFormatting sqref="W30:X30">
    <cfRule type="cellIs" priority="42" operator="greaterThan" aboveAverage="0" equalAverage="0" bottom="0" percent="0" rank="0" text="" dxfId="757">
      <formula>0.03</formula>
    </cfRule>
    <cfRule type="cellIs" priority="43" operator="lessThan" aboveAverage="0" equalAverage="0" bottom="0" percent="0" rank="0" text="" dxfId="758">
      <formula>-0.03</formula>
    </cfRule>
  </conditionalFormatting>
  <conditionalFormatting sqref="W34:X34">
    <cfRule type="cellIs" priority="44" operator="greaterThan" aboveAverage="0" equalAverage="0" bottom="0" percent="0" rank="0" text="" dxfId="759">
      <formula>0.03</formula>
    </cfRule>
    <cfRule type="cellIs" priority="45" operator="lessThan" aboveAverage="0" equalAverage="0" bottom="0" percent="0" rank="0" text="" dxfId="760">
      <formula>-0.03</formula>
    </cfRule>
  </conditionalFormatting>
  <conditionalFormatting sqref="T7:V18">
    <cfRule type="cellIs" priority="46" operator="greaterThan" aboveAverage="0" equalAverage="0" bottom="0" percent="0" rank="0" text="" dxfId="761">
      <formula>0.03</formula>
    </cfRule>
    <cfRule type="cellIs" priority="47" operator="lessThan" aboveAverage="0" equalAverage="0" bottom="0" percent="0" rank="0" text="" dxfId="762">
      <formula>-0.03</formula>
    </cfRule>
  </conditionalFormatting>
  <conditionalFormatting sqref="W7">
    <cfRule type="cellIs" priority="48" operator="greaterThan" aboveAverage="0" equalAverage="0" bottom="0" percent="0" rank="0" text="" dxfId="763">
      <formula>0.03</formula>
    </cfRule>
    <cfRule type="cellIs" priority="49" operator="lessThan" aboveAverage="0" equalAverage="0" bottom="0" percent="0" rank="0" text="" dxfId="764">
      <formula>-0.03</formula>
    </cfRule>
  </conditionalFormatting>
  <conditionalFormatting sqref="X7">
    <cfRule type="cellIs" priority="50" operator="greaterThan" aboveAverage="0" equalAverage="0" bottom="0" percent="0" rank="0" text="" dxfId="765">
      <formula>0.03</formula>
    </cfRule>
    <cfRule type="cellIs" priority="51" operator="lessThan" aboveAverage="0" equalAverage="0" bottom="0" percent="0" rank="0" text="" dxfId="766">
      <formula>-0.03</formula>
    </cfRule>
  </conditionalFormatting>
  <conditionalFormatting sqref="Y7">
    <cfRule type="cellIs" priority="52" operator="greaterThan" aboveAverage="0" equalAverage="0" bottom="0" percent="0" rank="0" text="" dxfId="767">
      <formula>0.03</formula>
    </cfRule>
    <cfRule type="cellIs" priority="53" operator="lessThan" aboveAverage="0" equalAverage="0" bottom="0" percent="0" rank="0" text="" dxfId="768">
      <formula>-0.03</formula>
    </cfRule>
  </conditionalFormatting>
  <conditionalFormatting sqref="W11">
    <cfRule type="cellIs" priority="54" operator="greaterThan" aboveAverage="0" equalAverage="0" bottom="0" percent="0" rank="0" text="" dxfId="769">
      <formula>0.03</formula>
    </cfRule>
    <cfRule type="cellIs" priority="55" operator="lessThan" aboveAverage="0" equalAverage="0" bottom="0" percent="0" rank="0" text="" dxfId="770">
      <formula>-0.03</formula>
    </cfRule>
  </conditionalFormatting>
  <conditionalFormatting sqref="X11">
    <cfRule type="cellIs" priority="56" operator="greaterThan" aboveAverage="0" equalAverage="0" bottom="0" percent="0" rank="0" text="" dxfId="771">
      <formula>0.03</formula>
    </cfRule>
    <cfRule type="cellIs" priority="57" operator="lessThan" aboveAverage="0" equalAverage="0" bottom="0" percent="0" rank="0" text="" dxfId="772">
      <formula>-0.03</formula>
    </cfRule>
  </conditionalFormatting>
  <conditionalFormatting sqref="Y11">
    <cfRule type="cellIs" priority="58" operator="greaterThan" aboveAverage="0" equalAverage="0" bottom="0" percent="0" rank="0" text="" dxfId="773">
      <formula>0.03</formula>
    </cfRule>
    <cfRule type="cellIs" priority="59" operator="lessThan" aboveAverage="0" equalAverage="0" bottom="0" percent="0" rank="0" text="" dxfId="774">
      <formula>-0.03</formula>
    </cfRule>
  </conditionalFormatting>
  <conditionalFormatting sqref="W15">
    <cfRule type="cellIs" priority="60" operator="greaterThan" aboveAverage="0" equalAverage="0" bottom="0" percent="0" rank="0" text="" dxfId="775">
      <formula>0.03</formula>
    </cfRule>
    <cfRule type="cellIs" priority="61" operator="lessThan" aboveAverage="0" equalAverage="0" bottom="0" percent="0" rank="0" text="" dxfId="776">
      <formula>-0.03</formula>
    </cfRule>
  </conditionalFormatting>
  <conditionalFormatting sqref="X15">
    <cfRule type="cellIs" priority="62" operator="greaterThan" aboveAverage="0" equalAverage="0" bottom="0" percent="0" rank="0" text="" dxfId="777">
      <formula>0.03</formula>
    </cfRule>
    <cfRule type="cellIs" priority="63" operator="lessThan" aboveAverage="0" equalAverage="0" bottom="0" percent="0" rank="0" text="" dxfId="778">
      <formula>-0.03</formula>
    </cfRule>
  </conditionalFormatting>
  <conditionalFormatting sqref="Y15">
    <cfRule type="cellIs" priority="64" operator="greaterThan" aboveAverage="0" equalAverage="0" bottom="0" percent="0" rank="0" text="" dxfId="779">
      <formula>0.03</formula>
    </cfRule>
    <cfRule type="cellIs" priority="65" operator="lessThan" aboveAverage="0" equalAverage="0" bottom="0" percent="0" rank="0" text="" dxfId="780">
      <formula>-0.03</formula>
    </cfRule>
  </conditionalFormatting>
  <conditionalFormatting sqref="W10:X10">
    <cfRule type="cellIs" priority="66" operator="greaterThan" aboveAverage="0" equalAverage="0" bottom="0" percent="0" rank="0" text="" dxfId="781">
      <formula>0.03</formula>
    </cfRule>
    <cfRule type="cellIs" priority="67" operator="lessThan" aboveAverage="0" equalAverage="0" bottom="0" percent="0" rank="0" text="" dxfId="782">
      <formula>-0.03</formula>
    </cfRule>
  </conditionalFormatting>
  <conditionalFormatting sqref="W14:X14">
    <cfRule type="cellIs" priority="68" operator="greaterThan" aboveAverage="0" equalAverage="0" bottom="0" percent="0" rank="0" text="" dxfId="783">
      <formula>0.03</formula>
    </cfRule>
    <cfRule type="cellIs" priority="69" operator="lessThan" aboveAverage="0" equalAverage="0" bottom="0" percent="0" rank="0" text="" dxfId="784">
      <formula>-0.03</formula>
    </cfRule>
  </conditionalFormatting>
  <conditionalFormatting sqref="W18:X18">
    <cfRule type="cellIs" priority="70" operator="greaterThan" aboveAverage="0" equalAverage="0" bottom="0" percent="0" rank="0" text="" dxfId="785">
      <formula>0.03</formula>
    </cfRule>
    <cfRule type="cellIs" priority="71" operator="lessThan" aboveAverage="0" equalAverage="0" bottom="0" percent="0" rank="0" text="" dxfId="786">
      <formula>-0.03</formula>
    </cfRule>
  </conditionalFormatting>
  <conditionalFormatting sqref="T35:V38 T51:V58">
    <cfRule type="cellIs" priority="72" operator="greaterThan" aboveAverage="0" equalAverage="0" bottom="0" percent="0" rank="0" text="" dxfId="787">
      <formula>0.03</formula>
    </cfRule>
    <cfRule type="cellIs" priority="73" operator="lessThan" aboveAverage="0" equalAverage="0" bottom="0" percent="0" rank="0" text="" dxfId="788">
      <formula>-0.03</formula>
    </cfRule>
  </conditionalFormatting>
  <conditionalFormatting sqref="W35">
    <cfRule type="cellIs" priority="74" operator="greaterThan" aboveAverage="0" equalAverage="0" bottom="0" percent="0" rank="0" text="" dxfId="789">
      <formula>0.03</formula>
    </cfRule>
    <cfRule type="cellIs" priority="75" operator="lessThan" aboveAverage="0" equalAverage="0" bottom="0" percent="0" rank="0" text="" dxfId="790">
      <formula>-0.03</formula>
    </cfRule>
  </conditionalFormatting>
  <conditionalFormatting sqref="X35">
    <cfRule type="cellIs" priority="76" operator="greaterThan" aboveAverage="0" equalAverage="0" bottom="0" percent="0" rank="0" text="" dxfId="791">
      <formula>0.03</formula>
    </cfRule>
    <cfRule type="cellIs" priority="77" operator="lessThan" aboveAverage="0" equalAverage="0" bottom="0" percent="0" rank="0" text="" dxfId="792">
      <formula>-0.03</formula>
    </cfRule>
  </conditionalFormatting>
  <conditionalFormatting sqref="Y35">
    <cfRule type="cellIs" priority="78" operator="greaterThan" aboveAverage="0" equalAverage="0" bottom="0" percent="0" rank="0" text="" dxfId="793">
      <formula>0.03</formula>
    </cfRule>
    <cfRule type="cellIs" priority="79" operator="lessThan" aboveAverage="0" equalAverage="0" bottom="0" percent="0" rank="0" text="" dxfId="794">
      <formula>-0.03</formula>
    </cfRule>
  </conditionalFormatting>
  <conditionalFormatting sqref="W51">
    <cfRule type="cellIs" priority="80" operator="greaterThan" aboveAverage="0" equalAverage="0" bottom="0" percent="0" rank="0" text="" dxfId="795">
      <formula>0.03</formula>
    </cfRule>
    <cfRule type="cellIs" priority="81" operator="lessThan" aboveAverage="0" equalAverage="0" bottom="0" percent="0" rank="0" text="" dxfId="796">
      <formula>-0.03</formula>
    </cfRule>
  </conditionalFormatting>
  <conditionalFormatting sqref="X51">
    <cfRule type="cellIs" priority="82" operator="greaterThan" aboveAverage="0" equalAverage="0" bottom="0" percent="0" rank="0" text="" dxfId="797">
      <formula>0.03</formula>
    </cfRule>
    <cfRule type="cellIs" priority="83" operator="lessThan" aboveAverage="0" equalAverage="0" bottom="0" percent="0" rank="0" text="" dxfId="798">
      <formula>-0.03</formula>
    </cfRule>
  </conditionalFormatting>
  <conditionalFormatting sqref="Y51">
    <cfRule type="cellIs" priority="84" operator="greaterThan" aboveAverage="0" equalAverage="0" bottom="0" percent="0" rank="0" text="" dxfId="799">
      <formula>0.03</formula>
    </cfRule>
    <cfRule type="cellIs" priority="85" operator="lessThan" aboveAverage="0" equalAverage="0" bottom="0" percent="0" rank="0" text="" dxfId="800">
      <formula>-0.03</formula>
    </cfRule>
  </conditionalFormatting>
  <conditionalFormatting sqref="W55">
    <cfRule type="cellIs" priority="86" operator="greaterThan" aboveAverage="0" equalAverage="0" bottom="0" percent="0" rank="0" text="" dxfId="801">
      <formula>0.03</formula>
    </cfRule>
    <cfRule type="cellIs" priority="87" operator="lessThan" aboveAverage="0" equalAverage="0" bottom="0" percent="0" rank="0" text="" dxfId="802">
      <formula>-0.03</formula>
    </cfRule>
  </conditionalFormatting>
  <conditionalFormatting sqref="X55">
    <cfRule type="cellIs" priority="88" operator="greaterThan" aboveAverage="0" equalAverage="0" bottom="0" percent="0" rank="0" text="" dxfId="803">
      <formula>0.03</formula>
    </cfRule>
    <cfRule type="cellIs" priority="89" operator="lessThan" aboveAverage="0" equalAverage="0" bottom="0" percent="0" rank="0" text="" dxfId="804">
      <formula>-0.03</formula>
    </cfRule>
  </conditionalFormatting>
  <conditionalFormatting sqref="Y55">
    <cfRule type="cellIs" priority="90" operator="greaterThan" aboveAverage="0" equalAverage="0" bottom="0" percent="0" rank="0" text="" dxfId="805">
      <formula>0.03</formula>
    </cfRule>
    <cfRule type="cellIs" priority="91" operator="lessThan" aboveAverage="0" equalAverage="0" bottom="0" percent="0" rank="0" text="" dxfId="806">
      <formula>-0.03</formula>
    </cfRule>
  </conditionalFormatting>
  <conditionalFormatting sqref="T87:V98">
    <cfRule type="cellIs" priority="92" operator="greaterThan" aboveAverage="0" equalAverage="0" bottom="0" percent="0" rank="0" text="" dxfId="807">
      <formula>0.03</formula>
    </cfRule>
    <cfRule type="cellIs" priority="93" operator="lessThan" aboveAverage="0" equalAverage="0" bottom="0" percent="0" rank="0" text="" dxfId="808">
      <formula>-0.03</formula>
    </cfRule>
  </conditionalFormatting>
  <conditionalFormatting sqref="W38:X38">
    <cfRule type="cellIs" priority="94" operator="greaterThan" aboveAverage="0" equalAverage="0" bottom="0" percent="0" rank="0" text="" dxfId="809">
      <formula>0.03</formula>
    </cfRule>
    <cfRule type="cellIs" priority="95" operator="lessThan" aboveAverage="0" equalAverage="0" bottom="0" percent="0" rank="0" text="" dxfId="810">
      <formula>-0.03</formula>
    </cfRule>
  </conditionalFormatting>
  <conditionalFormatting sqref="W54:X54">
    <cfRule type="cellIs" priority="96" operator="greaterThan" aboveAverage="0" equalAverage="0" bottom="0" percent="0" rank="0" text="" dxfId="811">
      <formula>0.03</formula>
    </cfRule>
    <cfRule type="cellIs" priority="97" operator="lessThan" aboveAverage="0" equalAverage="0" bottom="0" percent="0" rank="0" text="" dxfId="812">
      <formula>-0.03</formula>
    </cfRule>
  </conditionalFormatting>
  <conditionalFormatting sqref="W58:X58">
    <cfRule type="cellIs" priority="98" operator="greaterThan" aboveAverage="0" equalAverage="0" bottom="0" percent="0" rank="0" text="" dxfId="813">
      <formula>0.03</formula>
    </cfRule>
    <cfRule type="cellIs" priority="99" operator="lessThan" aboveAverage="0" equalAverage="0" bottom="0" percent="0" rank="0" text="" dxfId="814">
      <formula>-0.03</formula>
    </cfRule>
  </conditionalFormatting>
  <conditionalFormatting sqref="W91">
    <cfRule type="cellIs" priority="100" operator="greaterThan" aboveAverage="0" equalAverage="0" bottom="0" percent="0" rank="0" text="" dxfId="815">
      <formula>0.03</formula>
    </cfRule>
    <cfRule type="cellIs" priority="101" operator="lessThan" aboveAverage="0" equalAverage="0" bottom="0" percent="0" rank="0" text="" dxfId="816">
      <formula>-0.03</formula>
    </cfRule>
  </conditionalFormatting>
  <conditionalFormatting sqref="T39:V50">
    <cfRule type="cellIs" priority="102" operator="greaterThan" aboveAverage="0" equalAverage="0" bottom="0" percent="0" rank="0" text="" dxfId="817">
      <formula>0.03</formula>
    </cfRule>
    <cfRule type="cellIs" priority="103" operator="lessThan" aboveAverage="0" equalAverage="0" bottom="0" percent="0" rank="0" text="" dxfId="818">
      <formula>-0.03</formula>
    </cfRule>
  </conditionalFormatting>
  <conditionalFormatting sqref="W39">
    <cfRule type="cellIs" priority="104" operator="greaterThan" aboveAverage="0" equalAverage="0" bottom="0" percent="0" rank="0" text="" dxfId="819">
      <formula>0.03</formula>
    </cfRule>
    <cfRule type="cellIs" priority="105" operator="lessThan" aboveAverage="0" equalAverage="0" bottom="0" percent="0" rank="0" text="" dxfId="820">
      <formula>-0.03</formula>
    </cfRule>
  </conditionalFormatting>
  <conditionalFormatting sqref="X39">
    <cfRule type="cellIs" priority="106" operator="greaterThan" aboveAverage="0" equalAverage="0" bottom="0" percent="0" rank="0" text="" dxfId="821">
      <formula>0.03</formula>
    </cfRule>
    <cfRule type="cellIs" priority="107" operator="lessThan" aboveAverage="0" equalAverage="0" bottom="0" percent="0" rank="0" text="" dxfId="822">
      <formula>-0.03</formula>
    </cfRule>
  </conditionalFormatting>
  <conditionalFormatting sqref="Y39">
    <cfRule type="cellIs" priority="108" operator="greaterThan" aboveAverage="0" equalAverage="0" bottom="0" percent="0" rank="0" text="" dxfId="823">
      <formula>0.03</formula>
    </cfRule>
    <cfRule type="cellIs" priority="109" operator="lessThan" aboveAverage="0" equalAverage="0" bottom="0" percent="0" rank="0" text="" dxfId="824">
      <formula>-0.03</formula>
    </cfRule>
  </conditionalFormatting>
  <conditionalFormatting sqref="W43">
    <cfRule type="cellIs" priority="110" operator="greaterThan" aboveAverage="0" equalAverage="0" bottom="0" percent="0" rank="0" text="" dxfId="825">
      <formula>0.03</formula>
    </cfRule>
    <cfRule type="cellIs" priority="111" operator="lessThan" aboveAverage="0" equalAverage="0" bottom="0" percent="0" rank="0" text="" dxfId="826">
      <formula>-0.03</formula>
    </cfRule>
  </conditionalFormatting>
  <conditionalFormatting sqref="X43">
    <cfRule type="cellIs" priority="112" operator="greaterThan" aboveAverage="0" equalAverage="0" bottom="0" percent="0" rank="0" text="" dxfId="827">
      <formula>0.03</formula>
    </cfRule>
    <cfRule type="cellIs" priority="113" operator="lessThan" aboveAverage="0" equalAverage="0" bottom="0" percent="0" rank="0" text="" dxfId="828">
      <formula>-0.03</formula>
    </cfRule>
  </conditionalFormatting>
  <conditionalFormatting sqref="Y43">
    <cfRule type="cellIs" priority="114" operator="greaterThan" aboveAverage="0" equalAverage="0" bottom="0" percent="0" rank="0" text="" dxfId="829">
      <formula>0.03</formula>
    </cfRule>
    <cfRule type="cellIs" priority="115" operator="lessThan" aboveAverage="0" equalAverage="0" bottom="0" percent="0" rank="0" text="" dxfId="830">
      <formula>-0.03</formula>
    </cfRule>
  </conditionalFormatting>
  <conditionalFormatting sqref="W47">
    <cfRule type="cellIs" priority="116" operator="greaterThan" aboveAverage="0" equalAverage="0" bottom="0" percent="0" rank="0" text="" dxfId="831">
      <formula>0.03</formula>
    </cfRule>
    <cfRule type="cellIs" priority="117" operator="lessThan" aboveAverage="0" equalAverage="0" bottom="0" percent="0" rank="0" text="" dxfId="832">
      <formula>-0.03</formula>
    </cfRule>
  </conditionalFormatting>
  <conditionalFormatting sqref="X47">
    <cfRule type="cellIs" priority="118" operator="greaterThan" aboveAverage="0" equalAverage="0" bottom="0" percent="0" rank="0" text="" dxfId="833">
      <formula>0.03</formula>
    </cfRule>
    <cfRule type="cellIs" priority="119" operator="lessThan" aboveAverage="0" equalAverage="0" bottom="0" percent="0" rank="0" text="" dxfId="834">
      <formula>-0.03</formula>
    </cfRule>
  </conditionalFormatting>
  <conditionalFormatting sqref="Y47">
    <cfRule type="cellIs" priority="120" operator="greaterThan" aboveAverage="0" equalAverage="0" bottom="0" percent="0" rank="0" text="" dxfId="835">
      <formula>0.03</formula>
    </cfRule>
    <cfRule type="cellIs" priority="121" operator="lessThan" aboveAverage="0" equalAverage="0" bottom="0" percent="0" rank="0" text="" dxfId="836">
      <formula>-0.03</formula>
    </cfRule>
  </conditionalFormatting>
  <conditionalFormatting sqref="W42:X42">
    <cfRule type="cellIs" priority="122" operator="greaterThan" aboveAverage="0" equalAverage="0" bottom="0" percent="0" rank="0" text="" dxfId="837">
      <formula>0.03</formula>
    </cfRule>
    <cfRule type="cellIs" priority="123" operator="lessThan" aboveAverage="0" equalAverage="0" bottom="0" percent="0" rank="0" text="" dxfId="838">
      <formula>-0.03</formula>
    </cfRule>
  </conditionalFormatting>
  <conditionalFormatting sqref="W46:X46">
    <cfRule type="cellIs" priority="124" operator="greaterThan" aboveAverage="0" equalAverage="0" bottom="0" percent="0" rank="0" text="" dxfId="839">
      <formula>0.03</formula>
    </cfRule>
    <cfRule type="cellIs" priority="125" operator="lessThan" aboveAverage="0" equalAverage="0" bottom="0" percent="0" rank="0" text="" dxfId="840">
      <formula>-0.03</formula>
    </cfRule>
  </conditionalFormatting>
  <conditionalFormatting sqref="W50:X50">
    <cfRule type="cellIs" priority="126" operator="greaterThan" aboveAverage="0" equalAverage="0" bottom="0" percent="0" rank="0" text="" dxfId="841">
      <formula>0.03</formula>
    </cfRule>
    <cfRule type="cellIs" priority="127" operator="lessThan" aboveAverage="0" equalAverage="0" bottom="0" percent="0" rank="0" text="" dxfId="842">
      <formula>-0.03</formula>
    </cfRule>
  </conditionalFormatting>
  <conditionalFormatting sqref="T99:V102">
    <cfRule type="cellIs" priority="128" operator="greaterThan" aboveAverage="0" equalAverage="0" bottom="0" percent="0" rank="0" text="" dxfId="843">
      <formula>0.03</formula>
    </cfRule>
    <cfRule type="cellIs" priority="129" operator="lessThan" aboveAverage="0" equalAverage="0" bottom="0" percent="0" rank="0" text="" dxfId="844">
      <formula>-0.03</formula>
    </cfRule>
  </conditionalFormatting>
  <conditionalFormatting sqref="W99">
    <cfRule type="cellIs" priority="130" operator="greaterThan" aboveAverage="0" equalAverage="0" bottom="0" percent="0" rank="0" text="" dxfId="845">
      <formula>0.03</formula>
    </cfRule>
    <cfRule type="cellIs" priority="131" operator="lessThan" aboveAverage="0" equalAverage="0" bottom="0" percent="0" rank="0" text="" dxfId="846">
      <formula>-0.03</formula>
    </cfRule>
  </conditionalFormatting>
  <conditionalFormatting sqref="X99">
    <cfRule type="cellIs" priority="132" operator="greaterThan" aboveAverage="0" equalAverage="0" bottom="0" percent="0" rank="0" text="" dxfId="847">
      <formula>0.03</formula>
    </cfRule>
    <cfRule type="cellIs" priority="133" operator="lessThan" aboveAverage="0" equalAverage="0" bottom="0" percent="0" rank="0" text="" dxfId="848">
      <formula>-0.03</formula>
    </cfRule>
  </conditionalFormatting>
  <conditionalFormatting sqref="Y99">
    <cfRule type="cellIs" priority="134" operator="greaterThan" aboveAverage="0" equalAverage="0" bottom="0" percent="0" rank="0" text="" dxfId="849">
      <formula>0.03</formula>
    </cfRule>
    <cfRule type="cellIs" priority="135" operator="lessThan" aboveAverage="0" equalAverage="0" bottom="0" percent="0" rank="0" text="" dxfId="850">
      <formula>-0.03</formula>
    </cfRule>
  </conditionalFormatting>
  <conditionalFormatting sqref="W59">
    <cfRule type="cellIs" priority="136" operator="greaterThan" aboveAverage="0" equalAverage="0" bottom="0" percent="0" rank="0" text="" dxfId="851">
      <formula>0.03</formula>
    </cfRule>
    <cfRule type="cellIs" priority="137" operator="lessThan" aboveAverage="0" equalAverage="0" bottom="0" percent="0" rank="0" text="" dxfId="852">
      <formula>-0.03</formula>
    </cfRule>
  </conditionalFormatting>
  <conditionalFormatting sqref="W102:X102">
    <cfRule type="cellIs" priority="138" operator="greaterThan" aboveAverage="0" equalAverage="0" bottom="0" percent="0" rank="0" text="" dxfId="853">
      <formula>0.03</formula>
    </cfRule>
    <cfRule type="cellIs" priority="139" operator="lessThan" aboveAverage="0" equalAverage="0" bottom="0" percent="0" rank="0" text="" dxfId="854">
      <formula>-0.03</formula>
    </cfRule>
  </conditionalFormatting>
  <conditionalFormatting sqref="X87">
    <cfRule type="cellIs" priority="140" operator="greaterThan" aboveAverage="0" equalAverage="0" bottom="0" percent="0" rank="0" text="" dxfId="855">
      <formula>0.03</formula>
    </cfRule>
    <cfRule type="cellIs" priority="141" operator="lessThan" aboveAverage="0" equalAverage="0" bottom="0" percent="0" rank="0" text="" dxfId="856">
      <formula>-0.03</formula>
    </cfRule>
  </conditionalFormatting>
  <conditionalFormatting sqref="Y87">
    <cfRule type="cellIs" priority="142" operator="greaterThan" aboveAverage="0" equalAverage="0" bottom="0" percent="0" rank="0" text="" dxfId="857">
      <formula>0.03</formula>
    </cfRule>
    <cfRule type="cellIs" priority="143" operator="lessThan" aboveAverage="0" equalAverage="0" bottom="0" percent="0" rank="0" text="" dxfId="858">
      <formula>-0.03</formula>
    </cfRule>
  </conditionalFormatting>
  <conditionalFormatting sqref="W87">
    <cfRule type="cellIs" priority="144" operator="greaterThan" aboveAverage="0" equalAverage="0" bottom="0" percent="0" rank="0" text="" dxfId="859">
      <formula>0.03</formula>
    </cfRule>
    <cfRule type="cellIs" priority="145" operator="lessThan" aboveAverage="0" equalAverage="0" bottom="0" percent="0" rank="0" text="" dxfId="860">
      <formula>-0.03</formula>
    </cfRule>
  </conditionalFormatting>
  <conditionalFormatting sqref="Y91">
    <cfRule type="cellIs" priority="146" operator="greaterThan" aboveAverage="0" equalAverage="0" bottom="0" percent="0" rank="0" text="" dxfId="861">
      <formula>0.03</formula>
    </cfRule>
    <cfRule type="cellIs" priority="147" operator="lessThan" aboveAverage="0" equalAverage="0" bottom="0" percent="0" rank="0" text="" dxfId="862">
      <formula>-0.03</formula>
    </cfRule>
  </conditionalFormatting>
  <conditionalFormatting sqref="W95">
    <cfRule type="cellIs" priority="148" operator="greaterThan" aboveAverage="0" equalAverage="0" bottom="0" percent="0" rank="0" text="" dxfId="863">
      <formula>0.03</formula>
    </cfRule>
    <cfRule type="cellIs" priority="149" operator="lessThan" aboveAverage="0" equalAverage="0" bottom="0" percent="0" rank="0" text="" dxfId="864">
      <formula>-0.03</formula>
    </cfRule>
  </conditionalFormatting>
  <conditionalFormatting sqref="X91">
    <cfRule type="cellIs" priority="150" operator="greaterThan" aboveAverage="0" equalAverage="0" bottom="0" percent="0" rank="0" text="" dxfId="865">
      <formula>0.03</formula>
    </cfRule>
    <cfRule type="cellIs" priority="151" operator="lessThan" aboveAverage="0" equalAverage="0" bottom="0" percent="0" rank="0" text="" dxfId="866">
      <formula>-0.03</formula>
    </cfRule>
  </conditionalFormatting>
  <conditionalFormatting sqref="X95">
    <cfRule type="cellIs" priority="152" operator="greaterThan" aboveAverage="0" equalAverage="0" bottom="0" percent="0" rank="0" text="" dxfId="867">
      <formula>0.03</formula>
    </cfRule>
    <cfRule type="cellIs" priority="153" operator="lessThan" aboveAverage="0" equalAverage="0" bottom="0" percent="0" rank="0" text="" dxfId="868">
      <formula>-0.03</formula>
    </cfRule>
  </conditionalFormatting>
  <conditionalFormatting sqref="Y95">
    <cfRule type="cellIs" priority="154" operator="greaterThan" aboveAverage="0" equalAverage="0" bottom="0" percent="0" rank="0" text="" dxfId="869">
      <formula>0.03</formula>
    </cfRule>
    <cfRule type="cellIs" priority="155" operator="lessThan" aboveAverage="0" equalAverage="0" bottom="0" percent="0" rank="0" text="" dxfId="870">
      <formula>-0.03</formula>
    </cfRule>
  </conditionalFormatting>
  <conditionalFormatting sqref="W90:X90">
    <cfRule type="cellIs" priority="156" operator="greaterThan" aboveAverage="0" equalAverage="0" bottom="0" percent="0" rank="0" text="" dxfId="871">
      <formula>0.03</formula>
    </cfRule>
    <cfRule type="cellIs" priority="157" operator="lessThan" aboveAverage="0" equalAverage="0" bottom="0" percent="0" rank="0" text="" dxfId="872">
      <formula>-0.03</formula>
    </cfRule>
  </conditionalFormatting>
  <conditionalFormatting sqref="W94:X94">
    <cfRule type="cellIs" priority="158" operator="greaterThan" aboveAverage="0" equalAverage="0" bottom="0" percent="0" rank="0" text="" dxfId="873">
      <formula>0.03</formula>
    </cfRule>
    <cfRule type="cellIs" priority="159" operator="lessThan" aboveAverage="0" equalAverage="0" bottom="0" percent="0" rank="0" text="" dxfId="874">
      <formula>-0.03</formula>
    </cfRule>
  </conditionalFormatting>
  <conditionalFormatting sqref="W98:X98">
    <cfRule type="cellIs" priority="160" operator="greaterThan" aboveAverage="0" equalAverage="0" bottom="0" percent="0" rank="0" text="" dxfId="875">
      <formula>0.03</formula>
    </cfRule>
    <cfRule type="cellIs" priority="161" operator="lessThan" aboveAverage="0" equalAverage="0" bottom="0" percent="0" rank="0" text="" dxfId="876">
      <formula>-0.03</formula>
    </cfRule>
  </conditionalFormatting>
  <conditionalFormatting sqref="W103">
    <cfRule type="cellIs" priority="162" operator="greaterThan" aboveAverage="0" equalAverage="0" bottom="0" percent="0" rank="0" text="" dxfId="877">
      <formula>0.03</formula>
    </cfRule>
    <cfRule type="cellIs" priority="163" operator="lessThan" aboveAverage="0" equalAverage="0" bottom="0" percent="0" rank="0" text="" dxfId="878">
      <formula>-0.03</formula>
    </cfRule>
  </conditionalFormatting>
  <conditionalFormatting sqref="X103">
    <cfRule type="cellIs" priority="164" operator="greaterThan" aboveAverage="0" equalAverage="0" bottom="0" percent="0" rank="0" text="" dxfId="879">
      <formula>0.03</formula>
    </cfRule>
    <cfRule type="cellIs" priority="165" operator="lessThan" aboveAverage="0" equalAverage="0" bottom="0" percent="0" rank="0" text="" dxfId="880">
      <formula>-0.03</formula>
    </cfRule>
  </conditionalFormatting>
  <conditionalFormatting sqref="Y103">
    <cfRule type="cellIs" priority="166" operator="greaterThan" aboveAverage="0" equalAverage="0" bottom="0" percent="0" rank="0" text="" dxfId="881">
      <formula>0.03</formula>
    </cfRule>
    <cfRule type="cellIs" priority="167" operator="lessThan" aboveAverage="0" equalAverage="0" bottom="0" percent="0" rank="0" text="" dxfId="882">
      <formula>-0.03</formula>
    </cfRule>
  </conditionalFormatting>
  <conditionalFormatting sqref="T104:Y104">
    <cfRule type="cellIs" priority="168" operator="greaterThan" aboveAverage="0" equalAverage="0" bottom="0" percent="0" rank="0" text="" dxfId="883">
      <formula>0.03</formula>
    </cfRule>
    <cfRule type="cellIs" priority="169" operator="lessThan" aboveAverage="0" equalAverage="0" bottom="0" percent="0" rank="0" text="" dxfId="884">
      <formula>-0.03</formula>
    </cfRule>
  </conditionalFormatting>
  <conditionalFormatting sqref="T105:Y105">
    <cfRule type="cellIs" priority="170" operator="greaterThan" aboveAverage="0" equalAverage="0" bottom="0" percent="0" rank="0" text="" dxfId="885">
      <formula>0.03</formula>
    </cfRule>
    <cfRule type="cellIs" priority="171" operator="lessThan" aboveAverage="0" equalAverage="0" bottom="0" percent="0" rank="0" text="" dxfId="886">
      <formula>-0.03</formula>
    </cfRule>
  </conditionalFormatting>
  <conditionalFormatting sqref="T59:V66">
    <cfRule type="cellIs" priority="172" operator="greaterThan" aboveAverage="0" equalAverage="0" bottom="0" percent="0" rank="0" text="" dxfId="887">
      <formula>0.03</formula>
    </cfRule>
    <cfRule type="cellIs" priority="173" operator="lessThan" aboveAverage="0" equalAverage="0" bottom="0" percent="0" rank="0" text="" dxfId="888">
      <formula>-0.03</formula>
    </cfRule>
  </conditionalFormatting>
  <conditionalFormatting sqref="X59">
    <cfRule type="cellIs" priority="174" operator="greaterThan" aboveAverage="0" equalAverage="0" bottom="0" percent="0" rank="0" text="" dxfId="889">
      <formula>0.03</formula>
    </cfRule>
    <cfRule type="cellIs" priority="175" operator="lessThan" aboveAverage="0" equalAverage="0" bottom="0" percent="0" rank="0" text="" dxfId="890">
      <formula>-0.03</formula>
    </cfRule>
  </conditionalFormatting>
  <conditionalFormatting sqref="Y59">
    <cfRule type="cellIs" priority="176" operator="greaterThan" aboveAverage="0" equalAverage="0" bottom="0" percent="0" rank="0" text="" dxfId="891">
      <formula>0.03</formula>
    </cfRule>
    <cfRule type="cellIs" priority="177" operator="lessThan" aboveAverage="0" equalAverage="0" bottom="0" percent="0" rank="0" text="" dxfId="892">
      <formula>-0.03</formula>
    </cfRule>
  </conditionalFormatting>
  <conditionalFormatting sqref="W63">
    <cfRule type="cellIs" priority="178" operator="greaterThan" aboveAverage="0" equalAverage="0" bottom="0" percent="0" rank="0" text="" dxfId="893">
      <formula>0.03</formula>
    </cfRule>
    <cfRule type="cellIs" priority="179" operator="lessThan" aboveAverage="0" equalAverage="0" bottom="0" percent="0" rank="0" text="" dxfId="894">
      <formula>-0.03</formula>
    </cfRule>
  </conditionalFormatting>
  <conditionalFormatting sqref="X63">
    <cfRule type="cellIs" priority="180" operator="greaterThan" aboveAverage="0" equalAverage="0" bottom="0" percent="0" rank="0" text="" dxfId="895">
      <formula>0.03</formula>
    </cfRule>
    <cfRule type="cellIs" priority="181" operator="lessThan" aboveAverage="0" equalAverage="0" bottom="0" percent="0" rank="0" text="" dxfId="896">
      <formula>-0.03</formula>
    </cfRule>
  </conditionalFormatting>
  <conditionalFormatting sqref="Y63">
    <cfRule type="cellIs" priority="182" operator="greaterThan" aboveAverage="0" equalAverage="0" bottom="0" percent="0" rank="0" text="" dxfId="897">
      <formula>0.03</formula>
    </cfRule>
    <cfRule type="cellIs" priority="183" operator="lessThan" aboveAverage="0" equalAverage="0" bottom="0" percent="0" rank="0" text="" dxfId="898">
      <formula>-0.03</formula>
    </cfRule>
  </conditionalFormatting>
  <conditionalFormatting sqref="W62:X62">
    <cfRule type="cellIs" priority="184" operator="greaterThan" aboveAverage="0" equalAverage="0" bottom="0" percent="0" rank="0" text="" dxfId="899">
      <formula>0.03</formula>
    </cfRule>
    <cfRule type="cellIs" priority="185" operator="lessThan" aboveAverage="0" equalAverage="0" bottom="0" percent="0" rank="0" text="" dxfId="900">
      <formula>-0.03</formula>
    </cfRule>
  </conditionalFormatting>
  <conditionalFormatting sqref="W66:X66">
    <cfRule type="cellIs" priority="186" operator="greaterThan" aboveAverage="0" equalAverage="0" bottom="0" percent="0" rank="0" text="" dxfId="901">
      <formula>0.03</formula>
    </cfRule>
    <cfRule type="cellIs" priority="187" operator="lessThan" aboveAverage="0" equalAverage="0" bottom="0" percent="0" rank="0" text="" dxfId="902">
      <formula>-0.03</formula>
    </cfRule>
  </conditionalFormatting>
  <conditionalFormatting sqref="T67:V70">
    <cfRule type="cellIs" priority="188" operator="greaterThan" aboveAverage="0" equalAverage="0" bottom="0" percent="0" rank="0" text="" dxfId="903">
      <formula>0.03</formula>
    </cfRule>
    <cfRule type="cellIs" priority="189" operator="lessThan" aboveAverage="0" equalAverage="0" bottom="0" percent="0" rank="0" text="" dxfId="904">
      <formula>-0.03</formula>
    </cfRule>
  </conditionalFormatting>
  <conditionalFormatting sqref="W67">
    <cfRule type="cellIs" priority="190" operator="greaterThan" aboveAverage="0" equalAverage="0" bottom="0" percent="0" rank="0" text="" dxfId="905">
      <formula>0.03</formula>
    </cfRule>
    <cfRule type="cellIs" priority="191" operator="lessThan" aboveAverage="0" equalAverage="0" bottom="0" percent="0" rank="0" text="" dxfId="906">
      <formula>-0.03</formula>
    </cfRule>
  </conditionalFormatting>
  <conditionalFormatting sqref="X67">
    <cfRule type="cellIs" priority="192" operator="greaterThan" aboveAverage="0" equalAverage="0" bottom="0" percent="0" rank="0" text="" dxfId="907">
      <formula>0.03</formula>
    </cfRule>
    <cfRule type="cellIs" priority="193" operator="lessThan" aboveAverage="0" equalAverage="0" bottom="0" percent="0" rank="0" text="" dxfId="908">
      <formula>-0.03</formula>
    </cfRule>
  </conditionalFormatting>
  <conditionalFormatting sqref="Y67">
    <cfRule type="cellIs" priority="194" operator="greaterThan" aboveAverage="0" equalAverage="0" bottom="0" percent="0" rank="0" text="" dxfId="909">
      <formula>0.03</formula>
    </cfRule>
    <cfRule type="cellIs" priority="195" operator="lessThan" aboveAverage="0" equalAverage="0" bottom="0" percent="0" rank="0" text="" dxfId="910">
      <formula>-0.03</formula>
    </cfRule>
  </conditionalFormatting>
  <conditionalFormatting sqref="W83">
    <cfRule type="cellIs" priority="196" operator="greaterThan" aboveAverage="0" equalAverage="0" bottom="0" percent="0" rank="0" text="" dxfId="911">
      <formula>0.03</formula>
    </cfRule>
    <cfRule type="cellIs" priority="197" operator="lessThan" aboveAverage="0" equalAverage="0" bottom="0" percent="0" rank="0" text="" dxfId="912">
      <formula>-0.03</formula>
    </cfRule>
  </conditionalFormatting>
  <conditionalFormatting sqref="X83">
    <cfRule type="cellIs" priority="198" operator="greaterThan" aboveAverage="0" equalAverage="0" bottom="0" percent="0" rank="0" text="" dxfId="913">
      <formula>0.03</formula>
    </cfRule>
    <cfRule type="cellIs" priority="199" operator="lessThan" aboveAverage="0" equalAverage="0" bottom="0" percent="0" rank="0" text="" dxfId="914">
      <formula>-0.03</formula>
    </cfRule>
  </conditionalFormatting>
  <conditionalFormatting sqref="Y83">
    <cfRule type="cellIs" priority="200" operator="greaterThan" aboveAverage="0" equalAverage="0" bottom="0" percent="0" rank="0" text="" dxfId="915">
      <formula>0.03</formula>
    </cfRule>
    <cfRule type="cellIs" priority="201" operator="lessThan" aboveAverage="0" equalAverage="0" bottom="0" percent="0" rank="0" text="" dxfId="916">
      <formula>-0.03</formula>
    </cfRule>
  </conditionalFormatting>
  <conditionalFormatting sqref="W70:X70">
    <cfRule type="cellIs" priority="202" operator="greaterThan" aboveAverage="0" equalAverage="0" bottom="0" percent="0" rank="0" text="" dxfId="917">
      <formula>0.03</formula>
    </cfRule>
    <cfRule type="cellIs" priority="203" operator="lessThan" aboveAverage="0" equalAverage="0" bottom="0" percent="0" rank="0" text="" dxfId="918">
      <formula>-0.03</formula>
    </cfRule>
  </conditionalFormatting>
  <conditionalFormatting sqref="W86:X86">
    <cfRule type="cellIs" priority="204" operator="greaterThan" aboveAverage="0" equalAverage="0" bottom="0" percent="0" rank="0" text="" dxfId="919">
      <formula>0.03</formula>
    </cfRule>
    <cfRule type="cellIs" priority="205" operator="lessThan" aboveAverage="0" equalAverage="0" bottom="0" percent="0" rank="0" text="" dxfId="920">
      <formula>-0.03</formula>
    </cfRule>
  </conditionalFormatting>
  <conditionalFormatting sqref="T71:V82">
    <cfRule type="cellIs" priority="206" operator="greaterThan" aboveAverage="0" equalAverage="0" bottom="0" percent="0" rank="0" text="" dxfId="921">
      <formula>0.03</formula>
    </cfRule>
    <cfRule type="cellIs" priority="207" operator="lessThan" aboveAverage="0" equalAverage="0" bottom="0" percent="0" rank="0" text="" dxfId="922">
      <formula>-0.03</formula>
    </cfRule>
  </conditionalFormatting>
  <conditionalFormatting sqref="W71">
    <cfRule type="cellIs" priority="208" operator="greaterThan" aboveAverage="0" equalAverage="0" bottom="0" percent="0" rank="0" text="" dxfId="923">
      <formula>0.03</formula>
    </cfRule>
    <cfRule type="cellIs" priority="209" operator="lessThan" aboveAverage="0" equalAverage="0" bottom="0" percent="0" rank="0" text="" dxfId="924">
      <formula>-0.03</formula>
    </cfRule>
  </conditionalFormatting>
  <conditionalFormatting sqref="X71">
    <cfRule type="cellIs" priority="210" operator="greaterThan" aboveAverage="0" equalAverage="0" bottom="0" percent="0" rank="0" text="" dxfId="925">
      <formula>0.03</formula>
    </cfRule>
    <cfRule type="cellIs" priority="211" operator="lessThan" aboveAverage="0" equalAverage="0" bottom="0" percent="0" rank="0" text="" dxfId="926">
      <formula>-0.03</formula>
    </cfRule>
  </conditionalFormatting>
  <conditionalFormatting sqref="Y71">
    <cfRule type="cellIs" priority="212" operator="greaterThan" aboveAverage="0" equalAverage="0" bottom="0" percent="0" rank="0" text="" dxfId="927">
      <formula>0.03</formula>
    </cfRule>
    <cfRule type="cellIs" priority="213" operator="lessThan" aboveAverage="0" equalAverage="0" bottom="0" percent="0" rank="0" text="" dxfId="928">
      <formula>-0.03</formula>
    </cfRule>
  </conditionalFormatting>
  <conditionalFormatting sqref="W75">
    <cfRule type="cellIs" priority="214" operator="greaterThan" aboveAverage="0" equalAverage="0" bottom="0" percent="0" rank="0" text="" dxfId="929">
      <formula>0.03</formula>
    </cfRule>
    <cfRule type="cellIs" priority="215" operator="lessThan" aboveAverage="0" equalAverage="0" bottom="0" percent="0" rank="0" text="" dxfId="930">
      <formula>-0.03</formula>
    </cfRule>
  </conditionalFormatting>
  <conditionalFormatting sqref="X75">
    <cfRule type="cellIs" priority="216" operator="greaterThan" aboveAverage="0" equalAverage="0" bottom="0" percent="0" rank="0" text="" dxfId="931">
      <formula>0.03</formula>
    </cfRule>
    <cfRule type="cellIs" priority="217" operator="lessThan" aboveAverage="0" equalAverage="0" bottom="0" percent="0" rank="0" text="" dxfId="932">
      <formula>-0.03</formula>
    </cfRule>
  </conditionalFormatting>
  <conditionalFormatting sqref="Y75">
    <cfRule type="cellIs" priority="218" operator="greaterThan" aboveAverage="0" equalAverage="0" bottom="0" percent="0" rank="0" text="" dxfId="933">
      <formula>0.03</formula>
    </cfRule>
    <cfRule type="cellIs" priority="219" operator="lessThan" aboveAverage="0" equalAverage="0" bottom="0" percent="0" rank="0" text="" dxfId="934">
      <formula>-0.03</formula>
    </cfRule>
  </conditionalFormatting>
  <conditionalFormatting sqref="W79">
    <cfRule type="cellIs" priority="220" operator="greaterThan" aboveAverage="0" equalAverage="0" bottom="0" percent="0" rank="0" text="" dxfId="935">
      <formula>0.03</formula>
    </cfRule>
    <cfRule type="cellIs" priority="221" operator="lessThan" aboveAverage="0" equalAverage="0" bottom="0" percent="0" rank="0" text="" dxfId="936">
      <formula>-0.03</formula>
    </cfRule>
  </conditionalFormatting>
  <conditionalFormatting sqref="X79">
    <cfRule type="cellIs" priority="222" operator="greaterThan" aboveAverage="0" equalAverage="0" bottom="0" percent="0" rank="0" text="" dxfId="937">
      <formula>0.03</formula>
    </cfRule>
    <cfRule type="cellIs" priority="223" operator="lessThan" aboveAverage="0" equalAverage="0" bottom="0" percent="0" rank="0" text="" dxfId="938">
      <formula>-0.03</formula>
    </cfRule>
  </conditionalFormatting>
  <conditionalFormatting sqref="Y79">
    <cfRule type="cellIs" priority="224" operator="greaterThan" aboveAverage="0" equalAverage="0" bottom="0" percent="0" rank="0" text="" dxfId="939">
      <formula>0.03</formula>
    </cfRule>
    <cfRule type="cellIs" priority="225" operator="lessThan" aboveAverage="0" equalAverage="0" bottom="0" percent="0" rank="0" text="" dxfId="940">
      <formula>-0.03</formula>
    </cfRule>
  </conditionalFormatting>
  <conditionalFormatting sqref="W74:X74">
    <cfRule type="cellIs" priority="226" operator="greaterThan" aboveAverage="0" equalAverage="0" bottom="0" percent="0" rank="0" text="" dxfId="941">
      <formula>0.03</formula>
    </cfRule>
    <cfRule type="cellIs" priority="227" operator="lessThan" aboveAverage="0" equalAverage="0" bottom="0" percent="0" rank="0" text="" dxfId="942">
      <formula>-0.03</formula>
    </cfRule>
  </conditionalFormatting>
  <conditionalFormatting sqref="W78:X78">
    <cfRule type="cellIs" priority="228" operator="greaterThan" aboveAverage="0" equalAverage="0" bottom="0" percent="0" rank="0" text="" dxfId="943">
      <formula>0.03</formula>
    </cfRule>
    <cfRule type="cellIs" priority="229" operator="lessThan" aboveAverage="0" equalAverage="0" bottom="0" percent="0" rank="0" text="" dxfId="944">
      <formula>-0.03</formula>
    </cfRule>
  </conditionalFormatting>
  <conditionalFormatting sqref="W82:X82">
    <cfRule type="cellIs" priority="230" operator="greaterThan" aboveAverage="0" equalAverage="0" bottom="0" percent="0" rank="0" text="" dxfId="945">
      <formula>0.03</formula>
    </cfRule>
    <cfRule type="cellIs" priority="231" operator="lessThan" aboveAverage="0" equalAverage="0" bottom="0" percent="0" rank="0" text="" dxfId="946">
      <formula>-0.03</formula>
    </cfRule>
  </conditionalFormatting>
  <conditionalFormatting sqref="T106:Y106">
    <cfRule type="cellIs" priority="232" operator="greaterThan" aboveAverage="0" equalAverage="0" bottom="0" percent="0" rank="0" text="" dxfId="947">
      <formula>0.03</formula>
    </cfRule>
    <cfRule type="cellIs" priority="233" operator="lessThan" aboveAverage="0" equalAverage="0" bottom="0" percent="0" rank="0" text="" dxfId="94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7154.2672</v>
      </c>
      <c r="E3" s="52" t="n">
        <v>43.5291</v>
      </c>
      <c r="F3" s="52" t="n">
        <v>45.2227</v>
      </c>
      <c r="G3" s="52" t="n">
        <v>46.1613</v>
      </c>
      <c r="H3" s="52" t="n">
        <v>9195.69</v>
      </c>
      <c r="I3" s="52" t="n">
        <v>15.93</v>
      </c>
      <c r="J3" s="53" t="n">
        <f aca="false">SECTOHOURS(H3)</f>
        <v>2.55435833333333</v>
      </c>
      <c r="L3" s="51" t="n">
        <v>7155.548</v>
      </c>
      <c r="M3" s="52" t="n">
        <v>43.5281</v>
      </c>
      <c r="N3" s="52" t="n">
        <v>45.2187</v>
      </c>
      <c r="O3" s="52" t="n">
        <v>46.1626</v>
      </c>
      <c r="P3" s="52" t="n">
        <v>11501.36</v>
      </c>
      <c r="Q3" s="52" t="n">
        <v>16.53</v>
      </c>
      <c r="R3" s="53" t="n">
        <f aca="false">SECTOHOURS(P3)</f>
        <v>3.19482222222222</v>
      </c>
      <c r="S3" s="54"/>
      <c r="T3" s="8" t="n">
        <f aca="false">BDRATE($D3:$D6,E3:E6,$L3:$L6,M3:M6)</f>
        <v>-0.000465510642038591</v>
      </c>
      <c r="U3" s="9" t="n">
        <f aca="false">BDRATE($D3:$D6,F3:F6,$L3:$L6,N3:N6)</f>
        <v>0.000216089393860974</v>
      </c>
      <c r="V3" s="9" t="n">
        <f aca="false">BDRATE($D3:$D6,G3:G6,$L3:$L6,O3:O6)</f>
        <v>-0.000433252695747344</v>
      </c>
      <c r="W3" s="12" t="n">
        <f aca="false">BDRATEOLD($D3:$D6,E3:E6,$L3:$L6,M3:M6)</f>
        <v>-0.000461717723288735</v>
      </c>
      <c r="X3" s="13" t="n">
        <f aca="false">BDRATEOLD($D3:$D6,F3:F6,$L3:$L6,N3:N6)</f>
        <v>0.000247684674492765</v>
      </c>
      <c r="Y3" s="14" t="n">
        <f aca="false">BDRATEOLD($D3:$D6,G3:G6,$L3:$L6,O3:O6)</f>
        <v>-0.000395502928780989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3597.7256</v>
      </c>
      <c r="E4" s="56" t="n">
        <v>40.6039</v>
      </c>
      <c r="F4" s="56" t="n">
        <v>42.9897</v>
      </c>
      <c r="G4" s="56" t="n">
        <v>43.5301</v>
      </c>
      <c r="H4" s="56" t="n">
        <v>7694.68</v>
      </c>
      <c r="I4" s="56" t="n">
        <v>13.08</v>
      </c>
      <c r="J4" s="57" t="e">
        <f aca="false">SECTOHOURS(H4)</f>
        <v>#VALUE!</v>
      </c>
      <c r="L4" s="55" t="n">
        <v>3595.968</v>
      </c>
      <c r="M4" s="56" t="n">
        <v>40.6047</v>
      </c>
      <c r="N4" s="56" t="n">
        <v>42.9898</v>
      </c>
      <c r="O4" s="56" t="n">
        <v>43.5265</v>
      </c>
      <c r="P4" s="56" t="n">
        <v>8184.21</v>
      </c>
      <c r="Q4" s="56" t="n">
        <v>13.69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777.3992</v>
      </c>
      <c r="E5" s="56" t="n">
        <v>37.4034</v>
      </c>
      <c r="F5" s="56" t="n">
        <v>40.394</v>
      </c>
      <c r="G5" s="56" t="n">
        <v>40.5948</v>
      </c>
      <c r="H5" s="56" t="n">
        <v>6505.81</v>
      </c>
      <c r="I5" s="56" t="n">
        <v>11.01</v>
      </c>
      <c r="J5" s="57" t="e">
        <f aca="false">SECTOHOURS(H5)</f>
        <v>#VALUE!</v>
      </c>
      <c r="L5" s="55" t="n">
        <v>1778.3576</v>
      </c>
      <c r="M5" s="56" t="n">
        <v>37.409</v>
      </c>
      <c r="N5" s="56" t="n">
        <v>40.3972</v>
      </c>
      <c r="O5" s="56" t="n">
        <v>40.6059</v>
      </c>
      <c r="P5" s="56" t="n">
        <v>8116.46</v>
      </c>
      <c r="Q5" s="56" t="n">
        <v>13.11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894.0504</v>
      </c>
      <c r="E6" s="60" t="n">
        <v>34.36</v>
      </c>
      <c r="F6" s="60" t="n">
        <v>38.1292</v>
      </c>
      <c r="G6" s="60" t="n">
        <v>38.1498</v>
      </c>
      <c r="H6" s="60" t="n">
        <v>6461.93</v>
      </c>
      <c r="I6" s="60" t="n">
        <v>9.52</v>
      </c>
      <c r="J6" s="61" t="e">
        <f aca="false">SECTOHOURS(H6)</f>
        <v>#VALUE!</v>
      </c>
      <c r="L6" s="59" t="n">
        <v>894.7264</v>
      </c>
      <c r="M6" s="60" t="n">
        <v>34.3631</v>
      </c>
      <c r="N6" s="60" t="n">
        <v>38.1212</v>
      </c>
      <c r="O6" s="60" t="n">
        <v>38.1435</v>
      </c>
      <c r="P6" s="60" t="n">
        <v>5925.52</v>
      </c>
      <c r="Q6" s="60" t="n">
        <v>10.05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9120.9797</v>
      </c>
      <c r="E7" s="52" t="n">
        <v>46.1969</v>
      </c>
      <c r="F7" s="52" t="n">
        <v>48.4352</v>
      </c>
      <c r="G7" s="52" t="n">
        <v>48.6937</v>
      </c>
      <c r="H7" s="52" t="n">
        <v>22536.77</v>
      </c>
      <c r="I7" s="52" t="n">
        <v>36.49</v>
      </c>
      <c r="J7" s="53" t="e">
        <f aca="false">SECTOHOURS(H7)</f>
        <v>#VALUE!</v>
      </c>
      <c r="L7" s="51" t="n">
        <v>9119.6026</v>
      </c>
      <c r="M7" s="52" t="n">
        <v>46.1999</v>
      </c>
      <c r="N7" s="52" t="n">
        <v>48.4406</v>
      </c>
      <c r="O7" s="52" t="n">
        <v>48.6994</v>
      </c>
      <c r="P7" s="52" t="n">
        <v>20638.65</v>
      </c>
      <c r="Q7" s="52" t="n">
        <v>36.68</v>
      </c>
      <c r="R7" s="53" t="e">
        <f aca="false">SECTOHOURS(P7)</f>
        <v>#VALUE!</v>
      </c>
      <c r="S7" s="54"/>
      <c r="T7" s="8" t="n">
        <f aca="false">BDRATE($D7:$D10,E7:E10,$L7:$L10,M7:M10)</f>
        <v>-0.00212692252596536</v>
      </c>
      <c r="U7" s="9" t="n">
        <f aca="false">BDRATE($D7:$D10,F7:F10,$L7:$L10,N7:N10)</f>
        <v>-0.00405469743786369</v>
      </c>
      <c r="V7" s="9" t="n">
        <f aca="false">BDRATE($D7:$D10,G7:G10,$L7:$L10,O7:O10)</f>
        <v>-0.00327032465547428</v>
      </c>
      <c r="W7" s="12" t="n">
        <f aca="false">BDRATEOLD($D7:$D10,E7:E10,$L7:$L10,M7:M10)</f>
        <v>-0.00212644513909732</v>
      </c>
      <c r="X7" s="13" t="n">
        <f aca="false">BDRATEOLD($D7:$D10,F7:F10,$L7:$L10,N7:N10)</f>
        <v>-0.00402508522055634</v>
      </c>
      <c r="Y7" s="14" t="n">
        <f aca="false">BDRATEOLD($D7:$D10,G7:G10,$L7:$L10,O7:O10)</f>
        <v>-0.00327868503792794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079.0946</v>
      </c>
      <c r="E8" s="56" t="n">
        <v>42.5062</v>
      </c>
      <c r="F8" s="56" t="n">
        <v>45.8471</v>
      </c>
      <c r="G8" s="56" t="n">
        <v>45.968</v>
      </c>
      <c r="H8" s="56" t="n">
        <v>19517.68</v>
      </c>
      <c r="I8" s="56" t="n">
        <v>30.84</v>
      </c>
      <c r="J8" s="57" t="e">
        <f aca="false">SECTOHOURS(H8)</f>
        <v>#VALUE!</v>
      </c>
      <c r="L8" s="55" t="n">
        <v>5076.2386</v>
      </c>
      <c r="M8" s="56" t="n">
        <v>42.5121</v>
      </c>
      <c r="N8" s="56" t="n">
        <v>45.8499</v>
      </c>
      <c r="O8" s="56" t="n">
        <v>45.9661</v>
      </c>
      <c r="P8" s="56" t="n">
        <v>21014.2</v>
      </c>
      <c r="Q8" s="56" t="n">
        <v>31.57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599.6392</v>
      </c>
      <c r="E9" s="56" t="n">
        <v>38.6805</v>
      </c>
      <c r="F9" s="56" t="n">
        <v>43.0889</v>
      </c>
      <c r="G9" s="56" t="n">
        <v>42.9967</v>
      </c>
      <c r="H9" s="56" t="n">
        <v>16191.85</v>
      </c>
      <c r="I9" s="56" t="n">
        <v>22.9</v>
      </c>
      <c r="J9" s="57" t="e">
        <f aca="false">SECTOHOURS(H9)</f>
        <v>#VALUE!</v>
      </c>
      <c r="L9" s="55" t="n">
        <v>2597.0798</v>
      </c>
      <c r="M9" s="56" t="n">
        <v>38.6909</v>
      </c>
      <c r="N9" s="56" t="n">
        <v>43.1125</v>
      </c>
      <c r="O9" s="56" t="n">
        <v>43.0152</v>
      </c>
      <c r="P9" s="56" t="n">
        <v>17280.86</v>
      </c>
      <c r="Q9" s="56" t="n">
        <v>23.01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1311.5736</v>
      </c>
      <c r="E10" s="60" t="n">
        <v>35.0528</v>
      </c>
      <c r="F10" s="60" t="n">
        <v>40.7375</v>
      </c>
      <c r="G10" s="60" t="n">
        <v>40.6332</v>
      </c>
      <c r="H10" s="60" t="n">
        <v>11626.55</v>
      </c>
      <c r="I10" s="60" t="n">
        <v>22.34</v>
      </c>
      <c r="J10" s="61" t="e">
        <f aca="false">SECTOHOURS(H10)</f>
        <v>#VALUE!</v>
      </c>
      <c r="L10" s="59" t="n">
        <v>1310.4134</v>
      </c>
      <c r="M10" s="60" t="n">
        <v>35.0646</v>
      </c>
      <c r="N10" s="60" t="n">
        <v>40.7562</v>
      </c>
      <c r="O10" s="60" t="n">
        <v>40.6595</v>
      </c>
      <c r="P10" s="60" t="n">
        <v>12574.18</v>
      </c>
      <c r="Q10" s="60" t="n">
        <v>22.5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1723.4432</v>
      </c>
      <c r="E11" s="52" t="n">
        <v>51.3379</v>
      </c>
      <c r="F11" s="52" t="n">
        <v>49.963</v>
      </c>
      <c r="G11" s="52" t="n">
        <v>49.9685</v>
      </c>
      <c r="H11" s="52" t="n">
        <v>5112.84</v>
      </c>
      <c r="I11" s="52" t="n">
        <v>9.7</v>
      </c>
      <c r="J11" s="53" t="e">
        <f aca="false">SECTOHOURS(H11)</f>
        <v>#VALUE!</v>
      </c>
      <c r="L11" s="51" t="n">
        <v>1670.9448</v>
      </c>
      <c r="M11" s="52" t="n">
        <v>51.3658</v>
      </c>
      <c r="N11" s="52" t="n">
        <v>49.9863</v>
      </c>
      <c r="O11" s="52" t="n">
        <v>49.9749</v>
      </c>
      <c r="P11" s="52" t="n">
        <v>6064.93</v>
      </c>
      <c r="Q11" s="52" t="n">
        <v>8.33</v>
      </c>
      <c r="R11" s="53" t="e">
        <f aca="false">SECTOHOURS(P11)</f>
        <v>#VALUE!</v>
      </c>
      <c r="S11" s="54"/>
      <c r="T11" s="8" t="n">
        <f aca="false">BDRATE($D11:$D14,E11:E14,$L11:$L14,M11:M14)</f>
        <v>-0.0409805302424987</v>
      </c>
      <c r="U11" s="9" t="n">
        <f aca="false">BDRATE($D11:$D14,F11:F14,$L11:$L14,N11:N14)</f>
        <v>-0.0417527881098589</v>
      </c>
      <c r="V11" s="9" t="n">
        <f aca="false">BDRATE($D11:$D14,G11:G14,$L11:$L14,O11:O14)</f>
        <v>-0.0414446940623395</v>
      </c>
      <c r="W11" s="12" t="n">
        <f aca="false">BDRATEOLD($D11:$D14,E11:E14,$L11:$L14,M11:M14)</f>
        <v>-0.0409048638019733</v>
      </c>
      <c r="X11" s="13" t="n">
        <f aca="false">BDRATEOLD($D11:$D14,F11:F14,$L11:$L14,N11:N14)</f>
        <v>-0.0417106125439801</v>
      </c>
      <c r="Y11" s="14" t="n">
        <f aca="false">BDRATEOLD($D11:$D14,G11:G14,$L11:$L14,O11:O14)</f>
        <v>-0.0414266555648187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333.9408</v>
      </c>
      <c r="E12" s="56" t="n">
        <v>47.664</v>
      </c>
      <c r="F12" s="56" t="n">
        <v>46.3573</v>
      </c>
      <c r="G12" s="56" t="n">
        <v>46.3629</v>
      </c>
      <c r="H12" s="56" t="n">
        <v>5033.52</v>
      </c>
      <c r="I12" s="56" t="n">
        <v>9.45</v>
      </c>
      <c r="J12" s="57" t="e">
        <f aca="false">SECTOHOURS(H12)</f>
        <v>#VALUE!</v>
      </c>
      <c r="L12" s="55" t="n">
        <v>1283.924</v>
      </c>
      <c r="M12" s="56" t="n">
        <v>47.6958</v>
      </c>
      <c r="N12" s="56" t="n">
        <v>46.4247</v>
      </c>
      <c r="O12" s="56" t="n">
        <v>46.4108</v>
      </c>
      <c r="P12" s="56" t="n">
        <v>5841.74</v>
      </c>
      <c r="Q12" s="56" t="n">
        <v>8.51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003.6584</v>
      </c>
      <c r="E13" s="56" t="n">
        <v>43.4968</v>
      </c>
      <c r="F13" s="56" t="n">
        <v>42.0887</v>
      </c>
      <c r="G13" s="56" t="n">
        <v>42.1837</v>
      </c>
      <c r="H13" s="56" t="n">
        <v>4930.49</v>
      </c>
      <c r="I13" s="56" t="n">
        <v>9.42</v>
      </c>
      <c r="J13" s="57" t="e">
        <f aca="false">SECTOHOURS(H13)</f>
        <v>#VALUE!</v>
      </c>
      <c r="L13" s="55" t="n">
        <v>964.0024</v>
      </c>
      <c r="M13" s="56" t="n">
        <v>43.5357</v>
      </c>
      <c r="N13" s="56" t="n">
        <v>42.1441</v>
      </c>
      <c r="O13" s="56" t="n">
        <v>42.245</v>
      </c>
      <c r="P13" s="56" t="n">
        <v>5628.17</v>
      </c>
      <c r="Q13" s="56" t="n">
        <v>8.7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759.396</v>
      </c>
      <c r="E14" s="60" t="n">
        <v>39.0372</v>
      </c>
      <c r="F14" s="60" t="n">
        <v>39.4674</v>
      </c>
      <c r="G14" s="60" t="n">
        <v>39.6889</v>
      </c>
      <c r="H14" s="60" t="n">
        <v>4889.05</v>
      </c>
      <c r="I14" s="60" t="n">
        <v>9.45</v>
      </c>
      <c r="J14" s="61" t="e">
        <f aca="false">SECTOHOURS(H14)</f>
        <v>#VALUE!</v>
      </c>
      <c r="L14" s="59" t="n">
        <v>725.7216</v>
      </c>
      <c r="M14" s="60" t="n">
        <v>39.1055</v>
      </c>
      <c r="N14" s="60" t="n">
        <v>39.4819</v>
      </c>
      <c r="O14" s="60" t="n">
        <v>39.7243</v>
      </c>
      <c r="P14" s="60" t="n">
        <v>5473.76</v>
      </c>
      <c r="Q14" s="60" t="n">
        <v>8.44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1247.7472</v>
      </c>
      <c r="E15" s="52" t="n">
        <v>53.861</v>
      </c>
      <c r="F15" s="52" t="n">
        <v>56.2217</v>
      </c>
      <c r="G15" s="52" t="n">
        <v>57.1625</v>
      </c>
      <c r="H15" s="52" t="n">
        <v>9852.44</v>
      </c>
      <c r="I15" s="52" t="n">
        <v>16.9</v>
      </c>
      <c r="J15" s="53" t="e">
        <f aca="false">SECTOHOURS(H15)</f>
        <v>#VALUE!</v>
      </c>
      <c r="L15" s="51" t="n">
        <v>1248.9709</v>
      </c>
      <c r="M15" s="52" t="n">
        <v>53.8804</v>
      </c>
      <c r="N15" s="52" t="n">
        <v>56.2597</v>
      </c>
      <c r="O15" s="52" t="n">
        <v>57.2057</v>
      </c>
      <c r="P15" s="52" t="n">
        <v>10842.9</v>
      </c>
      <c r="Q15" s="52" t="n">
        <v>19.98</v>
      </c>
      <c r="R15" s="53" t="e">
        <f aca="false">SECTOHOURS(P15)</f>
        <v>#VALUE!</v>
      </c>
      <c r="S15" s="54"/>
      <c r="T15" s="8" t="n">
        <f aca="false">BDRATE($D15:$D18,E15:E18,$L15:$L18,M15:M18)</f>
        <v>-0.00284400886627834</v>
      </c>
      <c r="U15" s="9" t="n">
        <f aca="false">BDRATE($D15:$D18,F15:F18,$L15:$L18,N15:N18)</f>
        <v>-0.00886799963284912</v>
      </c>
      <c r="V15" s="9" t="n">
        <f aca="false">BDRATE($D15:$D18,G15:G18,$L15:$L18,O15:O18)</f>
        <v>-0.0062429513028448</v>
      </c>
      <c r="W15" s="12" t="n">
        <f aca="false">BDRATEOLD($D15:$D18,E15:E18,$L15:$L18,M15:M18)</f>
        <v>-0.00283594615104432</v>
      </c>
      <c r="X15" s="13" t="n">
        <f aca="false">BDRATEOLD($D15:$D18,F15:F18,$L15:$L18,N15:N18)</f>
        <v>-0.00911756197745051</v>
      </c>
      <c r="Y15" s="14" t="n">
        <f aca="false">BDRATEOLD($D15:$D18,G15:G18,$L15:$L18,O15:O18)</f>
        <v>-0.00637086496470407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810.8595</v>
      </c>
      <c r="E16" s="56" t="n">
        <v>50.2836</v>
      </c>
      <c r="F16" s="56" t="n">
        <v>53.1504</v>
      </c>
      <c r="G16" s="56" t="n">
        <v>54.1997</v>
      </c>
      <c r="H16" s="56" t="n">
        <v>10932.75</v>
      </c>
      <c r="I16" s="56" t="n">
        <v>18.54</v>
      </c>
      <c r="J16" s="57" t="e">
        <f aca="false">SECTOHOURS(H16)</f>
        <v>#VALUE!</v>
      </c>
      <c r="L16" s="55" t="n">
        <v>809.6774</v>
      </c>
      <c r="M16" s="56" t="n">
        <v>50.2976</v>
      </c>
      <c r="N16" s="56" t="n">
        <v>53.2257</v>
      </c>
      <c r="O16" s="56" t="n">
        <v>54.2249</v>
      </c>
      <c r="P16" s="56" t="n">
        <v>11879.56</v>
      </c>
      <c r="Q16" s="56" t="n">
        <v>19.1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505.7018</v>
      </c>
      <c r="E17" s="56" t="n">
        <v>46.5167</v>
      </c>
      <c r="F17" s="56" t="n">
        <v>49.9273</v>
      </c>
      <c r="G17" s="56" t="n">
        <v>51.1464</v>
      </c>
      <c r="H17" s="56" t="n">
        <v>10402.64</v>
      </c>
      <c r="I17" s="56" t="n">
        <v>18.27</v>
      </c>
      <c r="J17" s="57" t="e">
        <f aca="false">SECTOHOURS(H17)</f>
        <v>#VALUE!</v>
      </c>
      <c r="L17" s="55" t="n">
        <v>506.1926</v>
      </c>
      <c r="M17" s="56" t="n">
        <v>46.5251</v>
      </c>
      <c r="N17" s="56" t="n">
        <v>49.9461</v>
      </c>
      <c r="O17" s="56" t="n">
        <v>51.177</v>
      </c>
      <c r="P17" s="56" t="n">
        <v>10056.63</v>
      </c>
      <c r="Q17" s="56" t="n">
        <v>18.82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325.7318</v>
      </c>
      <c r="E18" s="60" t="n">
        <v>42.9113</v>
      </c>
      <c r="F18" s="60" t="n">
        <v>47.3155</v>
      </c>
      <c r="G18" s="60" t="n">
        <v>48.636</v>
      </c>
      <c r="H18" s="60" t="n">
        <v>8694.68</v>
      </c>
      <c r="I18" s="60" t="n">
        <v>17.67</v>
      </c>
      <c r="J18" s="61" t="e">
        <f aca="false">SECTOHOURS(H18)</f>
        <v>#VALUE!</v>
      </c>
      <c r="L18" s="59" t="n">
        <v>322.6234</v>
      </c>
      <c r="M18" s="60" t="n">
        <v>42.9307</v>
      </c>
      <c r="N18" s="60" t="n">
        <v>47.4062</v>
      </c>
      <c r="O18" s="60" t="n">
        <v>48.6874</v>
      </c>
      <c r="P18" s="60" t="n">
        <v>9479.8</v>
      </c>
      <c r="Q18" s="60" t="n">
        <v>17.85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13821.4368</v>
      </c>
      <c r="E19" s="52" t="n">
        <v>43.0267</v>
      </c>
      <c r="F19" s="52" t="n">
        <v>44.723</v>
      </c>
      <c r="G19" s="52" t="n">
        <v>46.9788</v>
      </c>
      <c r="H19" s="52" t="n">
        <v>25829.19</v>
      </c>
      <c r="I19" s="52" t="n">
        <v>46.66</v>
      </c>
      <c r="J19" s="53" t="e">
        <f aca="false">SECTOHOURS(H19)</f>
        <v>#VALUE!</v>
      </c>
      <c r="L19" s="51" t="n">
        <v>13836.3216</v>
      </c>
      <c r="M19" s="52" t="n">
        <v>43.0332</v>
      </c>
      <c r="N19" s="52" t="n">
        <v>44.7205</v>
      </c>
      <c r="O19" s="52" t="n">
        <v>46.9779</v>
      </c>
      <c r="P19" s="52" t="n">
        <v>24564.75</v>
      </c>
      <c r="Q19" s="52" t="n">
        <v>43.88</v>
      </c>
      <c r="R19" s="53" t="e">
        <f aca="false">SECTOHOURS(P19)</f>
        <v>#VALUE!</v>
      </c>
      <c r="S19" s="54"/>
      <c r="T19" s="8" t="n">
        <f aca="false">BDRATE($D19:$D22,E19:E22,$L19:$L22,M19:M22)</f>
        <v>-0.000127423478443411</v>
      </c>
      <c r="U19" s="9" t="n">
        <f aca="false">BDRATE($D19:$D22,F19:F22,$L19:$L22,N19:N22)</f>
        <v>0.000594425936364607</v>
      </c>
      <c r="V19" s="9" t="n">
        <f aca="false">BDRATE($D19:$D22,G19:G22,$L19:$L22,O19:O22)</f>
        <v>0.000465841837986591</v>
      </c>
      <c r="W19" s="12" t="n">
        <f aca="false">BDRATEOLD($D19:$D22,E19:E22,$L19:$L22,M19:M22)</f>
        <v>-0.000281985205763169</v>
      </c>
      <c r="X19" s="13" t="n">
        <f aca="false">BDRATEOLD($D19:$D22,F19:F22,$L19:$L22,N19:N22)</f>
        <v>0.000604637552398035</v>
      </c>
      <c r="Y19" s="14" t="n">
        <f aca="false">BDRATEOLD($D19:$D22,G19:G22,$L19:$L22,O19:O22)</f>
        <v>0.000625894632680257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4786.8256</v>
      </c>
      <c r="E20" s="56" t="n">
        <v>41.6049</v>
      </c>
      <c r="F20" s="56" t="n">
        <v>43.4586</v>
      </c>
      <c r="G20" s="56" t="n">
        <v>45.2558</v>
      </c>
      <c r="H20" s="56" t="n">
        <v>19602.21</v>
      </c>
      <c r="I20" s="56" t="n">
        <v>35.62</v>
      </c>
      <c r="J20" s="57" t="e">
        <f aca="false">SECTOHOURS(H20)</f>
        <v>#VALUE!</v>
      </c>
      <c r="L20" s="55" t="n">
        <v>4791.5208</v>
      </c>
      <c r="M20" s="56" t="n">
        <v>41.6055</v>
      </c>
      <c r="N20" s="56" t="n">
        <v>43.462</v>
      </c>
      <c r="O20" s="56" t="n">
        <v>45.2542</v>
      </c>
      <c r="P20" s="56" t="n">
        <v>20760.69</v>
      </c>
      <c r="Q20" s="56" t="n">
        <v>32.98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2187.2504</v>
      </c>
      <c r="E21" s="56" t="n">
        <v>39.746</v>
      </c>
      <c r="F21" s="56" t="n">
        <v>42.1082</v>
      </c>
      <c r="G21" s="56" t="n">
        <v>43.4098</v>
      </c>
      <c r="H21" s="56" t="n">
        <v>16523.4</v>
      </c>
      <c r="I21" s="56" t="n">
        <v>30.96</v>
      </c>
      <c r="J21" s="57" t="e">
        <f aca="false">SECTOHOURS(H21)</f>
        <v>#VALUE!</v>
      </c>
      <c r="L21" s="55" t="n">
        <v>2188.296</v>
      </c>
      <c r="M21" s="56" t="n">
        <v>39.7468</v>
      </c>
      <c r="N21" s="56" t="n">
        <v>42.1062</v>
      </c>
      <c r="O21" s="56" t="n">
        <v>43.4158</v>
      </c>
      <c r="P21" s="56" t="n">
        <v>15691.15</v>
      </c>
      <c r="Q21" s="56" t="n">
        <v>28.78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1070.3144</v>
      </c>
      <c r="E22" s="60" t="n">
        <v>37.4516</v>
      </c>
      <c r="F22" s="60" t="n">
        <v>40.9047</v>
      </c>
      <c r="G22" s="60" t="n">
        <v>42.0691</v>
      </c>
      <c r="H22" s="60" t="n">
        <v>14489.28</v>
      </c>
      <c r="I22" s="60" t="n">
        <v>28.04</v>
      </c>
      <c r="J22" s="61" t="e">
        <f aca="false">SECTOHOURS(H22)</f>
        <v>#VALUE!</v>
      </c>
      <c r="L22" s="59" t="n">
        <v>1070.4376</v>
      </c>
      <c r="M22" s="60" t="n">
        <v>37.4509</v>
      </c>
      <c r="N22" s="60" t="n">
        <v>40.9038</v>
      </c>
      <c r="O22" s="60" t="n">
        <v>42.0638</v>
      </c>
      <c r="P22" s="60" t="n">
        <v>15507.37</v>
      </c>
      <c r="Q22" s="60" t="n">
        <v>26.86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19909.324</v>
      </c>
      <c r="E23" s="52" t="n">
        <v>42.3272</v>
      </c>
      <c r="F23" s="52" t="n">
        <v>44.062</v>
      </c>
      <c r="G23" s="52" t="n">
        <v>45.9497</v>
      </c>
      <c r="H23" s="52" t="n">
        <v>21192.78</v>
      </c>
      <c r="I23" s="52" t="n">
        <v>49.57</v>
      </c>
      <c r="J23" s="53" t="e">
        <f aca="false">SECTOHOURS(H23)</f>
        <v>#VALUE!</v>
      </c>
      <c r="L23" s="51" t="n">
        <v>19921.7552</v>
      </c>
      <c r="M23" s="52" t="n">
        <v>42.3267</v>
      </c>
      <c r="N23" s="52" t="n">
        <v>44.0629</v>
      </c>
      <c r="O23" s="52" t="n">
        <v>45.9508</v>
      </c>
      <c r="P23" s="52" t="n">
        <v>22800.43</v>
      </c>
      <c r="Q23" s="52" t="n">
        <v>45.84</v>
      </c>
      <c r="R23" s="53" t="e">
        <f aca="false">SECTOHOURS(P23)</f>
        <v>#VALUE!</v>
      </c>
      <c r="S23" s="54"/>
      <c r="T23" s="8" t="n">
        <f aca="false">BDRATE($D23:$D26,E23:E26,$L23:$L26,M23:M26)</f>
        <v>-0.000136659753291912</v>
      </c>
      <c r="U23" s="9" t="n">
        <f aca="false">BDRATE($D23:$D26,F23:F26,$L23:$L26,N23:N26)</f>
        <v>9.14550163040317E-005</v>
      </c>
      <c r="V23" s="9" t="n">
        <f aca="false">BDRATE($D23:$D26,G23:G26,$L23:$L26,O23:O26)</f>
        <v>-0.000124267039430137</v>
      </c>
      <c r="W23" s="12" t="n">
        <f aca="false">BDRATEOLD($D23:$D26,E23:E26,$L23:$L26,M23:M26)</f>
        <v>-0.000142081296389374</v>
      </c>
      <c r="X23" s="13" t="n">
        <f aca="false">BDRATEOLD($D23:$D26,F23:F26,$L23:$L26,N23:N26)</f>
        <v>3.19715587671077E-005</v>
      </c>
      <c r="Y23" s="14" t="n">
        <f aca="false">BDRATEOLD($D23:$D26,G23:G26,$L23:$L26,O23:O26)</f>
        <v>-0.00016766344501129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7678.6304</v>
      </c>
      <c r="E24" s="56" t="n">
        <v>40.0683</v>
      </c>
      <c r="F24" s="56" t="n">
        <v>42.3825</v>
      </c>
      <c r="G24" s="56" t="n">
        <v>43.7881</v>
      </c>
      <c r="H24" s="56" t="n">
        <v>17842.66</v>
      </c>
      <c r="I24" s="56" t="n">
        <v>37.15</v>
      </c>
      <c r="J24" s="57" t="e">
        <f aca="false">SECTOHOURS(H24)</f>
        <v>#VALUE!</v>
      </c>
      <c r="L24" s="55" t="n">
        <v>7682.292</v>
      </c>
      <c r="M24" s="56" t="n">
        <v>40.0697</v>
      </c>
      <c r="N24" s="56" t="n">
        <v>42.3829</v>
      </c>
      <c r="O24" s="56" t="n">
        <v>43.7905</v>
      </c>
      <c r="P24" s="56" t="n">
        <v>16961.84</v>
      </c>
      <c r="Q24" s="56" t="n">
        <v>34.72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3335.676</v>
      </c>
      <c r="E25" s="56" t="n">
        <v>37.5474</v>
      </c>
      <c r="F25" s="56" t="n">
        <v>40.5027</v>
      </c>
      <c r="G25" s="56" t="n">
        <v>41.5457</v>
      </c>
      <c r="H25" s="56" t="n">
        <v>14773.02</v>
      </c>
      <c r="I25" s="56" t="n">
        <v>26.66</v>
      </c>
      <c r="J25" s="57" t="e">
        <f aca="false">SECTOHOURS(H25)</f>
        <v>#VALUE!</v>
      </c>
      <c r="L25" s="55" t="n">
        <v>3335.4256</v>
      </c>
      <c r="M25" s="56" t="n">
        <v>37.5489</v>
      </c>
      <c r="N25" s="56" t="n">
        <v>40.5009</v>
      </c>
      <c r="O25" s="56" t="n">
        <v>41.5442</v>
      </c>
      <c r="P25" s="56" t="n">
        <v>16129.82</v>
      </c>
      <c r="Q25" s="56" t="n">
        <v>28.14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1537.1856</v>
      </c>
      <c r="E26" s="60" t="n">
        <v>34.9459</v>
      </c>
      <c r="F26" s="60" t="n">
        <v>38.8966</v>
      </c>
      <c r="G26" s="60" t="n">
        <v>39.9985</v>
      </c>
      <c r="H26" s="60" t="n">
        <v>13075.82</v>
      </c>
      <c r="I26" s="60" t="n">
        <v>27.01</v>
      </c>
      <c r="J26" s="61" t="e">
        <f aca="false">SECTOHOURS(H26)</f>
        <v>#VALUE!</v>
      </c>
      <c r="L26" s="59" t="n">
        <v>1538.732</v>
      </c>
      <c r="M26" s="60" t="n">
        <v>34.9495</v>
      </c>
      <c r="N26" s="60" t="n">
        <v>38.904</v>
      </c>
      <c r="O26" s="60" t="n">
        <v>40.0028</v>
      </c>
      <c r="P26" s="60" t="n">
        <v>12397.57</v>
      </c>
      <c r="Q26" s="60" t="n">
        <v>25.73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4299.4688</v>
      </c>
      <c r="E27" s="52" t="n">
        <v>58.2077</v>
      </c>
      <c r="F27" s="52" t="n">
        <v>56.849</v>
      </c>
      <c r="G27" s="52" t="n">
        <v>56.3473</v>
      </c>
      <c r="H27" s="52" t="n">
        <v>8588.27</v>
      </c>
      <c r="I27" s="52" t="n">
        <v>25.07</v>
      </c>
      <c r="J27" s="53" t="e">
        <f aca="false">SECTOHOURS(H27)</f>
        <v>#VALUE!</v>
      </c>
      <c r="L27" s="51" t="n">
        <v>3719.752</v>
      </c>
      <c r="M27" s="52" t="n">
        <v>58.4074</v>
      </c>
      <c r="N27" s="52" t="n">
        <v>56.664</v>
      </c>
      <c r="O27" s="52" t="n">
        <v>56.183</v>
      </c>
      <c r="P27" s="52" t="n">
        <v>12126.65</v>
      </c>
      <c r="Q27" s="52" t="n">
        <v>22.37</v>
      </c>
      <c r="R27" s="53" t="e">
        <f aca="false">SECTOHOURS(P27)</f>
        <v>#VALUE!</v>
      </c>
      <c r="S27" s="54"/>
      <c r="T27" s="8" t="n">
        <f aca="false">BDRATE($D27:$D30,E27:E30,$L27:$L30,M27:M30)</f>
        <v>-0.158486123431855</v>
      </c>
      <c r="U27" s="9" t="n">
        <f aca="false">BDRATE($D27:$D30,F27:F30,$L27:$L30,N27:N30)</f>
        <v>-0.158939409564742</v>
      </c>
      <c r="V27" s="9" t="n">
        <f aca="false">BDRATE($D27:$D30,G27:G30,$L27:$L30,O27:O30)</f>
        <v>-0.160987772698032</v>
      </c>
      <c r="W27" s="12" t="n">
        <f aca="false">BDRATEOLD($D27:$D30,E27:E30,$L27:$L30,M27:M30)</f>
        <v>-0.158448123856897</v>
      </c>
      <c r="X27" s="13" t="n">
        <f aca="false">BDRATEOLD($D27:$D30,F27:F30,$L27:$L30,N27:N30)</f>
        <v>-0.158380589401193</v>
      </c>
      <c r="Y27" s="14" t="n">
        <f aca="false">BDRATEOLD($D27:$D30,G27:G30,$L27:$L30,O27:O30)</f>
        <v>-0.160155770765387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3728.8096</v>
      </c>
      <c r="E28" s="56" t="n">
        <v>54.6433</v>
      </c>
      <c r="F28" s="56" t="n">
        <v>53.8283</v>
      </c>
      <c r="G28" s="56" t="n">
        <v>53.118</v>
      </c>
      <c r="H28" s="56" t="n">
        <v>8526.69</v>
      </c>
      <c r="I28" s="56" t="n">
        <v>22.71</v>
      </c>
      <c r="J28" s="57" t="e">
        <f aca="false">SECTOHOURS(H28)</f>
        <v>#VALUE!</v>
      </c>
      <c r="L28" s="55" t="n">
        <v>3149.4312</v>
      </c>
      <c r="M28" s="56" t="n">
        <v>54.7163</v>
      </c>
      <c r="N28" s="56" t="n">
        <v>53.9624</v>
      </c>
      <c r="O28" s="56" t="n">
        <v>53.4143</v>
      </c>
      <c r="P28" s="56" t="n">
        <v>10357.55</v>
      </c>
      <c r="Q28" s="56" t="n">
        <v>22.62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254.1136</v>
      </c>
      <c r="E29" s="56" t="n">
        <v>49.4403</v>
      </c>
      <c r="F29" s="56" t="n">
        <v>48.8212</v>
      </c>
      <c r="G29" s="56" t="n">
        <v>48.3448</v>
      </c>
      <c r="H29" s="56" t="n">
        <v>8509.03</v>
      </c>
      <c r="I29" s="56" t="n">
        <v>23.32</v>
      </c>
      <c r="J29" s="57" t="e">
        <f aca="false">SECTOHOURS(H29)</f>
        <v>#VALUE!</v>
      </c>
      <c r="L29" s="55" t="n">
        <v>2740.7616</v>
      </c>
      <c r="M29" s="56" t="n">
        <v>49.7122</v>
      </c>
      <c r="N29" s="56" t="n">
        <v>49.0975</v>
      </c>
      <c r="O29" s="56" t="n">
        <v>48.6855</v>
      </c>
      <c r="P29" s="56" t="n">
        <v>10222.79</v>
      </c>
      <c r="Q29" s="56" t="n">
        <v>22.58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2705.7928</v>
      </c>
      <c r="E30" s="60" t="n">
        <v>44.1728</v>
      </c>
      <c r="F30" s="60" t="n">
        <v>43.8792</v>
      </c>
      <c r="G30" s="60" t="n">
        <v>43.575</v>
      </c>
      <c r="H30" s="60" t="n">
        <v>9797.79</v>
      </c>
      <c r="I30" s="60" t="n">
        <v>23.5</v>
      </c>
      <c r="J30" s="61" t="e">
        <f aca="false">SECTOHOURS(H30)</f>
        <v>#VALUE!</v>
      </c>
      <c r="L30" s="59" t="n">
        <v>2311.2112</v>
      </c>
      <c r="M30" s="60" t="n">
        <v>44.3476</v>
      </c>
      <c r="N30" s="60" t="n">
        <v>44.1504</v>
      </c>
      <c r="O30" s="60" t="n">
        <v>43.7683</v>
      </c>
      <c r="P30" s="60" t="n">
        <v>9981.61</v>
      </c>
      <c r="Q30" s="60" t="n">
        <v>21.47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6078.2752</v>
      </c>
      <c r="E31" s="52" t="n">
        <v>61.7027</v>
      </c>
      <c r="F31" s="52" t="n">
        <v>57.4754</v>
      </c>
      <c r="G31" s="52" t="n">
        <v>56.0652</v>
      </c>
      <c r="H31" s="52" t="n">
        <v>9678.01</v>
      </c>
      <c r="I31" s="52" t="n">
        <v>24.33</v>
      </c>
      <c r="J31" s="53" t="e">
        <f aca="false">SECTOHOURS(H31)</f>
        <v>#VALUE!</v>
      </c>
      <c r="L31" s="51" t="n">
        <v>4090.212</v>
      </c>
      <c r="M31" s="52" t="n">
        <v>61.77</v>
      </c>
      <c r="N31" s="52" t="n">
        <v>57.4773</v>
      </c>
      <c r="O31" s="52" t="n">
        <v>56.0781</v>
      </c>
      <c r="P31" s="52" t="n">
        <v>13389.04</v>
      </c>
      <c r="Q31" s="52" t="n">
        <v>25.62</v>
      </c>
      <c r="R31" s="53" t="e">
        <f aca="false">SECTOHOURS(P31)</f>
        <v>#VALUE!</v>
      </c>
      <c r="S31" s="54"/>
      <c r="T31" s="8" t="n">
        <f aca="false">BDRATE($D31:$D34,E31:E34,$L31:$L34,M31:M34)</f>
        <v>-0.328059301238942</v>
      </c>
      <c r="U31" s="9" t="n">
        <f aca="false">BDRATE($D31:$D34,F31:F34,$L31:$L34,N31:N34)</f>
        <v>-0.3319914651315</v>
      </c>
      <c r="V31" s="9" t="n">
        <f aca="false">BDRATE($D31:$D34,G31:G34,$L31:$L34,O31:O34)</f>
        <v>-0.341250816716698</v>
      </c>
      <c r="W31" s="12" t="n">
        <f aca="false">BDRATEOLD($D31:$D34,E31:E34,$L31:$L34,M31:M34)</f>
        <v>-0.328267750801282</v>
      </c>
      <c r="X31" s="13" t="n">
        <f aca="false">BDRATEOLD($D31:$D34,F31:F34,$L31:$L34,N31:N34)</f>
        <v>-0.331434036811092</v>
      </c>
      <c r="Y31" s="14" t="n">
        <f aca="false">BDRATEOLD($D31:$D34,G31:G34,$L31:$L34,O31:O34)</f>
        <v>-0.340487866246172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5283.2832</v>
      </c>
      <c r="E32" s="56" t="n">
        <v>58.0986</v>
      </c>
      <c r="F32" s="56" t="n">
        <v>54.244</v>
      </c>
      <c r="G32" s="56" t="n">
        <v>53.2638</v>
      </c>
      <c r="H32" s="56" t="n">
        <v>9555.3</v>
      </c>
      <c r="I32" s="56" t="n">
        <v>24.33</v>
      </c>
      <c r="J32" s="57" t="e">
        <f aca="false">SECTOHOURS(H32)</f>
        <v>#VALUE!</v>
      </c>
      <c r="L32" s="55" t="n">
        <v>3524.9224</v>
      </c>
      <c r="M32" s="56" t="n">
        <v>58.052</v>
      </c>
      <c r="N32" s="56" t="n">
        <v>54.471</v>
      </c>
      <c r="O32" s="56" t="n">
        <v>53.8175</v>
      </c>
      <c r="P32" s="56" t="n">
        <v>13149.06</v>
      </c>
      <c r="Q32" s="56" t="n">
        <v>25.29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4610.5296</v>
      </c>
      <c r="E33" s="56" t="n">
        <v>52.7518</v>
      </c>
      <c r="F33" s="56" t="n">
        <v>49.8543</v>
      </c>
      <c r="G33" s="56" t="n">
        <v>48.8643</v>
      </c>
      <c r="H33" s="56" t="n">
        <v>10990.09</v>
      </c>
      <c r="I33" s="56" t="n">
        <v>24.59</v>
      </c>
      <c r="J33" s="57" t="e">
        <f aca="false">SECTOHOURS(H33)</f>
        <v>#VALUE!</v>
      </c>
      <c r="L33" s="55" t="n">
        <v>3102.0592</v>
      </c>
      <c r="M33" s="56" t="n">
        <v>52.4605</v>
      </c>
      <c r="N33" s="56" t="n">
        <v>49.9077</v>
      </c>
      <c r="O33" s="56" t="n">
        <v>49.3656</v>
      </c>
      <c r="P33" s="56" t="n">
        <v>11312.11</v>
      </c>
      <c r="Q33" s="56" t="n">
        <v>25.58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3911.3624</v>
      </c>
      <c r="E34" s="60" t="n">
        <v>47.3822</v>
      </c>
      <c r="F34" s="60" t="n">
        <v>44.8443</v>
      </c>
      <c r="G34" s="60" t="n">
        <v>44.3974</v>
      </c>
      <c r="H34" s="60" t="n">
        <v>9444.36</v>
      </c>
      <c r="I34" s="60" t="n">
        <v>25.31</v>
      </c>
      <c r="J34" s="61" t="e">
        <f aca="false">SECTOHOURS(H34)</f>
        <v>#VALUE!</v>
      </c>
      <c r="L34" s="59" t="n">
        <v>2619.5864</v>
      </c>
      <c r="M34" s="60" t="n">
        <v>47.7003</v>
      </c>
      <c r="N34" s="60" t="n">
        <v>44.9512</v>
      </c>
      <c r="O34" s="60" t="n">
        <v>44.97</v>
      </c>
      <c r="P34" s="60" t="n">
        <v>12566.64</v>
      </c>
      <c r="Q34" s="60" t="n">
        <v>21.75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9051.5752</v>
      </c>
      <c r="E35" s="52" t="n">
        <v>52.7817</v>
      </c>
      <c r="F35" s="52" t="n">
        <v>51.8412</v>
      </c>
      <c r="G35" s="52" t="n">
        <v>52.3135</v>
      </c>
      <c r="H35" s="52" t="n">
        <v>17191.95</v>
      </c>
      <c r="I35" s="52" t="n">
        <v>31.22</v>
      </c>
      <c r="J35" s="53" t="e">
        <f aca="false">SECTOHOURS(H35)</f>
        <v>#VALUE!</v>
      </c>
      <c r="L35" s="51" t="n">
        <v>8973.6752</v>
      </c>
      <c r="M35" s="52" t="n">
        <v>52.7887</v>
      </c>
      <c r="N35" s="52" t="n">
        <v>51.7875</v>
      </c>
      <c r="O35" s="52" t="n">
        <v>52.2312</v>
      </c>
      <c r="P35" s="52" t="n">
        <v>20915.18</v>
      </c>
      <c r="Q35" s="52" t="n">
        <v>35.84</v>
      </c>
      <c r="R35" s="53" t="e">
        <f aca="false">SECTOHOURS(P35)</f>
        <v>#VALUE!</v>
      </c>
      <c r="S35" s="54"/>
      <c r="T35" s="8" t="n">
        <f aca="false">BDRATE($D35:$D38,E35:E38,$L35:$L38,M35:M38)</f>
        <v>-0.0170422626666971</v>
      </c>
      <c r="U35" s="9" t="n">
        <f aca="false">BDRATE($D35:$D38,F35:F38,$L35:$L38,N35:N38)</f>
        <v>-0.0168144392618423</v>
      </c>
      <c r="V35" s="9" t="n">
        <f aca="false">BDRATE($D35:$D38,G35:G38,$L35:$L38,O35:O38)</f>
        <v>-0.0169158910208561</v>
      </c>
      <c r="W35" s="12" t="n">
        <f aca="false">BDRATEOLD($D35:$D38,E35:E38,$L35:$L38,M35:M38)</f>
        <v>-0.0171974103684736</v>
      </c>
      <c r="X35" s="13" t="n">
        <f aca="false">BDRATEOLD($D35:$D38,F35:F38,$L35:$L38,N35:N38)</f>
        <v>-0.0170085786231243</v>
      </c>
      <c r="Y35" s="14" t="n">
        <f aca="false">BDRATEOLD($D35:$D38,G35:G38,$L35:$L38,O35:O38)</f>
        <v>-0.0171486497865824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171.992</v>
      </c>
      <c r="E36" s="56" t="n">
        <v>48.5947</v>
      </c>
      <c r="F36" s="56" t="n">
        <v>47.9708</v>
      </c>
      <c r="G36" s="56" t="n">
        <v>48.5932</v>
      </c>
      <c r="H36" s="56" t="n">
        <v>16842.33</v>
      </c>
      <c r="I36" s="56" t="n">
        <v>31.42</v>
      </c>
      <c r="J36" s="57" t="e">
        <f aca="false">SECTOHOURS(H36)</f>
        <v>#VALUE!</v>
      </c>
      <c r="L36" s="55" t="n">
        <v>7080.9696</v>
      </c>
      <c r="M36" s="56" t="n">
        <v>48.621</v>
      </c>
      <c r="N36" s="56" t="n">
        <v>48.0184</v>
      </c>
      <c r="O36" s="56" t="n">
        <v>48.6325</v>
      </c>
      <c r="P36" s="56" t="n">
        <v>17390.07</v>
      </c>
      <c r="Q36" s="56" t="n">
        <v>34.78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5379.9904</v>
      </c>
      <c r="E37" s="56" t="n">
        <v>44.1325</v>
      </c>
      <c r="F37" s="56" t="n">
        <v>43.2905</v>
      </c>
      <c r="G37" s="56" t="n">
        <v>43.9849</v>
      </c>
      <c r="H37" s="56" t="n">
        <v>16631.89</v>
      </c>
      <c r="I37" s="56" t="n">
        <v>34.5</v>
      </c>
      <c r="J37" s="57" t="e">
        <f aca="false">SECTOHOURS(H37)</f>
        <v>#VALUE!</v>
      </c>
      <c r="L37" s="55" t="n">
        <v>5238.3672</v>
      </c>
      <c r="M37" s="56" t="n">
        <v>44.164</v>
      </c>
      <c r="N37" s="56" t="n">
        <v>43.2919</v>
      </c>
      <c r="O37" s="56" t="n">
        <v>43.9965</v>
      </c>
      <c r="P37" s="56" t="n">
        <v>19904.28</v>
      </c>
      <c r="Q37" s="56" t="n">
        <v>30.48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3687.0664</v>
      </c>
      <c r="E38" s="60" t="n">
        <v>39.6369</v>
      </c>
      <c r="F38" s="60" t="n">
        <v>38.6838</v>
      </c>
      <c r="G38" s="60" t="n">
        <v>39.3635</v>
      </c>
      <c r="H38" s="60" t="n">
        <v>16119.43</v>
      </c>
      <c r="I38" s="60" t="n">
        <v>34.42</v>
      </c>
      <c r="J38" s="61" t="e">
        <f aca="false">SECTOHOURS(H38)</f>
        <v>#VALUE!</v>
      </c>
      <c r="L38" s="59" t="n">
        <v>3697.0352</v>
      </c>
      <c r="M38" s="60" t="n">
        <v>39.6348</v>
      </c>
      <c r="N38" s="60" t="n">
        <v>38.7007</v>
      </c>
      <c r="O38" s="60" t="n">
        <v>39.3875</v>
      </c>
      <c r="P38" s="60" t="n">
        <v>16230.01</v>
      </c>
      <c r="Q38" s="60" t="n">
        <v>29.77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3057.3683</v>
      </c>
      <c r="E39" s="52" t="n">
        <v>53.9179</v>
      </c>
      <c r="F39" s="52" t="n">
        <v>53.3798</v>
      </c>
      <c r="G39" s="52" t="n">
        <v>53.4359</v>
      </c>
      <c r="H39" s="52" t="n">
        <v>12869.45</v>
      </c>
      <c r="I39" s="52" t="n">
        <v>37.07</v>
      </c>
      <c r="J39" s="53" t="e">
        <f aca="false">SECTOHOURS(H39)</f>
        <v>#VALUE!</v>
      </c>
      <c r="L39" s="51" t="n">
        <v>3043.5171</v>
      </c>
      <c r="M39" s="52" t="n">
        <v>53.922</v>
      </c>
      <c r="N39" s="52" t="n">
        <v>53.3872</v>
      </c>
      <c r="O39" s="52" t="n">
        <v>53.4447</v>
      </c>
      <c r="P39" s="52" t="n">
        <v>16873.41</v>
      </c>
      <c r="Q39" s="52" t="n">
        <v>30.86</v>
      </c>
      <c r="R39" s="53" t="e">
        <f aca="false">SECTOHOURS(P39)</f>
        <v>#VALUE!</v>
      </c>
      <c r="S39" s="54"/>
      <c r="T39" s="8" t="n">
        <f aca="false">BDRATE($D39:$D42,E39:E42,$L39:$L42,M39:M42)</f>
        <v>-0.00774748857136709</v>
      </c>
      <c r="U39" s="9" t="n">
        <f aca="false">BDRATE($D39:$D42,F39:F42,$L39:$L42,N39:N42)</f>
        <v>-0.00911196010017035</v>
      </c>
      <c r="V39" s="9" t="n">
        <f aca="false">BDRATE($D39:$D42,G39:G42,$L39:$L42,O39:O42)</f>
        <v>-0.00961965545372945</v>
      </c>
      <c r="W39" s="12" t="n">
        <f aca="false">BDRATEOLD($D39:$D42,E39:E42,$L39:$L42,M39:M42)</f>
        <v>-0.00775540230364968</v>
      </c>
      <c r="X39" s="13" t="n">
        <f aca="false">BDRATEOLD($D39:$D42,F39:F42,$L39:$L42,N39:N42)</f>
        <v>-0.00909174315996542</v>
      </c>
      <c r="Y39" s="14" t="n">
        <f aca="false">BDRATEOLD($D39:$D42,G39:G42,$L39:$L42,O39:O42)</f>
        <v>-0.00958419601885518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967.5229</v>
      </c>
      <c r="E40" s="56" t="n">
        <v>50.3532</v>
      </c>
      <c r="F40" s="56" t="n">
        <v>49.9411</v>
      </c>
      <c r="G40" s="56" t="n">
        <v>50.049</v>
      </c>
      <c r="H40" s="56" t="n">
        <v>12302.16</v>
      </c>
      <c r="I40" s="56" t="n">
        <v>30.15</v>
      </c>
      <c r="J40" s="57" t="e">
        <f aca="false">SECTOHOURS(H40)</f>
        <v>#VALUE!</v>
      </c>
      <c r="L40" s="55" t="n">
        <v>1956.3891</v>
      </c>
      <c r="M40" s="56" t="n">
        <v>50.3683</v>
      </c>
      <c r="N40" s="56" t="n">
        <v>49.9684</v>
      </c>
      <c r="O40" s="56" t="n">
        <v>50.0885</v>
      </c>
      <c r="P40" s="56" t="n">
        <v>14003.36</v>
      </c>
      <c r="Q40" s="56" t="n">
        <v>33.75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196.1981</v>
      </c>
      <c r="E41" s="56" t="n">
        <v>46.6229</v>
      </c>
      <c r="F41" s="56" t="n">
        <v>46.0341</v>
      </c>
      <c r="G41" s="56" t="n">
        <v>46.211</v>
      </c>
      <c r="H41" s="56" t="n">
        <v>11613.15</v>
      </c>
      <c r="I41" s="56" t="n">
        <v>29.53</v>
      </c>
      <c r="J41" s="57" t="e">
        <f aca="false">SECTOHOURS(H41)</f>
        <v>#VALUE!</v>
      </c>
      <c r="L41" s="55" t="n">
        <v>1190.9658</v>
      </c>
      <c r="M41" s="56" t="n">
        <v>46.6469</v>
      </c>
      <c r="N41" s="56" t="n">
        <v>46.0696</v>
      </c>
      <c r="O41" s="56" t="n">
        <v>46.2436</v>
      </c>
      <c r="P41" s="56" t="n">
        <v>13010.69</v>
      </c>
      <c r="Q41" s="56" t="n">
        <v>30.83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742.1933</v>
      </c>
      <c r="E42" s="60" t="n">
        <v>43.1386</v>
      </c>
      <c r="F42" s="60" t="n">
        <v>42.4471</v>
      </c>
      <c r="G42" s="60" t="n">
        <v>42.6421</v>
      </c>
      <c r="H42" s="60" t="n">
        <v>11061.02</v>
      </c>
      <c r="I42" s="60" t="n">
        <v>28.81</v>
      </c>
      <c r="J42" s="61" t="e">
        <f aca="false">SECTOHOURS(H42)</f>
        <v>#VALUE!</v>
      </c>
      <c r="L42" s="59" t="n">
        <v>735.7146</v>
      </c>
      <c r="M42" s="60" t="n">
        <v>43.1584</v>
      </c>
      <c r="N42" s="60" t="n">
        <v>42.479</v>
      </c>
      <c r="O42" s="60" t="n">
        <v>42.6738</v>
      </c>
      <c r="P42" s="60" t="n">
        <v>12311.72</v>
      </c>
      <c r="Q42" s="60" t="n">
        <v>26.87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8581.5152</v>
      </c>
      <c r="E43" s="52" t="n">
        <v>50.5373</v>
      </c>
      <c r="F43" s="52" t="n">
        <v>50.1917</v>
      </c>
      <c r="G43" s="52" t="n">
        <v>49.6109</v>
      </c>
      <c r="H43" s="52" t="n">
        <v>19906.34</v>
      </c>
      <c r="I43" s="52" t="n">
        <v>40.82</v>
      </c>
      <c r="J43" s="53" t="e">
        <f aca="false">SECTOHOURS(H43)</f>
        <v>#VALUE!</v>
      </c>
      <c r="L43" s="51" t="n">
        <v>18176.2552</v>
      </c>
      <c r="M43" s="52" t="n">
        <v>50.5343</v>
      </c>
      <c r="N43" s="52" t="n">
        <v>50.0532</v>
      </c>
      <c r="O43" s="52" t="n">
        <v>49.4709</v>
      </c>
      <c r="P43" s="52" t="n">
        <v>22442.91</v>
      </c>
      <c r="Q43" s="52" t="n">
        <v>46.41</v>
      </c>
      <c r="R43" s="53" t="e">
        <f aca="false">SECTOHOURS(P43)</f>
        <v>#VALUE!</v>
      </c>
      <c r="S43" s="54"/>
      <c r="T43" s="8" t="n">
        <f aca="false">BDRATE($D43:$D46,E43:E46,$L43:$L46,M43:M46)</f>
        <v>-0.02838099712874</v>
      </c>
      <c r="U43" s="9" t="n">
        <f aca="false">BDRATE($D43:$D46,F43:F46,$L43:$L46,N43:N46)</f>
        <v>-0.0254018756735355</v>
      </c>
      <c r="V43" s="9" t="n">
        <f aca="false">BDRATE($D43:$D46,G43:G46,$L43:$L46,O43:O46)</f>
        <v>-0.0214555147446787</v>
      </c>
      <c r="W43" s="12" t="n">
        <f aca="false">BDRATEOLD($D43:$D46,E43:E46,$L43:$L46,M43:M46)</f>
        <v>-0.0284222089095252</v>
      </c>
      <c r="X43" s="13" t="n">
        <f aca="false">BDRATEOLD($D43:$D46,F43:F46,$L43:$L46,N43:N46)</f>
        <v>-0.0252505622020155</v>
      </c>
      <c r="Y43" s="14" t="n">
        <f aca="false">BDRATEOLD($D43:$D46,G43:G46,$L43:$L46,O43:O46)</f>
        <v>-0.0214285030299692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2889.192</v>
      </c>
      <c r="E44" s="56" t="n">
        <v>46.8057</v>
      </c>
      <c r="F44" s="56" t="n">
        <v>46.2466</v>
      </c>
      <c r="G44" s="56" t="n">
        <v>46.1155</v>
      </c>
      <c r="H44" s="56" t="n">
        <v>21048.92</v>
      </c>
      <c r="I44" s="56" t="n">
        <v>38.25</v>
      </c>
      <c r="J44" s="57" t="e">
        <f aca="false">SECTOHOURS(H44)</f>
        <v>#VALUE!</v>
      </c>
      <c r="L44" s="55" t="n">
        <v>12600.16</v>
      </c>
      <c r="M44" s="56" t="n">
        <v>46.83</v>
      </c>
      <c r="N44" s="56" t="n">
        <v>46.2641</v>
      </c>
      <c r="O44" s="56" t="n">
        <v>46.0663</v>
      </c>
      <c r="P44" s="56" t="n">
        <v>20575.24</v>
      </c>
      <c r="Q44" s="56" t="n">
        <v>42.97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072.7328</v>
      </c>
      <c r="E45" s="56" t="n">
        <v>42.4077</v>
      </c>
      <c r="F45" s="56" t="n">
        <v>41.3005</v>
      </c>
      <c r="G45" s="56" t="n">
        <v>41.5538</v>
      </c>
      <c r="H45" s="56" t="n">
        <v>19384.28</v>
      </c>
      <c r="I45" s="56" t="n">
        <v>34.75</v>
      </c>
      <c r="J45" s="57" t="e">
        <f aca="false">SECTOHOURS(H45)</f>
        <v>#VALUE!</v>
      </c>
      <c r="L45" s="55" t="n">
        <v>7833.504</v>
      </c>
      <c r="M45" s="56" t="n">
        <v>42.4284</v>
      </c>
      <c r="N45" s="56" t="n">
        <v>41.2922</v>
      </c>
      <c r="O45" s="56" t="n">
        <v>41.5149</v>
      </c>
      <c r="P45" s="56" t="n">
        <v>19033.41</v>
      </c>
      <c r="Q45" s="56" t="n">
        <v>40.02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4603.1352</v>
      </c>
      <c r="E46" s="60" t="n">
        <v>38.0978</v>
      </c>
      <c r="F46" s="60" t="n">
        <v>36.5887</v>
      </c>
      <c r="G46" s="60" t="n">
        <v>37.0916</v>
      </c>
      <c r="H46" s="60" t="n">
        <v>17845.01</v>
      </c>
      <c r="I46" s="60" t="n">
        <v>32.83</v>
      </c>
      <c r="J46" s="61" t="e">
        <f aca="false">SECTOHOURS(H46)</f>
        <v>#VALUE!</v>
      </c>
      <c r="L46" s="59" t="n">
        <v>4469.3344</v>
      </c>
      <c r="M46" s="60" t="n">
        <v>38.1242</v>
      </c>
      <c r="N46" s="60" t="n">
        <v>36.6003</v>
      </c>
      <c r="O46" s="60" t="n">
        <v>37.0949</v>
      </c>
      <c r="P46" s="60" t="n">
        <v>17284.6</v>
      </c>
      <c r="Q46" s="60" t="n">
        <v>32.04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5260.1336</v>
      </c>
      <c r="E47" s="52" t="n">
        <v>57.1042</v>
      </c>
      <c r="F47" s="52" t="n">
        <v>54.8033</v>
      </c>
      <c r="G47" s="52" t="n">
        <v>55.3945</v>
      </c>
      <c r="H47" s="52" t="n">
        <v>9673.09</v>
      </c>
      <c r="I47" s="52" t="n">
        <v>25.82</v>
      </c>
      <c r="J47" s="53" t="e">
        <f aca="false">SECTOHOURS(H47)</f>
        <v>#VALUE!</v>
      </c>
      <c r="L47" s="51" t="n">
        <v>4404.8744</v>
      </c>
      <c r="M47" s="52" t="n">
        <v>57.2518</v>
      </c>
      <c r="N47" s="52" t="n">
        <v>54.7151</v>
      </c>
      <c r="O47" s="52" t="n">
        <v>55.4354</v>
      </c>
      <c r="P47" s="52" t="n">
        <v>10353.65</v>
      </c>
      <c r="Q47" s="52" t="n">
        <v>21.02</v>
      </c>
      <c r="R47" s="53" t="e">
        <f aca="false">SECTOHOURS(P47)</f>
        <v>#VALUE!</v>
      </c>
      <c r="S47" s="54"/>
      <c r="T47" s="8" t="n">
        <f aca="false">BDRATE($D47:$D50,E47:E50,$L47:$L50,M47:M50)</f>
        <v>-0.164100626775747</v>
      </c>
      <c r="U47" s="9" t="n">
        <f aca="false">BDRATE($D47:$D50,F47:F50,$L47:$L50,N47:N50)</f>
        <v>-0.161635748082435</v>
      </c>
      <c r="V47" s="9" t="n">
        <f aca="false">BDRATE($D47:$D50,G47:G50,$L47:$L50,O47:O50)</f>
        <v>-0.162354516190174</v>
      </c>
      <c r="W47" s="12" t="n">
        <f aca="false">BDRATEOLD($D47:$D50,E47:E50,$L47:$L50,M47:M50)</f>
        <v>-0.164035399978982</v>
      </c>
      <c r="X47" s="13" t="n">
        <f aca="false">BDRATEOLD($D47:$D50,F47:F50,$L47:$L50,N47:N50)</f>
        <v>-0.161235261974298</v>
      </c>
      <c r="Y47" s="14" t="n">
        <f aca="false">BDRATEOLD($D47:$D50,G47:G50,$L47:$L50,O47:O50)</f>
        <v>-0.16212333172381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4384.6192</v>
      </c>
      <c r="E48" s="56" t="n">
        <v>52.526</v>
      </c>
      <c r="F48" s="56" t="n">
        <v>51.8081</v>
      </c>
      <c r="G48" s="56" t="n">
        <v>52.0066</v>
      </c>
      <c r="H48" s="56" t="n">
        <v>9630.74</v>
      </c>
      <c r="I48" s="56" t="n">
        <v>26.15</v>
      </c>
      <c r="J48" s="57" t="e">
        <f aca="false">SECTOHOURS(H48)</f>
        <v>#VALUE!</v>
      </c>
      <c r="L48" s="55" t="n">
        <v>3699.244</v>
      </c>
      <c r="M48" s="56" t="n">
        <v>52.8004</v>
      </c>
      <c r="N48" s="56" t="n">
        <v>51.9484</v>
      </c>
      <c r="O48" s="56" t="n">
        <v>52.2448</v>
      </c>
      <c r="P48" s="56" t="n">
        <v>10135.43</v>
      </c>
      <c r="Q48" s="56" t="n">
        <v>20.67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3720.3608</v>
      </c>
      <c r="E49" s="56" t="n">
        <v>47.6521</v>
      </c>
      <c r="F49" s="56" t="n">
        <v>47.4338</v>
      </c>
      <c r="G49" s="56" t="n">
        <v>47.1591</v>
      </c>
      <c r="H49" s="56" t="n">
        <v>9588.29</v>
      </c>
      <c r="I49" s="56" t="n">
        <v>26.49</v>
      </c>
      <c r="J49" s="57" t="e">
        <f aca="false">SECTOHOURS(H49)</f>
        <v>#VALUE!</v>
      </c>
      <c r="L49" s="55" t="n">
        <v>3149.5224</v>
      </c>
      <c r="M49" s="56" t="n">
        <v>47.9651</v>
      </c>
      <c r="N49" s="56" t="n">
        <v>47.7229</v>
      </c>
      <c r="O49" s="56" t="n">
        <v>47.3993</v>
      </c>
      <c r="P49" s="56" t="n">
        <v>9963.89</v>
      </c>
      <c r="Q49" s="56" t="n">
        <v>21.35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3118.2832</v>
      </c>
      <c r="E50" s="60" t="n">
        <v>42.8659</v>
      </c>
      <c r="F50" s="60" t="n">
        <v>42.651</v>
      </c>
      <c r="G50" s="60" t="n">
        <v>42.318</v>
      </c>
      <c r="H50" s="60" t="n">
        <v>9495.54</v>
      </c>
      <c r="I50" s="60" t="n">
        <v>27.5</v>
      </c>
      <c r="J50" s="61" t="e">
        <f aca="false">SECTOHOURS(H50)</f>
        <v>#VALUE!</v>
      </c>
      <c r="L50" s="59" t="n">
        <v>2634.3088</v>
      </c>
      <c r="M50" s="60" t="n">
        <v>43.1363</v>
      </c>
      <c r="N50" s="60" t="n">
        <v>42.852</v>
      </c>
      <c r="O50" s="60" t="n">
        <v>42.5209</v>
      </c>
      <c r="P50" s="60" t="n">
        <v>9808.86</v>
      </c>
      <c r="Q50" s="60" t="n">
        <v>24.83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3751.2664</v>
      </c>
      <c r="E51" s="52" t="n">
        <v>54.7181</v>
      </c>
      <c r="F51" s="52" t="n">
        <v>53.2047</v>
      </c>
      <c r="G51" s="52" t="n">
        <v>53.2675</v>
      </c>
      <c r="H51" s="52" t="n">
        <v>7489.72</v>
      </c>
      <c r="I51" s="52" t="n">
        <v>15.19</v>
      </c>
      <c r="J51" s="53" t="e">
        <f aca="false">SECTOHOURS(H51)</f>
        <v>#VALUE!</v>
      </c>
      <c r="L51" s="51" t="n">
        <v>3637.3864</v>
      </c>
      <c r="M51" s="52" t="n">
        <v>54.8619</v>
      </c>
      <c r="N51" s="52" t="n">
        <v>52.9633</v>
      </c>
      <c r="O51" s="52" t="n">
        <v>53.0006</v>
      </c>
      <c r="P51" s="52" t="n">
        <v>8219.11</v>
      </c>
      <c r="Q51" s="52" t="n">
        <v>15.17</v>
      </c>
      <c r="R51" s="53" t="e">
        <f aca="false">SECTOHOURS(P51)</f>
        <v>#VALUE!</v>
      </c>
      <c r="S51" s="54"/>
      <c r="T51" s="8" t="n">
        <f aca="false">BDRATE($D51:$D54,E51:E54,$L51:$L54,M51:M54)</f>
        <v>-0.0544350671970103</v>
      </c>
      <c r="U51" s="9" t="n">
        <f aca="false">BDRATE($D51:$D54,F51:F54,$L51:$L54,N51:N54)</f>
        <v>-0.0463735333899213</v>
      </c>
      <c r="V51" s="9" t="n">
        <f aca="false">BDRATE($D51:$D54,G51:G54,$L51:$L54,O51:O54)</f>
        <v>-0.0481806993634031</v>
      </c>
      <c r="W51" s="12" t="n">
        <f aca="false">BDRATEOLD($D51:$D54,E51:E54,$L51:$L54,M51:M54)</f>
        <v>-0.0544549111052797</v>
      </c>
      <c r="X51" s="13" t="n">
        <f aca="false">BDRATEOLD($D51:$D54,F51:F54,$L51:$L54,N51:N54)</f>
        <v>-0.0460656266585061</v>
      </c>
      <c r="Y51" s="14" t="n">
        <f aca="false">BDRATEOLD($D51:$D54,G51:G54,$L51:$L54,O51:O54)</f>
        <v>-0.047839965229453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837.0128</v>
      </c>
      <c r="E52" s="56" t="n">
        <v>50.5305</v>
      </c>
      <c r="F52" s="56" t="n">
        <v>49.6423</v>
      </c>
      <c r="G52" s="56" t="n">
        <v>49.4437</v>
      </c>
      <c r="H52" s="56" t="n">
        <v>7382.66</v>
      </c>
      <c r="I52" s="56" t="n">
        <v>16.99</v>
      </c>
      <c r="J52" s="57" t="e">
        <f aca="false">SECTOHOURS(H52)</f>
        <v>#VALUE!</v>
      </c>
      <c r="L52" s="55" t="n">
        <v>2704.2136</v>
      </c>
      <c r="M52" s="56" t="n">
        <v>50.5941</v>
      </c>
      <c r="N52" s="56" t="n">
        <v>49.6412</v>
      </c>
      <c r="O52" s="56" t="n">
        <v>49.4881</v>
      </c>
      <c r="P52" s="56" t="n">
        <v>7952.51</v>
      </c>
      <c r="Q52" s="56" t="n">
        <v>17.19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2196.0752</v>
      </c>
      <c r="E53" s="56" t="n">
        <v>46.2912</v>
      </c>
      <c r="F53" s="56" t="n">
        <v>45.2782</v>
      </c>
      <c r="G53" s="56" t="n">
        <v>45.0435</v>
      </c>
      <c r="H53" s="56" t="n">
        <v>7301.04</v>
      </c>
      <c r="I53" s="56" t="n">
        <v>17.22</v>
      </c>
      <c r="J53" s="57" t="e">
        <f aca="false">SECTOHOURS(H53)</f>
        <v>#VALUE!</v>
      </c>
      <c r="L53" s="55" t="n">
        <v>2078.792</v>
      </c>
      <c r="M53" s="56" t="n">
        <v>46.4166</v>
      </c>
      <c r="N53" s="56" t="n">
        <v>45.25</v>
      </c>
      <c r="O53" s="56" t="n">
        <v>45.0494</v>
      </c>
      <c r="P53" s="56" t="n">
        <v>7741.66</v>
      </c>
      <c r="Q53" s="56" t="n">
        <v>14.53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1740.584</v>
      </c>
      <c r="E54" s="60" t="n">
        <v>41.6907</v>
      </c>
      <c r="F54" s="60" t="n">
        <v>40.8791</v>
      </c>
      <c r="G54" s="60" t="n">
        <v>40.5169</v>
      </c>
      <c r="H54" s="60" t="n">
        <v>7175.75</v>
      </c>
      <c r="I54" s="60" t="n">
        <v>17.79</v>
      </c>
      <c r="J54" s="61" t="e">
        <f aca="false">SECTOHOURS(H54)</f>
        <v>#VALUE!</v>
      </c>
      <c r="L54" s="59" t="n">
        <v>1646.436</v>
      </c>
      <c r="M54" s="60" t="n">
        <v>41.8401</v>
      </c>
      <c r="N54" s="60" t="n">
        <v>40.8819</v>
      </c>
      <c r="O54" s="60" t="n">
        <v>40.5615</v>
      </c>
      <c r="P54" s="60" t="n">
        <v>7444.47</v>
      </c>
      <c r="Q54" s="60" t="n">
        <v>14.63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33822.0024</v>
      </c>
      <c r="E55" s="52" t="n">
        <v>51.2406</v>
      </c>
      <c r="F55" s="52" t="n">
        <v>51.055</v>
      </c>
      <c r="G55" s="52" t="n">
        <v>50.8595</v>
      </c>
      <c r="H55" s="52" t="n">
        <v>29052.79</v>
      </c>
      <c r="I55" s="52" t="n">
        <v>44.79</v>
      </c>
      <c r="J55" s="53" t="e">
        <f aca="false">SECTOHOURS(H55)</f>
        <v>#VALUE!</v>
      </c>
      <c r="L55" s="51" t="n">
        <v>33480.5104</v>
      </c>
      <c r="M55" s="52" t="n">
        <v>51.2677</v>
      </c>
      <c r="N55" s="52" t="n">
        <v>51.0145</v>
      </c>
      <c r="O55" s="52" t="n">
        <v>50.8252</v>
      </c>
      <c r="P55" s="52" t="n">
        <v>27799.78</v>
      </c>
      <c r="Q55" s="52" t="n">
        <v>37.92</v>
      </c>
      <c r="R55" s="53" t="e">
        <f aca="false">SECTOHOURS(P55)</f>
        <v>#VALUE!</v>
      </c>
      <c r="S55" s="54"/>
      <c r="T55" s="8" t="n">
        <f aca="false">BDRATE($D55:$D58,E55:E58,$L55:$L58,M55:M58)</f>
        <v>-0.0113650616074505</v>
      </c>
      <c r="U55" s="9" t="n">
        <f aca="false">BDRATE($D55:$D58,F55:F58,$L55:$L58,N55:N58)</f>
        <v>-0.00838245546496663</v>
      </c>
      <c r="V55" s="9" t="n">
        <f aca="false">BDRATE($D55:$D58,G55:G58,$L55:$L58,O55:O58)</f>
        <v>-0.00852850545459882</v>
      </c>
      <c r="W55" s="12" t="n">
        <f aca="false">BDRATEOLD($D55:$D58,E55:E58,$L55:$L58,M55:M58)</f>
        <v>-0.0112845309876959</v>
      </c>
      <c r="X55" s="13" t="n">
        <f aca="false">BDRATEOLD($D55:$D58,F55:F58,$L55:$L58,N55:N58)</f>
        <v>-0.0082886047911378</v>
      </c>
      <c r="Y55" s="14" t="n">
        <f aca="false">BDRATEOLD($D55:$D58,G55:G58,$L55:$L58,O55:O58)</f>
        <v>-0.00846478602371892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7149.6064</v>
      </c>
      <c r="E56" s="56" t="n">
        <v>46.8324</v>
      </c>
      <c r="F56" s="56" t="n">
        <v>46.774</v>
      </c>
      <c r="G56" s="56" t="n">
        <v>46.6356</v>
      </c>
      <c r="H56" s="56" t="n">
        <v>27419.11</v>
      </c>
      <c r="I56" s="56" t="n">
        <v>43.26</v>
      </c>
      <c r="J56" s="57" t="e">
        <f aca="false">SECTOHOURS(H56)</f>
        <v>#VALUE!</v>
      </c>
      <c r="L56" s="55" t="n">
        <v>26866.4216</v>
      </c>
      <c r="M56" s="56" t="n">
        <v>46.8727</v>
      </c>
      <c r="N56" s="56" t="n">
        <v>46.7531</v>
      </c>
      <c r="O56" s="56" t="n">
        <v>46.6067</v>
      </c>
      <c r="P56" s="56" t="n">
        <v>24867.12</v>
      </c>
      <c r="Q56" s="56" t="n">
        <v>36.44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20281.8704</v>
      </c>
      <c r="E57" s="56" t="n">
        <v>41.0832</v>
      </c>
      <c r="F57" s="56" t="n">
        <v>41.0294</v>
      </c>
      <c r="G57" s="56" t="n">
        <v>40.9169</v>
      </c>
      <c r="H57" s="56" t="n">
        <v>24852.95</v>
      </c>
      <c r="I57" s="56" t="n">
        <v>34.44</v>
      </c>
      <c r="J57" s="57" t="e">
        <f aca="false">SECTOHOURS(H57)</f>
        <v>#VALUE!</v>
      </c>
      <c r="L57" s="55" t="n">
        <v>20117.7304</v>
      </c>
      <c r="M57" s="56" t="n">
        <v>41.1277</v>
      </c>
      <c r="N57" s="56" t="n">
        <v>41.014</v>
      </c>
      <c r="O57" s="56" t="n">
        <v>40.9078</v>
      </c>
      <c r="P57" s="56" t="n">
        <v>22541.9</v>
      </c>
      <c r="Q57" s="56" t="n">
        <v>34.33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13895.3752</v>
      </c>
      <c r="E58" s="60" t="n">
        <v>34.8943</v>
      </c>
      <c r="F58" s="60" t="n">
        <v>34.8912</v>
      </c>
      <c r="G58" s="60" t="n">
        <v>34.7652</v>
      </c>
      <c r="H58" s="60" t="n">
        <v>22065.52</v>
      </c>
      <c r="I58" s="60" t="n">
        <v>36.49</v>
      </c>
      <c r="J58" s="61" t="e">
        <f aca="false">SECTOHOURS(H58)</f>
        <v>#VALUE!</v>
      </c>
      <c r="L58" s="59" t="n">
        <v>13767.4984</v>
      </c>
      <c r="M58" s="60" t="n">
        <v>34.9283</v>
      </c>
      <c r="N58" s="60" t="n">
        <v>34.8988</v>
      </c>
      <c r="O58" s="60" t="n">
        <v>34.7842</v>
      </c>
      <c r="P58" s="60" t="n">
        <v>23746.82</v>
      </c>
      <c r="Q58" s="60" t="n">
        <v>35.97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4020.4496</v>
      </c>
      <c r="E59" s="52" t="n">
        <v>56.57</v>
      </c>
      <c r="F59" s="52" t="n">
        <v>55.9064</v>
      </c>
      <c r="G59" s="52" t="n">
        <v>55.8457</v>
      </c>
      <c r="H59" s="52" t="n">
        <v>10036.73</v>
      </c>
      <c r="I59" s="52" t="n">
        <v>21.72</v>
      </c>
      <c r="J59" s="53" t="e">
        <f aca="false">SECTOHOURS(H59)</f>
        <v>#VALUE!</v>
      </c>
      <c r="L59" s="51" t="n">
        <v>3654.4048</v>
      </c>
      <c r="M59" s="52" t="n">
        <v>56.7827</v>
      </c>
      <c r="N59" s="52" t="n">
        <v>55.5037</v>
      </c>
      <c r="O59" s="52" t="n">
        <v>55.6393</v>
      </c>
      <c r="P59" s="52" t="n">
        <v>10728.5</v>
      </c>
      <c r="Q59" s="52" t="n">
        <v>20.81</v>
      </c>
      <c r="R59" s="53" t="e">
        <f aca="false">SECTOHOURS(P59)</f>
        <v>#VALUE!</v>
      </c>
      <c r="S59" s="54"/>
      <c r="T59" s="8" t="n">
        <f aca="false">BDRATE($D59:$D62,E59:E62,$L59:$L62,M59:M62)</f>
        <v>-0.102530063259002</v>
      </c>
      <c r="U59" s="9" t="n">
        <f aca="false">BDRATE($D59:$D62,F59:F62,$L59:$L62,N59:N62)</f>
        <v>-0.0970481224166615</v>
      </c>
      <c r="V59" s="9" t="n">
        <f aca="false">BDRATE($D59:$D62,G59:G62,$L59:$L62,O59:O62)</f>
        <v>-0.100899413469337</v>
      </c>
      <c r="W59" s="12" t="n">
        <f aca="false">BDRATEOLD($D59:$D62,E59:E62,$L59:$L62,M59:M62)</f>
        <v>-0.102524172920636</v>
      </c>
      <c r="X59" s="13" t="n">
        <f aca="false">BDRATEOLD($D59:$D62,F59:F62,$L59:$L62,N59:N62)</f>
        <v>-0.0966025447166378</v>
      </c>
      <c r="Y59" s="14" t="n">
        <f aca="false">BDRATEOLD($D59:$D62,G59:G62,$L59:$L62,O59:O62)</f>
        <v>-0.100602507776146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407.8752</v>
      </c>
      <c r="E60" s="56" t="n">
        <v>51.9161</v>
      </c>
      <c r="F60" s="56" t="n">
        <v>52.034</v>
      </c>
      <c r="G60" s="56" t="n">
        <v>52.069</v>
      </c>
      <c r="H60" s="56" t="n">
        <v>9941.25</v>
      </c>
      <c r="I60" s="56" t="n">
        <v>21.56</v>
      </c>
      <c r="J60" s="57" t="e">
        <f aca="false">SECTOHOURS(H60)</f>
        <v>#VALUE!</v>
      </c>
      <c r="L60" s="55" t="n">
        <v>3075.0472</v>
      </c>
      <c r="M60" s="56" t="n">
        <v>52.089</v>
      </c>
      <c r="N60" s="56" t="n">
        <v>52.0955</v>
      </c>
      <c r="O60" s="56" t="n">
        <v>52.1554</v>
      </c>
      <c r="P60" s="56" t="n">
        <v>10318.26</v>
      </c>
      <c r="Q60" s="56" t="n">
        <v>22.98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766.916</v>
      </c>
      <c r="E61" s="56" t="n">
        <v>47.0369</v>
      </c>
      <c r="F61" s="56" t="n">
        <v>46.9264</v>
      </c>
      <c r="G61" s="56" t="n">
        <v>47.5348</v>
      </c>
      <c r="H61" s="56" t="n">
        <v>8618.64</v>
      </c>
      <c r="I61" s="56" t="n">
        <v>22.41</v>
      </c>
      <c r="J61" s="57" t="e">
        <f aca="false">SECTOHOURS(H61)</f>
        <v>#VALUE!</v>
      </c>
      <c r="L61" s="55" t="n">
        <v>2502.6864</v>
      </c>
      <c r="M61" s="56" t="n">
        <v>47.1477</v>
      </c>
      <c r="N61" s="56" t="n">
        <v>46.9493</v>
      </c>
      <c r="O61" s="56" t="n">
        <v>47.7079</v>
      </c>
      <c r="P61" s="56" t="n">
        <v>11599.1</v>
      </c>
      <c r="Q61" s="56" t="n">
        <v>24.01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2200.5808</v>
      </c>
      <c r="E62" s="60" t="n">
        <v>42.3121</v>
      </c>
      <c r="F62" s="60" t="n">
        <v>42.1888</v>
      </c>
      <c r="G62" s="60" t="n">
        <v>42.7269</v>
      </c>
      <c r="H62" s="60" t="n">
        <v>8489.14</v>
      </c>
      <c r="I62" s="60" t="n">
        <v>22.34</v>
      </c>
      <c r="J62" s="61" t="e">
        <f aca="false">SECTOHOURS(H62)</f>
        <v>#VALUE!</v>
      </c>
      <c r="L62" s="59" t="n">
        <v>1975.276</v>
      </c>
      <c r="M62" s="60" t="n">
        <v>42.5034</v>
      </c>
      <c r="N62" s="60" t="n">
        <v>42.2585</v>
      </c>
      <c r="O62" s="60" t="n">
        <v>42.8206</v>
      </c>
      <c r="P62" s="60" t="n">
        <v>9760.17</v>
      </c>
      <c r="Q62" s="60" t="n">
        <v>23.62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4151.128</v>
      </c>
      <c r="E63" s="52" t="n">
        <v>57.8563</v>
      </c>
      <c r="F63" s="52" t="n">
        <v>57.7417</v>
      </c>
      <c r="G63" s="52" t="n">
        <v>57.1307</v>
      </c>
      <c r="H63" s="52" t="n">
        <v>9885.45</v>
      </c>
      <c r="I63" s="52" t="n">
        <v>22.43</v>
      </c>
      <c r="J63" s="53" t="e">
        <f aca="false">SECTOHOURS(H63)</f>
        <v>#VALUE!</v>
      </c>
      <c r="L63" s="51" t="n">
        <v>2667.8864</v>
      </c>
      <c r="M63" s="52" t="n">
        <v>57.9513</v>
      </c>
      <c r="N63" s="52" t="n">
        <v>57.6802</v>
      </c>
      <c r="O63" s="52" t="n">
        <v>57.0251</v>
      </c>
      <c r="P63" s="52" t="n">
        <v>12062.2</v>
      </c>
      <c r="Q63" s="52" t="n">
        <v>22.18</v>
      </c>
      <c r="R63" s="53" t="e">
        <f aca="false">SECTOHOURS(P63)</f>
        <v>#VALUE!</v>
      </c>
      <c r="S63" s="54"/>
      <c r="T63" s="8" t="n">
        <f aca="false">BDRATE($D63:$D66,E63:E66,$L63:$L66,M63:M66)</f>
        <v>-0.365758339731611</v>
      </c>
      <c r="U63" s="9" t="n">
        <f aca="false">BDRATE($D63:$D66,F63:F66,$L63:$L66,N63:N66)</f>
        <v>-0.365284473870187</v>
      </c>
      <c r="V63" s="9" t="n">
        <f aca="false">BDRATE($D63:$D66,G63:G66,$L63:$L66,O63:O66)</f>
        <v>-0.366099675764122</v>
      </c>
      <c r="W63" s="12" t="n">
        <f aca="false">BDRATEOLD($D63:$D66,E63:E66,$L63:$L66,M63:M66)</f>
        <v>-0.365712718122103</v>
      </c>
      <c r="X63" s="13" t="n">
        <f aca="false">BDRATEOLD($D63:$D66,F63:F66,$L63:$L66,N63:N66)</f>
        <v>-0.365417581677529</v>
      </c>
      <c r="Y63" s="14" t="n">
        <f aca="false">BDRATEOLD($D63:$D66,G63:G66,$L63:$L66,O63:O66)</f>
        <v>-0.365646015292619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3487.5848</v>
      </c>
      <c r="E64" s="56" t="n">
        <v>54.0419</v>
      </c>
      <c r="F64" s="56" t="n">
        <v>54.1733</v>
      </c>
      <c r="G64" s="56" t="n">
        <v>53.6457</v>
      </c>
      <c r="H64" s="56" t="n">
        <v>9709.87</v>
      </c>
      <c r="I64" s="56" t="n">
        <v>25.45</v>
      </c>
      <c r="J64" s="57" t="e">
        <f aca="false">SECTOHOURS(H64)</f>
        <v>#VALUE!</v>
      </c>
      <c r="L64" s="55" t="n">
        <v>2225.1072</v>
      </c>
      <c r="M64" s="56" t="n">
        <v>54.1524</v>
      </c>
      <c r="N64" s="56" t="n">
        <v>54.2565</v>
      </c>
      <c r="O64" s="56" t="n">
        <v>53.8142</v>
      </c>
      <c r="P64" s="56" t="n">
        <v>11490.65</v>
      </c>
      <c r="Q64" s="56" t="n">
        <v>23.53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001.932</v>
      </c>
      <c r="E65" s="56" t="n">
        <v>48.4282</v>
      </c>
      <c r="F65" s="56" t="n">
        <v>47.8194</v>
      </c>
      <c r="G65" s="56" t="n">
        <v>48.7467</v>
      </c>
      <c r="H65" s="56" t="n">
        <v>9563.08</v>
      </c>
      <c r="I65" s="56" t="n">
        <v>25.52</v>
      </c>
      <c r="J65" s="57" t="e">
        <f aca="false">SECTOHOURS(H65)</f>
        <v>#VALUE!</v>
      </c>
      <c r="L65" s="55" t="n">
        <v>1904.6248</v>
      </c>
      <c r="M65" s="56" t="n">
        <v>48.4421</v>
      </c>
      <c r="N65" s="56" t="n">
        <v>47.8045</v>
      </c>
      <c r="O65" s="56" t="n">
        <v>48.7973</v>
      </c>
      <c r="P65" s="56" t="n">
        <v>11001.98</v>
      </c>
      <c r="Q65" s="56" t="n">
        <v>19.89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2499.7656</v>
      </c>
      <c r="E66" s="60" t="n">
        <v>42.795</v>
      </c>
      <c r="F66" s="60" t="n">
        <v>42.3206</v>
      </c>
      <c r="G66" s="60" t="n">
        <v>43.1643</v>
      </c>
      <c r="H66" s="60" t="n">
        <v>10661</v>
      </c>
      <c r="I66" s="60" t="n">
        <v>25.28</v>
      </c>
      <c r="J66" s="61" t="e">
        <f aca="false">SECTOHOURS(H66)</f>
        <v>#VALUE!</v>
      </c>
      <c r="L66" s="59" t="n">
        <v>1572.328</v>
      </c>
      <c r="M66" s="60" t="n">
        <v>42.8296</v>
      </c>
      <c r="N66" s="60" t="n">
        <v>42.5046</v>
      </c>
      <c r="O66" s="60" t="n">
        <v>43.1771</v>
      </c>
      <c r="P66" s="60" t="n">
        <v>10629.12</v>
      </c>
      <c r="Q66" s="60" t="n">
        <v>24.29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5755.6864</v>
      </c>
      <c r="E67" s="52" t="n">
        <v>52.8562</v>
      </c>
      <c r="F67" s="52" t="n">
        <v>52.9863</v>
      </c>
      <c r="G67" s="52" t="n">
        <v>53.1027</v>
      </c>
      <c r="H67" s="52" t="n">
        <v>16621.38</v>
      </c>
      <c r="I67" s="52" t="n">
        <v>27.99</v>
      </c>
      <c r="J67" s="53" t="e">
        <f aca="false">SECTOHOURS(H67)</f>
        <v>#VALUE!</v>
      </c>
      <c r="L67" s="51" t="n">
        <v>5716.8048</v>
      </c>
      <c r="M67" s="52" t="n">
        <v>52.9065</v>
      </c>
      <c r="N67" s="52" t="n">
        <v>52.9389</v>
      </c>
      <c r="O67" s="52" t="n">
        <v>53.0499</v>
      </c>
      <c r="P67" s="52" t="n">
        <v>17243.99</v>
      </c>
      <c r="Q67" s="52" t="n">
        <v>29.49</v>
      </c>
      <c r="R67" s="53" t="e">
        <f aca="false">SECTOHOURS(P67)</f>
        <v>#VALUE!</v>
      </c>
      <c r="S67" s="54"/>
      <c r="T67" s="8" t="n">
        <f aca="false">BDRATE($D67:$D70,E67:E70,$L67:$L70,M67:M70)</f>
        <v>-0.01106041207535</v>
      </c>
      <c r="U67" s="9" t="n">
        <f aca="false">BDRATE($D67:$D70,F67:F70,$L67:$L70,N67:N70)</f>
        <v>-0.0067206827311519</v>
      </c>
      <c r="V67" s="9" t="n">
        <f aca="false">BDRATE($D67:$D70,G67:G70,$L67:$L70,O67:O70)</f>
        <v>-0.00689315391671208</v>
      </c>
      <c r="W67" s="12" t="n">
        <f aca="false">BDRATEOLD($D67:$D70,E67:E70,$L67:$L70,M67:M70)</f>
        <v>-0.0118043369007429</v>
      </c>
      <c r="X67" s="13" t="n">
        <f aca="false">BDRATEOLD($D67:$D70,F67:F70,$L67:$L70,N67:N70)</f>
        <v>-0.00680253868008696</v>
      </c>
      <c r="Y67" s="14" t="n">
        <f aca="false">BDRATEOLD($D67:$D70,G67:G70,$L67:$L70,O67:O70)</f>
        <v>-0.00704898626765049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4177.9216</v>
      </c>
      <c r="E68" s="56" t="n">
        <v>48.7946</v>
      </c>
      <c r="F68" s="56" t="n">
        <v>49.1061</v>
      </c>
      <c r="G68" s="56" t="n">
        <v>49.23</v>
      </c>
      <c r="H68" s="56" t="n">
        <v>16236.42</v>
      </c>
      <c r="I68" s="56" t="n">
        <v>27.51</v>
      </c>
      <c r="J68" s="57" t="e">
        <f aca="false">SECTOHOURS(H68)</f>
        <v>#VALUE!</v>
      </c>
      <c r="L68" s="55" t="n">
        <v>4234.6832</v>
      </c>
      <c r="M68" s="56" t="n">
        <v>48.8431</v>
      </c>
      <c r="N68" s="56" t="n">
        <v>49.1185</v>
      </c>
      <c r="O68" s="56" t="n">
        <v>49.2641</v>
      </c>
      <c r="P68" s="56" t="n">
        <v>16056.9</v>
      </c>
      <c r="Q68" s="56" t="n">
        <v>31.52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767.752</v>
      </c>
      <c r="E69" s="56" t="n">
        <v>44.424</v>
      </c>
      <c r="F69" s="56" t="n">
        <v>44.7627</v>
      </c>
      <c r="G69" s="56" t="n">
        <v>44.8113</v>
      </c>
      <c r="H69" s="56" t="n">
        <v>15840.7</v>
      </c>
      <c r="I69" s="56" t="n">
        <v>31.75</v>
      </c>
      <c r="J69" s="57" t="e">
        <f aca="false">SECTOHOURS(H69)</f>
        <v>#VALUE!</v>
      </c>
      <c r="L69" s="55" t="n">
        <v>2702.6592</v>
      </c>
      <c r="M69" s="56" t="n">
        <v>44.5011</v>
      </c>
      <c r="N69" s="56" t="n">
        <v>44.7936</v>
      </c>
      <c r="O69" s="56" t="n">
        <v>44.8341</v>
      </c>
      <c r="P69" s="56" t="n">
        <v>18186.3</v>
      </c>
      <c r="Q69" s="56" t="n">
        <v>27.58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1825.9872</v>
      </c>
      <c r="E70" s="60" t="n">
        <v>39.8198</v>
      </c>
      <c r="F70" s="60" t="n">
        <v>40.9054</v>
      </c>
      <c r="G70" s="60" t="n">
        <v>40.9083</v>
      </c>
      <c r="H70" s="60" t="n">
        <v>15435.46</v>
      </c>
      <c r="I70" s="60" t="n">
        <v>27.36</v>
      </c>
      <c r="J70" s="61" t="e">
        <f aca="false">SECTOHOURS(H70)</f>
        <v>#VALUE!</v>
      </c>
      <c r="L70" s="59" t="n">
        <v>1820.4016</v>
      </c>
      <c r="M70" s="60" t="n">
        <v>39.8677</v>
      </c>
      <c r="N70" s="60" t="n">
        <v>40.9391</v>
      </c>
      <c r="O70" s="60" t="n">
        <v>40.92</v>
      </c>
      <c r="P70" s="60" t="n">
        <v>14959.49</v>
      </c>
      <c r="Q70" s="60" t="n">
        <v>28.01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1358.2374</v>
      </c>
      <c r="E71" s="52" t="n">
        <v>53.9208</v>
      </c>
      <c r="F71" s="52" t="n">
        <v>58.1172</v>
      </c>
      <c r="G71" s="52" t="n">
        <v>59.1329</v>
      </c>
      <c r="H71" s="52" t="n">
        <v>13673.13</v>
      </c>
      <c r="I71" s="52" t="n">
        <v>27.92</v>
      </c>
      <c r="J71" s="53" t="e">
        <f aca="false">SECTOHOURS(H71)</f>
        <v>#VALUE!</v>
      </c>
      <c r="L71" s="51" t="n">
        <v>1358.6106</v>
      </c>
      <c r="M71" s="52" t="n">
        <v>53.9272</v>
      </c>
      <c r="N71" s="52" t="n">
        <v>58.1276</v>
      </c>
      <c r="O71" s="52" t="n">
        <v>59.18</v>
      </c>
      <c r="P71" s="52" t="n">
        <v>12938.55</v>
      </c>
      <c r="Q71" s="52" t="n">
        <v>31.54</v>
      </c>
      <c r="R71" s="53" t="e">
        <f aca="false">SECTOHOURS(P71)</f>
        <v>#VALUE!</v>
      </c>
      <c r="S71" s="54"/>
      <c r="T71" s="8" t="n">
        <f aca="false">BDRATE($D71:$D74,E71:E74,$L71:$L74,M71:M74)</f>
        <v>-0.0072883463379344</v>
      </c>
      <c r="U71" s="9" t="n">
        <f aca="false">BDRATE($D71:$D74,F71:F74,$L71:$L74,N71:N74)</f>
        <v>-0.0070474419582075</v>
      </c>
      <c r="V71" s="9" t="n">
        <f aca="false">BDRATE($D71:$D74,G71:G74,$L71:$L74,O71:O74)</f>
        <v>-0.00442643436174117</v>
      </c>
      <c r="W71" s="12" t="n">
        <f aca="false">BDRATEOLD($D71:$D74,E71:E74,$L71:$L74,M71:M74)</f>
        <v>-0.0072798348937525</v>
      </c>
      <c r="X71" s="13" t="n">
        <f aca="false">BDRATEOLD($D71:$D74,F71:F74,$L71:$L74,N71:N74)</f>
        <v>-0.00695566787136148</v>
      </c>
      <c r="Y71" s="14" t="n">
        <f aca="false">BDRATEOLD($D71:$D74,G71:G74,$L71:$L74,O71:O74)</f>
        <v>-0.00433490377696821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859.1664</v>
      </c>
      <c r="E72" s="56" t="n">
        <v>50.4112</v>
      </c>
      <c r="F72" s="56" t="n">
        <v>55.1961</v>
      </c>
      <c r="G72" s="56" t="n">
        <v>56.3569</v>
      </c>
      <c r="H72" s="56" t="n">
        <v>13149.51</v>
      </c>
      <c r="I72" s="56" t="n">
        <v>27.68</v>
      </c>
      <c r="J72" s="57" t="e">
        <f aca="false">SECTOHOURS(H72)</f>
        <v>#VALUE!</v>
      </c>
      <c r="L72" s="55" t="n">
        <v>855.6931</v>
      </c>
      <c r="M72" s="56" t="n">
        <v>50.4221</v>
      </c>
      <c r="N72" s="56" t="n">
        <v>55.2354</v>
      </c>
      <c r="O72" s="56" t="n">
        <v>56.3601</v>
      </c>
      <c r="P72" s="56" t="n">
        <v>12814.29</v>
      </c>
      <c r="Q72" s="56" t="n">
        <v>30.42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525.4554</v>
      </c>
      <c r="E73" s="56" t="n">
        <v>46.7234</v>
      </c>
      <c r="F73" s="56" t="n">
        <v>52.0948</v>
      </c>
      <c r="G73" s="56" t="n">
        <v>53.3685</v>
      </c>
      <c r="H73" s="56" t="n">
        <v>12579.65</v>
      </c>
      <c r="I73" s="56" t="n">
        <v>29.98</v>
      </c>
      <c r="J73" s="57" t="e">
        <f aca="false">SECTOHOURS(H73)</f>
        <v>#VALUE!</v>
      </c>
      <c r="L73" s="55" t="n">
        <v>523.0998</v>
      </c>
      <c r="M73" s="56" t="n">
        <v>46.7519</v>
      </c>
      <c r="N73" s="56" t="n">
        <v>52.0953</v>
      </c>
      <c r="O73" s="56" t="n">
        <v>53.3434</v>
      </c>
      <c r="P73" s="56" t="n">
        <v>13928.04</v>
      </c>
      <c r="Q73" s="56" t="n">
        <v>29.92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329.2413</v>
      </c>
      <c r="E74" s="60" t="n">
        <v>43.1284</v>
      </c>
      <c r="F74" s="60" t="n">
        <v>48.8987</v>
      </c>
      <c r="G74" s="60" t="n">
        <v>50.2937</v>
      </c>
      <c r="H74" s="60" t="n">
        <v>10607.99</v>
      </c>
      <c r="I74" s="60" t="n">
        <v>29.58</v>
      </c>
      <c r="J74" s="61" t="e">
        <f aca="false">SECTOHOURS(H74)</f>
        <v>#VALUE!</v>
      </c>
      <c r="L74" s="59" t="n">
        <v>325.5392</v>
      </c>
      <c r="M74" s="60" t="n">
        <v>43.1686</v>
      </c>
      <c r="N74" s="60" t="n">
        <v>48.8947</v>
      </c>
      <c r="O74" s="60" t="n">
        <v>50.3068</v>
      </c>
      <c r="P74" s="60" t="n">
        <v>12065.01</v>
      </c>
      <c r="Q74" s="60" t="n">
        <v>28.98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3711.8272</v>
      </c>
      <c r="E75" s="52" t="n">
        <v>51.5797</v>
      </c>
      <c r="F75" s="52" t="n">
        <v>52.766</v>
      </c>
      <c r="G75" s="52" t="n">
        <v>53.5119</v>
      </c>
      <c r="H75" s="52" t="n">
        <v>14401.54</v>
      </c>
      <c r="I75" s="52" t="n">
        <v>28.67</v>
      </c>
      <c r="J75" s="53" t="e">
        <f aca="false">SECTOHOURS(H75)</f>
        <v>#VALUE!</v>
      </c>
      <c r="L75" s="51" t="n">
        <v>3695.2392</v>
      </c>
      <c r="M75" s="52" t="n">
        <v>51.6041</v>
      </c>
      <c r="N75" s="52" t="n">
        <v>52.7854</v>
      </c>
      <c r="O75" s="52" t="n">
        <v>53.5294</v>
      </c>
      <c r="P75" s="52" t="n">
        <v>16799.17</v>
      </c>
      <c r="Q75" s="52" t="n">
        <v>33.63</v>
      </c>
      <c r="R75" s="53" t="e">
        <f aca="false">SECTOHOURS(P75)</f>
        <v>#VALUE!</v>
      </c>
      <c r="S75" s="54"/>
      <c r="T75" s="8" t="n">
        <f aca="false">BDRATE($D75:$D78,E75:E78,$L75:$L78,M75:M78)</f>
        <v>-0.00843752653272434</v>
      </c>
      <c r="U75" s="9" t="n">
        <f aca="false">BDRATE($D75:$D78,F75:F78,$L75:$L78,N75:N78)</f>
        <v>-0.0110555305276255</v>
      </c>
      <c r="V75" s="9" t="n">
        <f aca="false">BDRATE($D75:$D78,G75:G78,$L75:$L78,O75:O78)</f>
        <v>-0.0127840563675281</v>
      </c>
      <c r="W75" s="12" t="n">
        <f aca="false">BDRATEOLD($D75:$D78,E75:E78,$L75:$L78,M75:M78)</f>
        <v>-0.0084290526932268</v>
      </c>
      <c r="X75" s="13" t="n">
        <f aca="false">BDRATEOLD($D75:$D78,F75:F78,$L75:$L78,N75:N78)</f>
        <v>-0.0110705950209505</v>
      </c>
      <c r="Y75" s="14" t="n">
        <f aca="false">BDRATEOLD($D75:$D78,G75:G78,$L75:$L78,O75:O78)</f>
        <v>-0.0127915840071213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2460.584</v>
      </c>
      <c r="E76" s="56" t="n">
        <v>47.2397</v>
      </c>
      <c r="F76" s="56" t="n">
        <v>49.376</v>
      </c>
      <c r="G76" s="56" t="n">
        <v>50.6931</v>
      </c>
      <c r="H76" s="56" t="n">
        <v>14027.95</v>
      </c>
      <c r="I76" s="56" t="n">
        <v>28.08</v>
      </c>
      <c r="J76" s="57" t="e">
        <f aca="false">SECTOHOURS(H76)</f>
        <v>#VALUE!</v>
      </c>
      <c r="L76" s="55" t="n">
        <v>2443.2216</v>
      </c>
      <c r="M76" s="56" t="n">
        <v>47.2657</v>
      </c>
      <c r="N76" s="56" t="n">
        <v>49.399</v>
      </c>
      <c r="O76" s="56" t="n">
        <v>50.7066</v>
      </c>
      <c r="P76" s="56" t="n">
        <v>18321.65</v>
      </c>
      <c r="Q76" s="56" t="n">
        <v>31.51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1579.716</v>
      </c>
      <c r="E77" s="56" t="n">
        <v>42.8507</v>
      </c>
      <c r="F77" s="56" t="n">
        <v>46.0981</v>
      </c>
      <c r="G77" s="56" t="n">
        <v>47.9788</v>
      </c>
      <c r="H77" s="56" t="n">
        <v>13663.81</v>
      </c>
      <c r="I77" s="56" t="n">
        <v>27.86</v>
      </c>
      <c r="J77" s="57" t="e">
        <f aca="false">SECTOHOURS(H77)</f>
        <v>#VALUE!</v>
      </c>
      <c r="L77" s="55" t="n">
        <v>1569.048</v>
      </c>
      <c r="M77" s="56" t="n">
        <v>42.8607</v>
      </c>
      <c r="N77" s="56" t="n">
        <v>46.1456</v>
      </c>
      <c r="O77" s="56" t="n">
        <v>48.0223</v>
      </c>
      <c r="P77" s="56" t="n">
        <v>17861.61</v>
      </c>
      <c r="Q77" s="56" t="n">
        <v>33.1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978.0552</v>
      </c>
      <c r="E78" s="60" t="n">
        <v>38.3902</v>
      </c>
      <c r="F78" s="60" t="n">
        <v>42.6125</v>
      </c>
      <c r="G78" s="60" t="n">
        <v>45.2854</v>
      </c>
      <c r="H78" s="60" t="n">
        <v>15204.93</v>
      </c>
      <c r="I78" s="60" t="n">
        <v>26.18</v>
      </c>
      <c r="J78" s="61" t="e">
        <f aca="false">SECTOHOURS(H78)</f>
        <v>#VALUE!</v>
      </c>
      <c r="L78" s="59" t="n">
        <v>970.88</v>
      </c>
      <c r="M78" s="60" t="n">
        <v>38.4027</v>
      </c>
      <c r="N78" s="60" t="n">
        <v>42.6465</v>
      </c>
      <c r="O78" s="60" t="n">
        <v>45.3916</v>
      </c>
      <c r="P78" s="60" t="n">
        <v>17021.02</v>
      </c>
      <c r="Q78" s="60" t="n">
        <v>30.76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14480.3096</v>
      </c>
      <c r="E79" s="52" t="n">
        <v>47.6303</v>
      </c>
      <c r="F79" s="52" t="n">
        <v>50.429</v>
      </c>
      <c r="G79" s="52" t="n">
        <v>49.5913</v>
      </c>
      <c r="H79" s="52" t="n">
        <v>34593.35</v>
      </c>
      <c r="I79" s="52" t="n">
        <v>75.79</v>
      </c>
      <c r="J79" s="53" t="e">
        <f aca="false">SECTOHOURS(H79)</f>
        <v>#VALUE!</v>
      </c>
      <c r="L79" s="51" t="n">
        <v>14481.3168</v>
      </c>
      <c r="M79" s="52" t="n">
        <v>47.6307</v>
      </c>
      <c r="N79" s="52" t="n">
        <v>50.4281</v>
      </c>
      <c r="O79" s="52" t="n">
        <v>49.5901</v>
      </c>
      <c r="P79" s="52" t="n">
        <v>42557.44</v>
      </c>
      <c r="Q79" s="52" t="n">
        <v>87.55</v>
      </c>
      <c r="R79" s="53" t="e">
        <f aca="false">SECTOHOURS(P79)</f>
        <v>#VALUE!</v>
      </c>
      <c r="S79" s="54"/>
      <c r="T79" s="8" t="n">
        <f aca="false">BDRATE($D79:$D82,E79:E82,$L79:$L82,M79:M82)</f>
        <v>6.19625011861746E-005</v>
      </c>
      <c r="U79" s="9" t="n">
        <f aca="false">BDRATE($D79:$D82,F79:F82,$L79:$L82,N79:N82)</f>
        <v>0.000315870407092023</v>
      </c>
      <c r="V79" s="9" t="n">
        <f aca="false">BDRATE($D79:$D82,G79:G82,$L79:$L82,O79:O82)</f>
        <v>0.000578059776894513</v>
      </c>
      <c r="W79" s="12" t="n">
        <f aca="false">BDRATEOLD($D79:$D82,E79:E82,$L79:$L82,M79:M82)</f>
        <v>1.47171635369592E-005</v>
      </c>
      <c r="X79" s="13" t="n">
        <f aca="false">BDRATEOLD($D79:$D82,F79:F82,$L79:$L82,N79:N82)</f>
        <v>0.000295367550963377</v>
      </c>
      <c r="Y79" s="14" t="n">
        <f aca="false">BDRATEOLD($D79:$D82,G79:G82,$L79:$L82,O79:O82)</f>
        <v>0.000576533956210712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785.6144</v>
      </c>
      <c r="E80" s="56" t="n">
        <v>45.2098</v>
      </c>
      <c r="F80" s="56" t="n">
        <v>48.4697</v>
      </c>
      <c r="G80" s="56" t="n">
        <v>47.7377</v>
      </c>
      <c r="H80" s="56" t="n">
        <v>30300.27</v>
      </c>
      <c r="I80" s="56" t="n">
        <v>70.45</v>
      </c>
      <c r="J80" s="57" t="e">
        <f aca="false">SECTOHOURS(H80)</f>
        <v>#VALUE!</v>
      </c>
      <c r="L80" s="55" t="n">
        <v>7794.7384</v>
      </c>
      <c r="M80" s="56" t="n">
        <v>45.2106</v>
      </c>
      <c r="N80" s="56" t="n">
        <v>48.4714</v>
      </c>
      <c r="O80" s="56" t="n">
        <v>47.7398</v>
      </c>
      <c r="P80" s="56" t="n">
        <v>36540.19</v>
      </c>
      <c r="Q80" s="56" t="n">
        <v>79.42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997.5224</v>
      </c>
      <c r="E81" s="56" t="n">
        <v>42.1344</v>
      </c>
      <c r="F81" s="56" t="n">
        <v>46.0201</v>
      </c>
      <c r="G81" s="56" t="n">
        <v>45.3915</v>
      </c>
      <c r="H81" s="56" t="n">
        <v>29854.94</v>
      </c>
      <c r="I81" s="56" t="n">
        <v>61.55</v>
      </c>
      <c r="J81" s="57" t="e">
        <f aca="false">SECTOHOURS(H81)</f>
        <v>#VALUE!</v>
      </c>
      <c r="L81" s="55" t="n">
        <v>4001.52</v>
      </c>
      <c r="M81" s="56" t="n">
        <v>42.1408</v>
      </c>
      <c r="N81" s="56" t="n">
        <v>46.0233</v>
      </c>
      <c r="O81" s="56" t="n">
        <v>45.3916</v>
      </c>
      <c r="P81" s="56" t="n">
        <v>32067.14</v>
      </c>
      <c r="Q81" s="56" t="n">
        <v>76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2069.36</v>
      </c>
      <c r="E82" s="60" t="n">
        <v>38.916</v>
      </c>
      <c r="F82" s="60" t="n">
        <v>43.473</v>
      </c>
      <c r="G82" s="60" t="n">
        <v>42.9529</v>
      </c>
      <c r="H82" s="60" t="n">
        <v>26332.05</v>
      </c>
      <c r="I82" s="60" t="n">
        <v>56.86</v>
      </c>
      <c r="J82" s="61" t="e">
        <f aca="false">SECTOHOURS(H82)</f>
        <v>#VALUE!</v>
      </c>
      <c r="L82" s="59" t="n">
        <v>2074.8352</v>
      </c>
      <c r="M82" s="60" t="n">
        <v>38.9338</v>
      </c>
      <c r="N82" s="60" t="n">
        <v>43.484</v>
      </c>
      <c r="O82" s="60" t="n">
        <v>42.9646</v>
      </c>
      <c r="P82" s="60" t="n">
        <v>28246.66</v>
      </c>
      <c r="Q82" s="60" t="n">
        <v>58.76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2176.5568</v>
      </c>
      <c r="E83" s="52" t="n">
        <v>54.2632</v>
      </c>
      <c r="F83" s="52" t="n">
        <v>54.6138</v>
      </c>
      <c r="G83" s="52" t="n">
        <v>55.0228</v>
      </c>
      <c r="H83" s="52" t="n">
        <v>6171.37</v>
      </c>
      <c r="I83" s="52" t="n">
        <v>13.59</v>
      </c>
      <c r="J83" s="53" t="e">
        <f aca="false">SECTOHOURS(H83)</f>
        <v>#VALUE!</v>
      </c>
      <c r="L83" s="51" t="n">
        <v>2085.0296</v>
      </c>
      <c r="M83" s="52" t="n">
        <v>54.3422</v>
      </c>
      <c r="N83" s="52" t="n">
        <v>54.7063</v>
      </c>
      <c r="O83" s="52" t="n">
        <v>55.0198</v>
      </c>
      <c r="P83" s="52" t="n">
        <v>8431.02</v>
      </c>
      <c r="Q83" s="52" t="n">
        <v>15.45</v>
      </c>
      <c r="R83" s="53" t="e">
        <f aca="false">SECTOHOURS(P83)</f>
        <v>#VALUE!</v>
      </c>
      <c r="S83" s="54"/>
      <c r="T83" s="8" t="n">
        <f aca="false">BDRATE($D83:$D86,E83:E86,$L83:$L86,M83:M86)</f>
        <v>-0.0417437360633222</v>
      </c>
      <c r="U83" s="9" t="n">
        <f aca="false">BDRATE($D83:$D86,F83:F86,$L83:$L86,N83:N86)</f>
        <v>-0.0485718389590949</v>
      </c>
      <c r="V83" s="9" t="n">
        <f aca="false">BDRATE($D83:$D86,G83:G86,$L83:$L86,O83:O86)</f>
        <v>-0.0509053764356197</v>
      </c>
      <c r="W83" s="12" t="n">
        <f aca="false">BDRATEOLD($D83:$D86,E83:E86,$L83:$L86,M83:M86)</f>
        <v>-0.0417634771845737</v>
      </c>
      <c r="X83" s="13" t="n">
        <f aca="false">BDRATEOLD($D83:$D86,F83:F86,$L83:$L86,N83:N86)</f>
        <v>-0.0485540510580127</v>
      </c>
      <c r="Y83" s="14" t="n">
        <f aca="false">BDRATEOLD($D83:$D86,G83:G86,$L83:$L86,O83:O86)</f>
        <v>-0.0507503649578456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38.7816</v>
      </c>
      <c r="E84" s="56" t="n">
        <v>49.9592</v>
      </c>
      <c r="F84" s="56" t="n">
        <v>50.7766</v>
      </c>
      <c r="G84" s="56" t="n">
        <v>51.5064</v>
      </c>
      <c r="H84" s="56" t="n">
        <v>6107.07</v>
      </c>
      <c r="I84" s="56" t="n">
        <v>13.66</v>
      </c>
      <c r="J84" s="57" t="e">
        <f aca="false">SECTOHOURS(H84)</f>
        <v>#VALUE!</v>
      </c>
      <c r="L84" s="55" t="n">
        <v>1664.2752</v>
      </c>
      <c r="M84" s="56" t="n">
        <v>50.0096</v>
      </c>
      <c r="N84" s="56" t="n">
        <v>50.885</v>
      </c>
      <c r="O84" s="56" t="n">
        <v>51.6151</v>
      </c>
      <c r="P84" s="56" t="n">
        <v>8335.85</v>
      </c>
      <c r="Q84" s="56" t="n">
        <v>13.86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1365.7928</v>
      </c>
      <c r="E85" s="56" t="n">
        <v>45.6703</v>
      </c>
      <c r="F85" s="56" t="n">
        <v>46.346</v>
      </c>
      <c r="G85" s="56" t="n">
        <v>47.0111</v>
      </c>
      <c r="H85" s="56" t="n">
        <v>6955.6</v>
      </c>
      <c r="I85" s="56" t="n">
        <v>13.53</v>
      </c>
      <c r="J85" s="57" t="e">
        <f aca="false">SECTOHOURS(H85)</f>
        <v>#VALUE!</v>
      </c>
      <c r="L85" s="55" t="n">
        <v>1312.4552</v>
      </c>
      <c r="M85" s="56" t="n">
        <v>45.6566</v>
      </c>
      <c r="N85" s="56" t="n">
        <v>46.4934</v>
      </c>
      <c r="O85" s="56" t="n">
        <v>47.2805</v>
      </c>
      <c r="P85" s="56" t="n">
        <v>8092.81</v>
      </c>
      <c r="Q85" s="56" t="n">
        <v>15.18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965.3656</v>
      </c>
      <c r="E86" s="60" t="n">
        <v>41.1557</v>
      </c>
      <c r="F86" s="60" t="n">
        <v>41.7642</v>
      </c>
      <c r="G86" s="60" t="n">
        <v>42.0428</v>
      </c>
      <c r="H86" s="60" t="n">
        <v>6906.46</v>
      </c>
      <c r="I86" s="60" t="n">
        <v>13.46</v>
      </c>
      <c r="J86" s="61" t="e">
        <f aca="false">SECTOHOURS(H86)</f>
        <v>#VALUE!</v>
      </c>
      <c r="L86" s="59" t="n">
        <v>930.9344</v>
      </c>
      <c r="M86" s="60" t="n">
        <v>41.1814</v>
      </c>
      <c r="N86" s="60" t="n">
        <v>41.9554</v>
      </c>
      <c r="O86" s="60" t="n">
        <v>42.2486</v>
      </c>
      <c r="P86" s="60" t="n">
        <v>7810.3</v>
      </c>
      <c r="Q86" s="60" t="n">
        <v>15.6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107731.2488</v>
      </c>
      <c r="E87" s="52" t="n">
        <v>40.903</v>
      </c>
      <c r="F87" s="52" t="n">
        <v>41.2225</v>
      </c>
      <c r="G87" s="52" t="n">
        <v>44.3575</v>
      </c>
      <c r="H87" s="52" t="n">
        <v>76228.79</v>
      </c>
      <c r="I87" s="52" t="n">
        <v>174.37</v>
      </c>
      <c r="J87" s="53" t="e">
        <f aca="false">SECTOHOURS(H87)</f>
        <v>#VALUE!</v>
      </c>
      <c r="L87" s="51" t="n">
        <v>107759.776</v>
      </c>
      <c r="M87" s="52" t="n">
        <v>40.9035</v>
      </c>
      <c r="N87" s="52" t="n">
        <v>41.222</v>
      </c>
      <c r="O87" s="52" t="n">
        <v>44.3583</v>
      </c>
      <c r="P87" s="52" t="n">
        <v>82835.24</v>
      </c>
      <c r="Q87" s="52" t="n">
        <v>177.61</v>
      </c>
      <c r="R87" s="53" t="e">
        <f aca="false">SECTOHOURS(P87)</f>
        <v>#VALUE!</v>
      </c>
      <c r="S87" s="54"/>
      <c r="T87" s="8" t="n">
        <f aca="false">BDRATE($D87:$D90,E87:E90,$L87:$L90,M87:M90)</f>
        <v>-5.35626562476743E-005</v>
      </c>
      <c r="U87" s="9" t="n">
        <f aca="false">BDRATE($D87:$D90,F87:F90,$L87:$L90,N87:N90)</f>
        <v>-0.000816195746087489</v>
      </c>
      <c r="V87" s="9" t="n">
        <f aca="false">BDRATE($D87:$D90,G87:G90,$L87:$L90,O87:O90)</f>
        <v>-0.000148679508762295</v>
      </c>
      <c r="W87" s="12" t="n">
        <f aca="false">BDRATEOLD($D87:$D90,E87:E90,$L87:$L90,M87:M90)</f>
        <v>-5.66994232615858E-005</v>
      </c>
      <c r="X87" s="13" t="n">
        <f aca="false">BDRATEOLD($D87:$D90,F87:F90,$L87:$L90,N87:N90)</f>
        <v>-0.00112195009520744</v>
      </c>
      <c r="Y87" s="14" t="n">
        <f aca="false">BDRATEOLD($D87:$D90,G87:G90,$L87:$L90,O87:O90)</f>
        <v>-1.90286361618774E-005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4724.4704</v>
      </c>
      <c r="E88" s="56" t="n">
        <v>37.9578</v>
      </c>
      <c r="F88" s="56" t="n">
        <v>38.3971</v>
      </c>
      <c r="G88" s="56" t="n">
        <v>42.8842</v>
      </c>
      <c r="H88" s="56" t="n">
        <v>35300.45</v>
      </c>
      <c r="I88" s="56" t="n">
        <v>86.92</v>
      </c>
      <c r="J88" s="57" t="e">
        <f aca="false">SECTOHOURS(H88)</f>
        <v>#VALUE!</v>
      </c>
      <c r="L88" s="55" t="n">
        <v>24735.0256</v>
      </c>
      <c r="M88" s="56" t="n">
        <v>37.9583</v>
      </c>
      <c r="N88" s="56" t="n">
        <v>38.399</v>
      </c>
      <c r="O88" s="56" t="n">
        <v>42.8874</v>
      </c>
      <c r="P88" s="56" t="n">
        <v>46308.19</v>
      </c>
      <c r="Q88" s="56" t="n">
        <v>89.23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728.7008</v>
      </c>
      <c r="E89" s="56" t="n">
        <v>35.8502</v>
      </c>
      <c r="F89" s="56" t="n">
        <v>37.1933</v>
      </c>
      <c r="G89" s="56" t="n">
        <v>41.079</v>
      </c>
      <c r="H89" s="56" t="n">
        <v>25300.31</v>
      </c>
      <c r="I89" s="56" t="n">
        <v>62.32</v>
      </c>
      <c r="J89" s="57" t="e">
        <f aca="false">SECTOHOURS(H89)</f>
        <v>#VALUE!</v>
      </c>
      <c r="L89" s="55" t="n">
        <v>6727.9352</v>
      </c>
      <c r="M89" s="56" t="n">
        <v>35.8514</v>
      </c>
      <c r="N89" s="56" t="n">
        <v>37.1946</v>
      </c>
      <c r="O89" s="56" t="n">
        <v>41.0755</v>
      </c>
      <c r="P89" s="56" t="n">
        <v>33065.43</v>
      </c>
      <c r="Q89" s="56" t="n">
        <v>56.1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2905.3512</v>
      </c>
      <c r="E90" s="60" t="n">
        <v>33.1244</v>
      </c>
      <c r="F90" s="60" t="n">
        <v>36.1139</v>
      </c>
      <c r="G90" s="60" t="n">
        <v>39.1441</v>
      </c>
      <c r="H90" s="60" t="n">
        <v>22527.06</v>
      </c>
      <c r="I90" s="60" t="n">
        <v>47.78</v>
      </c>
      <c r="J90" s="61" t="e">
        <f aca="false">SECTOHOURS(H90)</f>
        <v>#VALUE!</v>
      </c>
      <c r="L90" s="59" t="n">
        <v>2908.1432</v>
      </c>
      <c r="M90" s="60" t="n">
        <v>33.1252</v>
      </c>
      <c r="N90" s="60" t="n">
        <v>36.1165</v>
      </c>
      <c r="O90" s="60" t="n">
        <v>39.1492</v>
      </c>
      <c r="P90" s="60" t="n">
        <v>25466.71</v>
      </c>
      <c r="Q90" s="60" t="n">
        <v>47.43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208228.8192</v>
      </c>
      <c r="E91" s="52" t="n">
        <v>41.171</v>
      </c>
      <c r="F91" s="52" t="n">
        <v>41.0503</v>
      </c>
      <c r="G91" s="52" t="n">
        <v>43.0348</v>
      </c>
      <c r="H91" s="52" t="n">
        <v>91853.62</v>
      </c>
      <c r="I91" s="52" t="n">
        <v>224.82</v>
      </c>
      <c r="J91" s="53" t="e">
        <f aca="false">SECTOHOURS(H91)</f>
        <v>#VALUE!</v>
      </c>
      <c r="L91" s="51" t="n">
        <v>208263.6056</v>
      </c>
      <c r="M91" s="52" t="n">
        <v>41.1721</v>
      </c>
      <c r="N91" s="52" t="n">
        <v>41.0523</v>
      </c>
      <c r="O91" s="52" t="n">
        <v>43.0353</v>
      </c>
      <c r="P91" s="52" t="n">
        <v>100705.45</v>
      </c>
      <c r="Q91" s="52" t="n">
        <v>203.5</v>
      </c>
      <c r="R91" s="53" t="e">
        <f aca="false">SECTOHOURS(P91)</f>
        <v>#VALUE!</v>
      </c>
      <c r="S91" s="54"/>
      <c r="T91" s="8" t="n">
        <f aca="false">BDRATE($D91:$D94,E91:E94,$L91:$L94,M91:M94)</f>
        <v>-0.00122934693989063</v>
      </c>
      <c r="U91" s="9" t="n">
        <f aca="false">BDRATE($D91:$D94,F91:F94,$L91:$L94,N91:N94)</f>
        <v>-0.000486600754310951</v>
      </c>
      <c r="V91" s="9" t="n">
        <f aca="false">BDRATE($D91:$D94,G91:G94,$L91:$L94,O91:O94)</f>
        <v>-0.000588327640386077</v>
      </c>
      <c r="W91" s="12" t="n">
        <f aca="false">BDRATEOLD($D91:$D94,E91:E94,$L91:$L94,M91:M94)</f>
        <v>-0.00122423685697415</v>
      </c>
      <c r="X91" s="13" t="n">
        <f aca="false">BDRATEOLD($D91:$D94,F91:F94,$L91:$L94,N91:N94)</f>
        <v>-0.000420283206704397</v>
      </c>
      <c r="Y91" s="14" t="n">
        <f aca="false">BDRATEOLD($D91:$D94,G91:G94,$L91:$L94,O91:O94)</f>
        <v>-0.000563453365005073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97763.0432</v>
      </c>
      <c r="E92" s="56" t="n">
        <v>37.6255</v>
      </c>
      <c r="F92" s="56" t="n">
        <v>37.3829</v>
      </c>
      <c r="G92" s="56" t="n">
        <v>40.8732</v>
      </c>
      <c r="H92" s="56" t="n">
        <v>66358.35</v>
      </c>
      <c r="I92" s="56" t="n">
        <v>156.61</v>
      </c>
      <c r="J92" s="57" t="e">
        <f aca="false">SECTOHOURS(H92)</f>
        <v>#VALUE!</v>
      </c>
      <c r="L92" s="55" t="n">
        <v>97790.892</v>
      </c>
      <c r="M92" s="56" t="n">
        <v>37.6297</v>
      </c>
      <c r="N92" s="56" t="n">
        <v>37.3852</v>
      </c>
      <c r="O92" s="56" t="n">
        <v>40.8743</v>
      </c>
      <c r="P92" s="56" t="n">
        <v>73589.15</v>
      </c>
      <c r="Q92" s="56" t="n">
        <v>138.36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47302.9824</v>
      </c>
      <c r="E93" s="56" t="n">
        <v>34.008</v>
      </c>
      <c r="F93" s="56" t="n">
        <v>35.1838</v>
      </c>
      <c r="G93" s="56" t="n">
        <v>38.8961</v>
      </c>
      <c r="H93" s="56" t="n">
        <v>60355.14</v>
      </c>
      <c r="I93" s="56" t="n">
        <v>122.31</v>
      </c>
      <c r="J93" s="57" t="e">
        <f aca="false">SECTOHOURS(H93)</f>
        <v>#VALUE!</v>
      </c>
      <c r="L93" s="55" t="n">
        <v>47285.7016</v>
      </c>
      <c r="M93" s="56" t="n">
        <v>34.0148</v>
      </c>
      <c r="N93" s="56" t="n">
        <v>35.1853</v>
      </c>
      <c r="O93" s="56" t="n">
        <v>38.8982</v>
      </c>
      <c r="P93" s="56" t="n">
        <v>66198.27</v>
      </c>
      <c r="Q93" s="56" t="n">
        <v>107.47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24940.2624</v>
      </c>
      <c r="E94" s="60" t="n">
        <v>30.3018</v>
      </c>
      <c r="F94" s="60" t="n">
        <v>33.9474</v>
      </c>
      <c r="G94" s="60" t="n">
        <v>37.8142</v>
      </c>
      <c r="H94" s="60" t="n">
        <v>44415.77</v>
      </c>
      <c r="I94" s="60" t="n">
        <v>90.42</v>
      </c>
      <c r="J94" s="61" t="e">
        <f aca="false">SECTOHOURS(H94)</f>
        <v>#VALUE!</v>
      </c>
      <c r="L94" s="59" t="n">
        <v>24936.0944</v>
      </c>
      <c r="M94" s="60" t="n">
        <v>30.3193</v>
      </c>
      <c r="N94" s="60" t="n">
        <v>33.9492</v>
      </c>
      <c r="O94" s="60" t="n">
        <v>37.817</v>
      </c>
      <c r="P94" s="60" t="n">
        <v>49915.35</v>
      </c>
      <c r="Q94" s="60" t="n">
        <v>89.46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21697.036</v>
      </c>
      <c r="E95" s="52" t="n">
        <v>45.0704</v>
      </c>
      <c r="F95" s="52" t="n">
        <v>48.2519</v>
      </c>
      <c r="G95" s="52" t="n">
        <v>50.6338</v>
      </c>
      <c r="H95" s="52" t="n">
        <v>53626.55</v>
      </c>
      <c r="I95" s="52" t="n">
        <v>123.53</v>
      </c>
      <c r="J95" s="53" t="e">
        <f aca="false">SECTOHOURS(H95)</f>
        <v>#VALUE!</v>
      </c>
      <c r="L95" s="51" t="n">
        <v>21697.1776</v>
      </c>
      <c r="M95" s="52" t="n">
        <v>45.0702</v>
      </c>
      <c r="N95" s="52" t="n">
        <v>48.2525</v>
      </c>
      <c r="O95" s="52" t="n">
        <v>50.6337</v>
      </c>
      <c r="P95" s="52" t="n">
        <v>49391.07</v>
      </c>
      <c r="Q95" s="52" t="n">
        <v>124.01</v>
      </c>
      <c r="R95" s="53" t="e">
        <f aca="false">SECTOHOURS(P95)</f>
        <v>#VALUE!</v>
      </c>
      <c r="S95" s="54"/>
      <c r="T95" s="8" t="n">
        <f aca="false">BDRATE($D95:$D98,E95:E98,$L95:$L98,M95:M98)</f>
        <v>0.000263479658276333</v>
      </c>
      <c r="U95" s="9" t="n">
        <f aca="false">BDRATE($D95:$D98,F95:F98,$L95:$L98,N95:N98)</f>
        <v>0.00059933531061418</v>
      </c>
      <c r="V95" s="9" t="n">
        <f aca="false">BDRATE($D95:$D98,G95:G98,$L95:$L98,O95:O98)</f>
        <v>8.87330695809041E-005</v>
      </c>
      <c r="W95" s="12" t="n">
        <f aca="false">BDRATEOLD($D95:$D98,E95:E98,$L95:$L98,M95:M98)</f>
        <v>0.000265840033556231</v>
      </c>
      <c r="X95" s="13" t="n">
        <f aca="false">BDRATEOLD($D95:$D98,F95:F98,$L95:$L98,N95:N98)</f>
        <v>0.000610645697220136</v>
      </c>
      <c r="Y95" s="14" t="n">
        <f aca="false">BDRATEOLD($D95:$D98,G95:G98,$L95:$L98,O95:O98)</f>
        <v>6.18958321045859E-005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10055.1672</v>
      </c>
      <c r="E96" s="56" t="n">
        <v>42.5942</v>
      </c>
      <c r="F96" s="56" t="n">
        <v>47.0325</v>
      </c>
      <c r="G96" s="56" t="n">
        <v>48.7325</v>
      </c>
      <c r="H96" s="56" t="n">
        <v>42084.67</v>
      </c>
      <c r="I96" s="56" t="n">
        <v>116.13</v>
      </c>
      <c r="J96" s="57" t="e">
        <f aca="false">SECTOHOURS(H96)</f>
        <v>#VALUE!</v>
      </c>
      <c r="L96" s="55" t="n">
        <v>10059.7784</v>
      </c>
      <c r="M96" s="56" t="n">
        <v>42.5955</v>
      </c>
      <c r="N96" s="56" t="n">
        <v>47.0327</v>
      </c>
      <c r="O96" s="56" t="n">
        <v>48.7317</v>
      </c>
      <c r="P96" s="56" t="n">
        <v>38398.45</v>
      </c>
      <c r="Q96" s="56" t="n">
        <v>103.15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4744.236</v>
      </c>
      <c r="E97" s="56" t="n">
        <v>39.7424</v>
      </c>
      <c r="F97" s="56" t="n">
        <v>45.5198</v>
      </c>
      <c r="G97" s="56" t="n">
        <v>46.6737</v>
      </c>
      <c r="H97" s="56" t="n">
        <v>35292.24</v>
      </c>
      <c r="I97" s="56" t="n">
        <v>89.84</v>
      </c>
      <c r="J97" s="57" t="e">
        <f aca="false">SECTOHOURS(H97)</f>
        <v>#VALUE!</v>
      </c>
      <c r="L97" s="55" t="n">
        <v>4746.5648</v>
      </c>
      <c r="M97" s="56" t="n">
        <v>39.7427</v>
      </c>
      <c r="N97" s="56" t="n">
        <v>45.5184</v>
      </c>
      <c r="O97" s="56" t="n">
        <v>46.6774</v>
      </c>
      <c r="P97" s="56" t="n">
        <v>31886.67</v>
      </c>
      <c r="Q97" s="56" t="n">
        <v>91.94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2400.4896</v>
      </c>
      <c r="E98" s="60" t="n">
        <v>36.913</v>
      </c>
      <c r="F98" s="60" t="n">
        <v>43.7782</v>
      </c>
      <c r="G98" s="60" t="n">
        <v>44.5383</v>
      </c>
      <c r="H98" s="60" t="n">
        <v>27475.55</v>
      </c>
      <c r="I98" s="60" t="n">
        <v>83.71</v>
      </c>
      <c r="J98" s="61" t="e">
        <f aca="false">SECTOHOURS(H98)</f>
        <v>#VALUE!</v>
      </c>
      <c r="L98" s="59" t="n">
        <v>2402.2776</v>
      </c>
      <c r="M98" s="60" t="n">
        <v>36.9143</v>
      </c>
      <c r="N98" s="60" t="n">
        <v>43.7794</v>
      </c>
      <c r="O98" s="60" t="n">
        <v>44.5379</v>
      </c>
      <c r="P98" s="60" t="n">
        <v>29182.29</v>
      </c>
      <c r="Q98" s="60" t="n">
        <v>89.86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51172.8248</v>
      </c>
      <c r="E99" s="52" t="n">
        <v>43.26</v>
      </c>
      <c r="F99" s="52" t="n">
        <v>41.277</v>
      </c>
      <c r="G99" s="52" t="n">
        <v>43.2283</v>
      </c>
      <c r="H99" s="52" t="n">
        <v>39131.27</v>
      </c>
      <c r="I99" s="52" t="n">
        <v>93.22</v>
      </c>
      <c r="J99" s="53" t="e">
        <f aca="false">SECTOHOURS(H99)</f>
        <v>#VALUE!</v>
      </c>
      <c r="L99" s="51" t="n">
        <v>51173.4248</v>
      </c>
      <c r="M99" s="52" t="n">
        <v>43.26</v>
      </c>
      <c r="N99" s="52" t="n">
        <v>41.2778</v>
      </c>
      <c r="O99" s="52" t="n">
        <v>43.2281</v>
      </c>
      <c r="P99" s="52" t="n">
        <v>41618.37</v>
      </c>
      <c r="Q99" s="52" t="n">
        <v>94.9</v>
      </c>
      <c r="R99" s="53" t="e">
        <f aca="false">SECTOHOURS(P99)</f>
        <v>#VALUE!</v>
      </c>
      <c r="S99" s="54"/>
      <c r="T99" s="8" t="n">
        <f aca="false">BDRATE($D99:$D102,E99:E102,$L99:$L102,M99:M102)</f>
        <v>-0.000311825081502626</v>
      </c>
      <c r="U99" s="9" t="n">
        <f aca="false">BDRATE($D99:$D102,F99:F102,$L99:$L102,N99:N102)</f>
        <v>-0.000521888064912934</v>
      </c>
      <c r="V99" s="9" t="n">
        <f aca="false">BDRATE($D99:$D102,G99:G102,$L99:$L102,O99:O102)</f>
        <v>8.16114443660254E-005</v>
      </c>
      <c r="W99" s="12" t="n">
        <f aca="false">BDRATEOLD($D99:$D102,E99:E102,$L99:$L102,M99:M102)</f>
        <v>-0.000340263107466821</v>
      </c>
      <c r="X99" s="13" t="n">
        <f aca="false">BDRATEOLD($D99:$D102,F99:F102,$L99:$L102,N99:N102)</f>
        <v>-0.00136706036166789</v>
      </c>
      <c r="Y99" s="14" t="n">
        <f aca="false">BDRATEOLD($D99:$D102,G99:G102,$L99:$L102,O99:O102)</f>
        <v>0.000223711456441178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2160.5552</v>
      </c>
      <c r="E100" s="56" t="n">
        <v>41.7757</v>
      </c>
      <c r="F100" s="56" t="n">
        <v>38.282</v>
      </c>
      <c r="G100" s="56" t="n">
        <v>42.1764</v>
      </c>
      <c r="H100" s="56" t="n">
        <v>29208.13</v>
      </c>
      <c r="I100" s="56" t="n">
        <v>73.1</v>
      </c>
      <c r="J100" s="57" t="e">
        <f aca="false">SECTOHOURS(H100)</f>
        <v>#VALUE!</v>
      </c>
      <c r="L100" s="55" t="n">
        <v>12163.5536</v>
      </c>
      <c r="M100" s="56" t="n">
        <v>41.7758</v>
      </c>
      <c r="N100" s="56" t="n">
        <v>38.2827</v>
      </c>
      <c r="O100" s="56" t="n">
        <v>42.1757</v>
      </c>
      <c r="P100" s="56" t="n">
        <v>25627.33</v>
      </c>
      <c r="Q100" s="56" t="n">
        <v>64.32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3004.776</v>
      </c>
      <c r="E101" s="56" t="n">
        <v>39.8855</v>
      </c>
      <c r="F101" s="56" t="n">
        <v>37.4268</v>
      </c>
      <c r="G101" s="56" t="n">
        <v>41.2695</v>
      </c>
      <c r="H101" s="56" t="n">
        <v>20969.6</v>
      </c>
      <c r="I101" s="56" t="n">
        <v>55.34</v>
      </c>
      <c r="J101" s="57" t="e">
        <f aca="false">SECTOHOURS(H101)</f>
        <v>#VALUE!</v>
      </c>
      <c r="L101" s="55" t="n">
        <v>3005.6504</v>
      </c>
      <c r="M101" s="56" t="n">
        <v>39.8872</v>
      </c>
      <c r="N101" s="56" t="n">
        <v>37.4276</v>
      </c>
      <c r="O101" s="56" t="n">
        <v>41.2703</v>
      </c>
      <c r="P101" s="56" t="n">
        <v>18563.29</v>
      </c>
      <c r="Q101" s="56" t="n">
        <v>48.78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1254.188</v>
      </c>
      <c r="E102" s="60" t="n">
        <v>37.5345</v>
      </c>
      <c r="F102" s="60" t="n">
        <v>36.9961</v>
      </c>
      <c r="G102" s="60" t="n">
        <v>40.2212</v>
      </c>
      <c r="H102" s="60" t="n">
        <v>18038.01</v>
      </c>
      <c r="I102" s="60" t="n">
        <v>51.64</v>
      </c>
      <c r="J102" s="61" t="e">
        <f aca="false">SECTOHOURS(H102)</f>
        <v>#VALUE!</v>
      </c>
      <c r="L102" s="59" t="n">
        <v>1254.6456</v>
      </c>
      <c r="M102" s="60" t="n">
        <v>37.5383</v>
      </c>
      <c r="N102" s="60" t="n">
        <v>36.9974</v>
      </c>
      <c r="O102" s="60" t="n">
        <v>40.2246</v>
      </c>
      <c r="P102" s="60" t="n">
        <v>15810.87</v>
      </c>
      <c r="Q102" s="60" t="n">
        <v>45.97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5.4350140279757</v>
      </c>
      <c r="J103" s="26" t="n">
        <f aca="false">GEOMETRICMEAN(J3:J18)</f>
        <v>2.46603388945241</v>
      </c>
      <c r="K103" s="21"/>
      <c r="L103" s="62"/>
      <c r="M103" s="21"/>
      <c r="N103" s="21"/>
      <c r="O103" s="21"/>
      <c r="P103" s="21"/>
      <c r="Q103" s="21" t="n">
        <f aca="false">GEOMETRICMEAN(Q3:Q18)</f>
        <v>15.5698952500474</v>
      </c>
      <c r="R103" s="26" t="n">
        <f aca="false">GEOMETRICMEAN(R3:R18)</f>
        <v>2.68242317176984</v>
      </c>
      <c r="T103" s="8" t="n">
        <f aca="false">AVERAGE(T3,T7,T11,T15)</f>
        <v>-0.0116042430691952</v>
      </c>
      <c r="U103" s="9" t="n">
        <f aca="false">AVERAGE(U3,U7,U11,U15)</f>
        <v>-0.0136148489466777</v>
      </c>
      <c r="V103" s="10" t="n">
        <f aca="false">AVERAGE(V3,V7,V11,V15)</f>
        <v>-0.0128478056791015</v>
      </c>
      <c r="W103" s="9" t="n">
        <f aca="false">AVERAGE(W3,W7,W11,W15)</f>
        <v>-0.0115822432038509</v>
      </c>
      <c r="X103" s="9" t="n">
        <f aca="false">AVERAGE(X3,X7,X11,X15)</f>
        <v>-0.0136513937668735</v>
      </c>
      <c r="Y103" s="10" t="n">
        <f aca="false">AVERAGE(Y3,Y7,Y11,Y15)</f>
        <v>-0.0128679271240579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34.2943447723501</v>
      </c>
      <c r="J104" s="30" t="n">
        <f aca="false">GEOMETRICMEAN(J19:J26)</f>
        <v>4.86509106251412</v>
      </c>
      <c r="K104" s="35"/>
      <c r="L104" s="58"/>
      <c r="M104" s="35"/>
      <c r="N104" s="35"/>
      <c r="O104" s="35"/>
      <c r="P104" s="35"/>
      <c r="Q104" s="35" t="n">
        <f aca="false">GEOMETRICMEAN(Q19:Q26)</f>
        <v>32.6428285601301</v>
      </c>
      <c r="R104" s="30" t="n">
        <f aca="false">GEOMETRICMEAN(R19:R26)</f>
        <v>4.91432237484975</v>
      </c>
      <c r="T104" s="12" t="n">
        <f aca="false">AVERAGE(T19, T23)</f>
        <v>-0.000132041615867662</v>
      </c>
      <c r="U104" s="13" t="n">
        <f aca="false">AVERAGE(U19, U23)</f>
        <v>0.000342940476334319</v>
      </c>
      <c r="V104" s="13" t="n">
        <f aca="false">AVERAGE(V19, V23)</f>
        <v>0.000170787399278227</v>
      </c>
      <c r="W104" s="12" t="n">
        <f aca="false">AVERAGE(W19, W23)</f>
        <v>-0.000212033251076271</v>
      </c>
      <c r="X104" s="13" t="n">
        <f aca="false">AVERAGE(X19, X23)</f>
        <v>0.000318304555582571</v>
      </c>
      <c r="Y104" s="14" t="n">
        <f aca="false">AVERAGE(Y19, Y23)</f>
        <v>0.000229115593834484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8.0461134412707</v>
      </c>
      <c r="J105" s="30" t="n">
        <f aca="false">GEOMETRICMEAN(J27:J58)</f>
        <v>3.48649785446057</v>
      </c>
      <c r="K105" s="35"/>
      <c r="L105" s="58"/>
      <c r="M105" s="35"/>
      <c r="N105" s="35"/>
      <c r="O105" s="35"/>
      <c r="P105" s="35"/>
      <c r="Q105" s="35" t="n">
        <f aca="false">GEOMETRICMEAN(Q27:Q58)</f>
        <v>26.7645749561912</v>
      </c>
      <c r="R105" s="30" t="n">
        <f aca="false">GEOMETRICMEAN(R27:R58)</f>
        <v>3.83746455237312</v>
      </c>
      <c r="T105" s="12" t="n">
        <f aca="false">AVERAGE(T27, T31, T35,T39,T43,T47,T51,T55)</f>
        <v>-0.0962021160772261</v>
      </c>
      <c r="U105" s="13" t="n">
        <f aca="false">AVERAGE(U27, U31, U35,U39,U43,U47,U51,U55)</f>
        <v>-0.0948313608336391</v>
      </c>
      <c r="V105" s="13" t="n">
        <f aca="false">AVERAGE(V27, V31, V35,V39,V43,V47,V51,V55)</f>
        <v>-0.0961616714552712</v>
      </c>
      <c r="W105" s="12" t="n">
        <f aca="false">AVERAGE(W27, W31, W35,W39,W43,W47,W51,W55)</f>
        <v>-0.0962332172889732</v>
      </c>
      <c r="X105" s="13" t="n">
        <f aca="false">AVERAGE(X27, X31, X35,X39,X43,X47,X51,X55)</f>
        <v>-0.0945943754526665</v>
      </c>
      <c r="Y105" s="14" t="n">
        <f aca="false">AVERAGE(Y27, Y31, Y35,Y39,Y43,Y47,Y51,Y55)</f>
        <v>-0.0959041336029936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7.1974503489191</v>
      </c>
      <c r="J106" s="30" t="n">
        <f aca="false">GEOMETRICMEAN(J59:J86)</f>
        <v>3.51147425324504</v>
      </c>
      <c r="K106" s="35"/>
      <c r="L106" s="58"/>
      <c r="M106" s="35"/>
      <c r="N106" s="35"/>
      <c r="O106" s="35"/>
      <c r="P106" s="35"/>
      <c r="Q106" s="35" t="n">
        <f aca="false">GEOMETRICMEAN(Q59:Q86)</f>
        <v>28.7487906230826</v>
      </c>
      <c r="R106" s="30" t="n">
        <f aca="false">GEOMETRICMEAN(R59:R86)</f>
        <v>3.98788192543806</v>
      </c>
      <c r="T106" s="12" t="n">
        <f aca="false">AVERAGE(T59,T63, T67,T71,T75,T79,T83)</f>
        <v>-0.0766794944998226</v>
      </c>
      <c r="U106" s="13" t="n">
        <f aca="false">AVERAGE(U59,U63, U67,U71,U75,U79,U83)</f>
        <v>-0.0764874600079766</v>
      </c>
      <c r="V106" s="13" t="n">
        <f aca="false">AVERAGE(V59,V63, V67,V71,V75,V79,V83)</f>
        <v>-0.0773471500768807</v>
      </c>
      <c r="W106" s="12" t="n">
        <f aca="false">AVERAGE(W59,W63, W67,W71,W75,W79,W83)</f>
        <v>-0.076785553650214</v>
      </c>
      <c r="X106" s="13" t="n">
        <f aca="false">AVERAGE(X59,X63, X67,X71,X75,X79,X83)</f>
        <v>-0.0764439444962307</v>
      </c>
      <c r="Y106" s="14" t="n">
        <f aca="false">AVERAGE(Y59,Y63, Y67,Y71,Y75,Y79,Y83)</f>
        <v>-0.0772282611603057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93.9623483032112</v>
      </c>
      <c r="J107" s="30" t="n">
        <f aca="false">GEOMETRICMEAN(J87:J102)</f>
        <v>10.7060507980103</v>
      </c>
      <c r="K107" s="35"/>
      <c r="L107" s="58"/>
      <c r="M107" s="35"/>
      <c r="N107" s="35"/>
      <c r="O107" s="35"/>
      <c r="P107" s="35"/>
      <c r="Q107" s="35" t="n">
        <f aca="false">GEOMETRICMEAN(Q87:Q102)</f>
        <v>89.353830560593</v>
      </c>
      <c r="R107" s="30" t="n">
        <f aca="false">GEOMETRICMEAN(R87:R102)</f>
        <v>11.1231061017063</v>
      </c>
      <c r="T107" s="15" t="n">
        <f aca="false">AVERAGE(T87,T91, T95, T99)</f>
        <v>-0.000332813754841149</v>
      </c>
      <c r="U107" s="16" t="n">
        <f aca="false">AVERAGE(U87, U91, U95, U99)</f>
        <v>-0.000306337313674299</v>
      </c>
      <c r="V107" s="16" t="n">
        <f aca="false">AVERAGE(V87, V91, V95, V99)</f>
        <v>-0.000141665658800361</v>
      </c>
      <c r="W107" s="15" t="n">
        <f aca="false">AVERAGE(W87,W91, W95, W99)</f>
        <v>-0.000338839838536581</v>
      </c>
      <c r="X107" s="16" t="n">
        <f aca="false">AVERAGE(X87, X91, X95, X99)</f>
        <v>-0.000574661991589898</v>
      </c>
      <c r="Y107" s="17" t="n">
        <f aca="false">AVERAGE(Y87, Y91, Y95, Y99)</f>
        <v>-7.42186781552967E-005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541754280257779</v>
      </c>
      <c r="U108" s="67" t="n">
        <f aca="false">AVERAGE(U3:U102)</f>
        <v>-0.0539624788325475</v>
      </c>
      <c r="V108" s="68" t="n">
        <f aca="false">AVERAGE(V3:V102)</f>
        <v>-0.0544935893093354</v>
      </c>
      <c r="W108" s="67" t="n">
        <f aca="false">AVERAGE(W3:W102)</f>
        <v>-0.0542189205013995</v>
      </c>
      <c r="X108" s="67" t="n">
        <f aca="false">AVERAGE(X3:X102)</f>
        <v>-0.0539252091607055</v>
      </c>
      <c r="Y108" s="68" t="n">
        <f aca="false">AVERAGE(Y3:Y102)</f>
        <v>-0.0543656499586909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31.1629596123954</v>
      </c>
      <c r="J109" s="30" t="n">
        <f aca="false">GEOMETRICMEAN(J3:J102)</f>
        <v>4.06190234318354</v>
      </c>
      <c r="K109" s="35"/>
      <c r="L109" s="58"/>
      <c r="M109" s="35"/>
      <c r="N109" s="35"/>
      <c r="O109" s="35"/>
      <c r="P109" s="35"/>
      <c r="Q109" s="35" t="n">
        <f aca="false">GEOMETRICMEAN(Q3:Q102)</f>
        <v>30.8517380961444</v>
      </c>
      <c r="R109" s="30" t="n">
        <f aca="false">GEOMETRICMEAN(R3:R102)</f>
        <v>4.42975465293608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10568333333333</v>
      </c>
      <c r="J110" s="70" t="n">
        <f aca="false">MACROSUM(J3:J102)</f>
        <v>507.131847222222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08928611111111</v>
      </c>
      <c r="R110" s="70" t="n">
        <f aca="false">MACROSUM(R3:R102)</f>
        <v>545.944894444445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0873865238005</v>
      </c>
      <c r="AB113" s="72" t="n">
        <f aca="false">R103/J103</f>
        <v>1.08774789480508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5184289937064</v>
      </c>
      <c r="AB114" s="74" t="n">
        <f aca="false">R104/J104</f>
        <v>1.01011929924909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54306022195801</v>
      </c>
      <c r="AB115" s="74" t="n">
        <f aca="false">R105/J105</f>
        <v>1.10066453861818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1.05703991566346</v>
      </c>
      <c r="AB116" s="74" t="n">
        <f aca="false">R106/J106</f>
        <v>1.1356716973655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50953569958184</v>
      </c>
      <c r="AB117" s="74" t="n">
        <f aca="false">R107/J107</f>
        <v>1.03895510226549</v>
      </c>
    </row>
    <row r="118" customFormat="false" ht="12.75" hidden="false" customHeight="false" outlineLevel="0" collapsed="false">
      <c r="AA118" s="75" t="n">
        <f aca="false">Q109/I109</f>
        <v>0.990013095029422</v>
      </c>
      <c r="AB118" s="76" t="n">
        <f aca="false">R109/J109</f>
        <v>1.09056158387704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9">
      <formula>0.03</formula>
    </cfRule>
    <cfRule type="cellIs" priority="3" operator="lessThan" aboveAverage="0" equalAverage="0" bottom="0" percent="0" rank="0" text="" dxfId="950">
      <formula>-0.03</formula>
    </cfRule>
  </conditionalFormatting>
  <conditionalFormatting sqref="W3">
    <cfRule type="cellIs" priority="4" operator="greaterThan" aboveAverage="0" equalAverage="0" bottom="0" percent="0" rank="0" text="" dxfId="951">
      <formula>0.03</formula>
    </cfRule>
    <cfRule type="cellIs" priority="5" operator="lessThan" aboveAverage="0" equalAverage="0" bottom="0" percent="0" rank="0" text="" dxfId="952">
      <formula>-0.03</formula>
    </cfRule>
  </conditionalFormatting>
  <conditionalFormatting sqref="X3">
    <cfRule type="cellIs" priority="6" operator="greaterThan" aboveAverage="0" equalAverage="0" bottom="0" percent="0" rank="0" text="" dxfId="953">
      <formula>0.03</formula>
    </cfRule>
    <cfRule type="cellIs" priority="7" operator="lessThan" aboveAverage="0" equalAverage="0" bottom="0" percent="0" rank="0" text="" dxfId="954">
      <formula>-0.03</formula>
    </cfRule>
  </conditionalFormatting>
  <conditionalFormatting sqref="Y3">
    <cfRule type="cellIs" priority="8" operator="greaterThan" aboveAverage="0" equalAverage="0" bottom="0" percent="0" rank="0" text="" dxfId="955">
      <formula>0.03</formula>
    </cfRule>
    <cfRule type="cellIs" priority="9" operator="lessThan" aboveAverage="0" equalAverage="0" bottom="0" percent="0" rank="0" text="" dxfId="956">
      <formula>-0.03</formula>
    </cfRule>
  </conditionalFormatting>
  <conditionalFormatting sqref="W19">
    <cfRule type="cellIs" priority="10" operator="greaterThan" aboveAverage="0" equalAverage="0" bottom="0" percent="0" rank="0" text="" dxfId="957">
      <formula>0.03</formula>
    </cfRule>
    <cfRule type="cellIs" priority="11" operator="lessThan" aboveAverage="0" equalAverage="0" bottom="0" percent="0" rank="0" text="" dxfId="958">
      <formula>-0.03</formula>
    </cfRule>
  </conditionalFormatting>
  <conditionalFormatting sqref="X19">
    <cfRule type="cellIs" priority="12" operator="greaterThan" aboveAverage="0" equalAverage="0" bottom="0" percent="0" rank="0" text="" dxfId="959">
      <formula>0.03</formula>
    </cfRule>
    <cfRule type="cellIs" priority="13" operator="lessThan" aboveAverage="0" equalAverage="0" bottom="0" percent="0" rank="0" text="" dxfId="960">
      <formula>-0.03</formula>
    </cfRule>
  </conditionalFormatting>
  <conditionalFormatting sqref="Y19">
    <cfRule type="cellIs" priority="14" operator="greaterThan" aboveAverage="0" equalAverage="0" bottom="0" percent="0" rank="0" text="" dxfId="961">
      <formula>0.03</formula>
    </cfRule>
    <cfRule type="cellIs" priority="15" operator="lessThan" aboveAverage="0" equalAverage="0" bottom="0" percent="0" rank="0" text="" dxfId="962">
      <formula>-0.03</formula>
    </cfRule>
  </conditionalFormatting>
  <conditionalFormatting sqref="W23">
    <cfRule type="cellIs" priority="16" operator="greaterThan" aboveAverage="0" equalAverage="0" bottom="0" percent="0" rank="0" text="" dxfId="963">
      <formula>0.03</formula>
    </cfRule>
    <cfRule type="cellIs" priority="17" operator="lessThan" aboveAverage="0" equalAverage="0" bottom="0" percent="0" rank="0" text="" dxfId="964">
      <formula>-0.03</formula>
    </cfRule>
  </conditionalFormatting>
  <conditionalFormatting sqref="X23">
    <cfRule type="cellIs" priority="18" operator="greaterThan" aboveAverage="0" equalAverage="0" bottom="0" percent="0" rank="0" text="" dxfId="965">
      <formula>0.03</formula>
    </cfRule>
    <cfRule type="cellIs" priority="19" operator="lessThan" aboveAverage="0" equalAverage="0" bottom="0" percent="0" rank="0" text="" dxfId="966">
      <formula>-0.03</formula>
    </cfRule>
  </conditionalFormatting>
  <conditionalFormatting sqref="Y23">
    <cfRule type="cellIs" priority="20" operator="greaterThan" aboveAverage="0" equalAverage="0" bottom="0" percent="0" rank="0" text="" dxfId="967">
      <formula>0.03</formula>
    </cfRule>
    <cfRule type="cellIs" priority="21" operator="lessThan" aboveAverage="0" equalAverage="0" bottom="0" percent="0" rank="0" text="" dxfId="968">
      <formula>-0.03</formula>
    </cfRule>
  </conditionalFormatting>
  <conditionalFormatting sqref="W27">
    <cfRule type="cellIs" priority="22" operator="greaterThan" aboveAverage="0" equalAverage="0" bottom="0" percent="0" rank="0" text="" dxfId="969">
      <formula>0.03</formula>
    </cfRule>
    <cfRule type="cellIs" priority="23" operator="lessThan" aboveAverage="0" equalAverage="0" bottom="0" percent="0" rank="0" text="" dxfId="970">
      <formula>-0.03</formula>
    </cfRule>
  </conditionalFormatting>
  <conditionalFormatting sqref="X27">
    <cfRule type="cellIs" priority="24" operator="greaterThan" aboveAverage="0" equalAverage="0" bottom="0" percent="0" rank="0" text="" dxfId="971">
      <formula>0.03</formula>
    </cfRule>
    <cfRule type="cellIs" priority="25" operator="lessThan" aboveAverage="0" equalAverage="0" bottom="0" percent="0" rank="0" text="" dxfId="972">
      <formula>-0.03</formula>
    </cfRule>
  </conditionalFormatting>
  <conditionalFormatting sqref="Y27">
    <cfRule type="cellIs" priority="26" operator="greaterThan" aboveAverage="0" equalAverage="0" bottom="0" percent="0" rank="0" text="" dxfId="973">
      <formula>0.03</formula>
    </cfRule>
    <cfRule type="cellIs" priority="27" operator="lessThan" aboveAverage="0" equalAverage="0" bottom="0" percent="0" rank="0" text="" dxfId="974">
      <formula>-0.03</formula>
    </cfRule>
  </conditionalFormatting>
  <conditionalFormatting sqref="W31">
    <cfRule type="cellIs" priority="28" operator="greaterThan" aboveAverage="0" equalAverage="0" bottom="0" percent="0" rank="0" text="" dxfId="975">
      <formula>0.03</formula>
    </cfRule>
    <cfRule type="cellIs" priority="29" operator="lessThan" aboveAverage="0" equalAverage="0" bottom="0" percent="0" rank="0" text="" dxfId="976">
      <formula>-0.03</formula>
    </cfRule>
  </conditionalFormatting>
  <conditionalFormatting sqref="X31">
    <cfRule type="cellIs" priority="30" operator="greaterThan" aboveAverage="0" equalAverage="0" bottom="0" percent="0" rank="0" text="" dxfId="977">
      <formula>0.03</formula>
    </cfRule>
    <cfRule type="cellIs" priority="31" operator="lessThan" aboveAverage="0" equalAverage="0" bottom="0" percent="0" rank="0" text="" dxfId="978">
      <formula>-0.03</formula>
    </cfRule>
  </conditionalFormatting>
  <conditionalFormatting sqref="Y31">
    <cfRule type="cellIs" priority="32" operator="greaterThan" aboveAverage="0" equalAverage="0" bottom="0" percent="0" rank="0" text="" dxfId="979">
      <formula>0.03</formula>
    </cfRule>
    <cfRule type="cellIs" priority="33" operator="lessThan" aboveAverage="0" equalAverage="0" bottom="0" percent="0" rank="0" text="" dxfId="980">
      <formula>-0.03</formula>
    </cfRule>
  </conditionalFormatting>
  <conditionalFormatting sqref="W108:Y108">
    <cfRule type="cellIs" priority="34" operator="greaterThan" aboveAverage="0" equalAverage="0" bottom="0" percent="0" rank="0" text="" dxfId="981">
      <formula>0.03</formula>
    </cfRule>
    <cfRule type="cellIs" priority="35" operator="lessThan" aboveAverage="0" equalAverage="0" bottom="0" percent="0" rank="0" text="" dxfId="982">
      <formula>-0.03</formula>
    </cfRule>
  </conditionalFormatting>
  <conditionalFormatting sqref="W6:X6">
    <cfRule type="cellIs" priority="36" operator="greaterThan" aboveAverage="0" equalAverage="0" bottom="0" percent="0" rank="0" text="" dxfId="983">
      <formula>0.03</formula>
    </cfRule>
    <cfRule type="cellIs" priority="37" operator="lessThan" aboveAverage="0" equalAverage="0" bottom="0" percent="0" rank="0" text="" dxfId="984">
      <formula>-0.03</formula>
    </cfRule>
  </conditionalFormatting>
  <conditionalFormatting sqref="W22:X22">
    <cfRule type="cellIs" priority="38" operator="greaterThan" aboveAverage="0" equalAverage="0" bottom="0" percent="0" rank="0" text="" dxfId="985">
      <formula>0.03</formula>
    </cfRule>
    <cfRule type="cellIs" priority="39" operator="lessThan" aboveAverage="0" equalAverage="0" bottom="0" percent="0" rank="0" text="" dxfId="986">
      <formula>-0.03</formula>
    </cfRule>
  </conditionalFormatting>
  <conditionalFormatting sqref="W26:X26">
    <cfRule type="cellIs" priority="40" operator="greaterThan" aboveAverage="0" equalAverage="0" bottom="0" percent="0" rank="0" text="" dxfId="987">
      <formula>0.03</formula>
    </cfRule>
    <cfRule type="cellIs" priority="41" operator="lessThan" aboveAverage="0" equalAverage="0" bottom="0" percent="0" rank="0" text="" dxfId="988">
      <formula>-0.03</formula>
    </cfRule>
  </conditionalFormatting>
  <conditionalFormatting sqref="W30:X30">
    <cfRule type="cellIs" priority="42" operator="greaterThan" aboveAverage="0" equalAverage="0" bottom="0" percent="0" rank="0" text="" dxfId="989">
      <formula>0.03</formula>
    </cfRule>
    <cfRule type="cellIs" priority="43" operator="lessThan" aboveAverage="0" equalAverage="0" bottom="0" percent="0" rank="0" text="" dxfId="990">
      <formula>-0.03</formula>
    </cfRule>
  </conditionalFormatting>
  <conditionalFormatting sqref="W34:X34">
    <cfRule type="cellIs" priority="44" operator="greaterThan" aboveAverage="0" equalAverage="0" bottom="0" percent="0" rank="0" text="" dxfId="991">
      <formula>0.03</formula>
    </cfRule>
    <cfRule type="cellIs" priority="45" operator="lessThan" aboveAverage="0" equalAverage="0" bottom="0" percent="0" rank="0" text="" dxfId="992">
      <formula>-0.03</formula>
    </cfRule>
  </conditionalFormatting>
  <conditionalFormatting sqref="T7:V18">
    <cfRule type="cellIs" priority="46" operator="greaterThan" aboveAverage="0" equalAverage="0" bottom="0" percent="0" rank="0" text="" dxfId="993">
      <formula>0.03</formula>
    </cfRule>
    <cfRule type="cellIs" priority="47" operator="lessThan" aboveAverage="0" equalAverage="0" bottom="0" percent="0" rank="0" text="" dxfId="994">
      <formula>-0.03</formula>
    </cfRule>
  </conditionalFormatting>
  <conditionalFormatting sqref="W7">
    <cfRule type="cellIs" priority="48" operator="greaterThan" aboveAverage="0" equalAverage="0" bottom="0" percent="0" rank="0" text="" dxfId="995">
      <formula>0.03</formula>
    </cfRule>
    <cfRule type="cellIs" priority="49" operator="lessThan" aboveAverage="0" equalAverage="0" bottom="0" percent="0" rank="0" text="" dxfId="996">
      <formula>-0.03</formula>
    </cfRule>
  </conditionalFormatting>
  <conditionalFormatting sqref="X7">
    <cfRule type="cellIs" priority="50" operator="greaterThan" aboveAverage="0" equalAverage="0" bottom="0" percent="0" rank="0" text="" dxfId="997">
      <formula>0.03</formula>
    </cfRule>
    <cfRule type="cellIs" priority="51" operator="lessThan" aboveAverage="0" equalAverage="0" bottom="0" percent="0" rank="0" text="" dxfId="998">
      <formula>-0.03</formula>
    </cfRule>
  </conditionalFormatting>
  <conditionalFormatting sqref="Y7">
    <cfRule type="cellIs" priority="52" operator="greaterThan" aboveAverage="0" equalAverage="0" bottom="0" percent="0" rank="0" text="" dxfId="999">
      <formula>0.03</formula>
    </cfRule>
    <cfRule type="cellIs" priority="53" operator="lessThan" aboveAverage="0" equalAverage="0" bottom="0" percent="0" rank="0" text="" dxfId="1000">
      <formula>-0.03</formula>
    </cfRule>
  </conditionalFormatting>
  <conditionalFormatting sqref="W11">
    <cfRule type="cellIs" priority="54" operator="greaterThan" aboveAverage="0" equalAverage="0" bottom="0" percent="0" rank="0" text="" dxfId="1001">
      <formula>0.03</formula>
    </cfRule>
    <cfRule type="cellIs" priority="55" operator="lessThan" aboveAverage="0" equalAverage="0" bottom="0" percent="0" rank="0" text="" dxfId="1002">
      <formula>-0.03</formula>
    </cfRule>
  </conditionalFormatting>
  <conditionalFormatting sqref="X11">
    <cfRule type="cellIs" priority="56" operator="greaterThan" aboveAverage="0" equalAverage="0" bottom="0" percent="0" rank="0" text="" dxfId="1003">
      <formula>0.03</formula>
    </cfRule>
    <cfRule type="cellIs" priority="57" operator="lessThan" aboveAverage="0" equalAverage="0" bottom="0" percent="0" rank="0" text="" dxfId="1004">
      <formula>-0.03</formula>
    </cfRule>
  </conditionalFormatting>
  <conditionalFormatting sqref="Y11">
    <cfRule type="cellIs" priority="58" operator="greaterThan" aboveAverage="0" equalAverage="0" bottom="0" percent="0" rank="0" text="" dxfId="1005">
      <formula>0.03</formula>
    </cfRule>
    <cfRule type="cellIs" priority="59" operator="lessThan" aboveAverage="0" equalAverage="0" bottom="0" percent="0" rank="0" text="" dxfId="1006">
      <formula>-0.03</formula>
    </cfRule>
  </conditionalFormatting>
  <conditionalFormatting sqref="W15">
    <cfRule type="cellIs" priority="60" operator="greaterThan" aboveAverage="0" equalAverage="0" bottom="0" percent="0" rank="0" text="" dxfId="1007">
      <formula>0.03</formula>
    </cfRule>
    <cfRule type="cellIs" priority="61" operator="lessThan" aboveAverage="0" equalAverage="0" bottom="0" percent="0" rank="0" text="" dxfId="1008">
      <formula>-0.03</formula>
    </cfRule>
  </conditionalFormatting>
  <conditionalFormatting sqref="X15">
    <cfRule type="cellIs" priority="62" operator="greaterThan" aboveAverage="0" equalAverage="0" bottom="0" percent="0" rank="0" text="" dxfId="1009">
      <formula>0.03</formula>
    </cfRule>
    <cfRule type="cellIs" priority="63" operator="lessThan" aboveAverage="0" equalAverage="0" bottom="0" percent="0" rank="0" text="" dxfId="1010">
      <formula>-0.03</formula>
    </cfRule>
  </conditionalFormatting>
  <conditionalFormatting sqref="Y15">
    <cfRule type="cellIs" priority="64" operator="greaterThan" aboveAverage="0" equalAverage="0" bottom="0" percent="0" rank="0" text="" dxfId="1011">
      <formula>0.03</formula>
    </cfRule>
    <cfRule type="cellIs" priority="65" operator="lessThan" aboveAverage="0" equalAverage="0" bottom="0" percent="0" rank="0" text="" dxfId="1012">
      <formula>-0.03</formula>
    </cfRule>
  </conditionalFormatting>
  <conditionalFormatting sqref="W10:X10">
    <cfRule type="cellIs" priority="66" operator="greaterThan" aboveAverage="0" equalAverage="0" bottom="0" percent="0" rank="0" text="" dxfId="1013">
      <formula>0.03</formula>
    </cfRule>
    <cfRule type="cellIs" priority="67" operator="lessThan" aboveAverage="0" equalAverage="0" bottom="0" percent="0" rank="0" text="" dxfId="1014">
      <formula>-0.03</formula>
    </cfRule>
  </conditionalFormatting>
  <conditionalFormatting sqref="W14:X14">
    <cfRule type="cellIs" priority="68" operator="greaterThan" aboveAverage="0" equalAverage="0" bottom="0" percent="0" rank="0" text="" dxfId="1015">
      <formula>0.03</formula>
    </cfRule>
    <cfRule type="cellIs" priority="69" operator="lessThan" aboveAverage="0" equalAverage="0" bottom="0" percent="0" rank="0" text="" dxfId="1016">
      <formula>-0.03</formula>
    </cfRule>
  </conditionalFormatting>
  <conditionalFormatting sqref="W18:X18">
    <cfRule type="cellIs" priority="70" operator="greaterThan" aboveAverage="0" equalAverage="0" bottom="0" percent="0" rank="0" text="" dxfId="1017">
      <formula>0.03</formula>
    </cfRule>
    <cfRule type="cellIs" priority="71" operator="lessThan" aboveAverage="0" equalAverage="0" bottom="0" percent="0" rank="0" text="" dxfId="1018">
      <formula>-0.03</formula>
    </cfRule>
  </conditionalFormatting>
  <conditionalFormatting sqref="T35:V38 T51:V58">
    <cfRule type="cellIs" priority="72" operator="greaterThan" aboveAverage="0" equalAverage="0" bottom="0" percent="0" rank="0" text="" dxfId="1019">
      <formula>0.03</formula>
    </cfRule>
    <cfRule type="cellIs" priority="73" operator="lessThan" aboveAverage="0" equalAverage="0" bottom="0" percent="0" rank="0" text="" dxfId="1020">
      <formula>-0.03</formula>
    </cfRule>
  </conditionalFormatting>
  <conditionalFormatting sqref="W35">
    <cfRule type="cellIs" priority="74" operator="greaterThan" aboveAverage="0" equalAverage="0" bottom="0" percent="0" rank="0" text="" dxfId="1021">
      <formula>0.03</formula>
    </cfRule>
    <cfRule type="cellIs" priority="75" operator="lessThan" aboveAverage="0" equalAverage="0" bottom="0" percent="0" rank="0" text="" dxfId="1022">
      <formula>-0.03</formula>
    </cfRule>
  </conditionalFormatting>
  <conditionalFormatting sqref="X35">
    <cfRule type="cellIs" priority="76" operator="greaterThan" aboveAverage="0" equalAverage="0" bottom="0" percent="0" rank="0" text="" dxfId="1023">
      <formula>0.03</formula>
    </cfRule>
    <cfRule type="cellIs" priority="77" operator="lessThan" aboveAverage="0" equalAverage="0" bottom="0" percent="0" rank="0" text="" dxfId="1024">
      <formula>-0.03</formula>
    </cfRule>
  </conditionalFormatting>
  <conditionalFormatting sqref="Y35">
    <cfRule type="cellIs" priority="78" operator="greaterThan" aboveAverage="0" equalAverage="0" bottom="0" percent="0" rank="0" text="" dxfId="1025">
      <formula>0.03</formula>
    </cfRule>
    <cfRule type="cellIs" priority="79" operator="lessThan" aboveAverage="0" equalAverage="0" bottom="0" percent="0" rank="0" text="" dxfId="1026">
      <formula>-0.03</formula>
    </cfRule>
  </conditionalFormatting>
  <conditionalFormatting sqref="W51">
    <cfRule type="cellIs" priority="80" operator="greaterThan" aboveAverage="0" equalAverage="0" bottom="0" percent="0" rank="0" text="" dxfId="1027">
      <formula>0.03</formula>
    </cfRule>
    <cfRule type="cellIs" priority="81" operator="lessThan" aboveAverage="0" equalAverage="0" bottom="0" percent="0" rank="0" text="" dxfId="1028">
      <formula>-0.03</formula>
    </cfRule>
  </conditionalFormatting>
  <conditionalFormatting sqref="X51">
    <cfRule type="cellIs" priority="82" operator="greaterThan" aboveAverage="0" equalAverage="0" bottom="0" percent="0" rank="0" text="" dxfId="1029">
      <formula>0.03</formula>
    </cfRule>
    <cfRule type="cellIs" priority="83" operator="lessThan" aboveAverage="0" equalAverage="0" bottom="0" percent="0" rank="0" text="" dxfId="1030">
      <formula>-0.03</formula>
    </cfRule>
  </conditionalFormatting>
  <conditionalFormatting sqref="Y51">
    <cfRule type="cellIs" priority="84" operator="greaterThan" aboveAverage="0" equalAverage="0" bottom="0" percent="0" rank="0" text="" dxfId="1031">
      <formula>0.03</formula>
    </cfRule>
    <cfRule type="cellIs" priority="85" operator="lessThan" aboveAverage="0" equalAverage="0" bottom="0" percent="0" rank="0" text="" dxfId="1032">
      <formula>-0.03</formula>
    </cfRule>
  </conditionalFormatting>
  <conditionalFormatting sqref="W55">
    <cfRule type="cellIs" priority="86" operator="greaterThan" aboveAverage="0" equalAverage="0" bottom="0" percent="0" rank="0" text="" dxfId="1033">
      <formula>0.03</formula>
    </cfRule>
    <cfRule type="cellIs" priority="87" operator="lessThan" aboveAverage="0" equalAverage="0" bottom="0" percent="0" rank="0" text="" dxfId="1034">
      <formula>-0.03</formula>
    </cfRule>
  </conditionalFormatting>
  <conditionalFormatting sqref="X55">
    <cfRule type="cellIs" priority="88" operator="greaterThan" aboveAverage="0" equalAverage="0" bottom="0" percent="0" rank="0" text="" dxfId="1035">
      <formula>0.03</formula>
    </cfRule>
    <cfRule type="cellIs" priority="89" operator="lessThan" aboveAverage="0" equalAverage="0" bottom="0" percent="0" rank="0" text="" dxfId="1036">
      <formula>-0.03</formula>
    </cfRule>
  </conditionalFormatting>
  <conditionalFormatting sqref="Y55">
    <cfRule type="cellIs" priority="90" operator="greaterThan" aboveAverage="0" equalAverage="0" bottom="0" percent="0" rank="0" text="" dxfId="1037">
      <formula>0.03</formula>
    </cfRule>
    <cfRule type="cellIs" priority="91" operator="lessThan" aboveAverage="0" equalAverage="0" bottom="0" percent="0" rank="0" text="" dxfId="1038">
      <formula>-0.03</formula>
    </cfRule>
  </conditionalFormatting>
  <conditionalFormatting sqref="T87:V98">
    <cfRule type="cellIs" priority="92" operator="greaterThan" aboveAverage="0" equalAverage="0" bottom="0" percent="0" rank="0" text="" dxfId="1039">
      <formula>0.03</formula>
    </cfRule>
    <cfRule type="cellIs" priority="93" operator="lessThan" aboveAverage="0" equalAverage="0" bottom="0" percent="0" rank="0" text="" dxfId="1040">
      <formula>-0.03</formula>
    </cfRule>
  </conditionalFormatting>
  <conditionalFormatting sqref="W38:X38">
    <cfRule type="cellIs" priority="94" operator="greaterThan" aboveAverage="0" equalAverage="0" bottom="0" percent="0" rank="0" text="" dxfId="1041">
      <formula>0.03</formula>
    </cfRule>
    <cfRule type="cellIs" priority="95" operator="lessThan" aboveAverage="0" equalAverage="0" bottom="0" percent="0" rank="0" text="" dxfId="1042">
      <formula>-0.03</formula>
    </cfRule>
  </conditionalFormatting>
  <conditionalFormatting sqref="W54:X54">
    <cfRule type="cellIs" priority="96" operator="greaterThan" aboveAverage="0" equalAverage="0" bottom="0" percent="0" rank="0" text="" dxfId="1043">
      <formula>0.03</formula>
    </cfRule>
    <cfRule type="cellIs" priority="97" operator="lessThan" aboveAverage="0" equalAverage="0" bottom="0" percent="0" rank="0" text="" dxfId="1044">
      <formula>-0.03</formula>
    </cfRule>
  </conditionalFormatting>
  <conditionalFormatting sqref="W58:X58">
    <cfRule type="cellIs" priority="98" operator="greaterThan" aboveAverage="0" equalAverage="0" bottom="0" percent="0" rank="0" text="" dxfId="1045">
      <formula>0.03</formula>
    </cfRule>
    <cfRule type="cellIs" priority="99" operator="lessThan" aboveAverage="0" equalAverage="0" bottom="0" percent="0" rank="0" text="" dxfId="1046">
      <formula>-0.03</formula>
    </cfRule>
  </conditionalFormatting>
  <conditionalFormatting sqref="W91">
    <cfRule type="cellIs" priority="100" operator="greaterThan" aboveAverage="0" equalAverage="0" bottom="0" percent="0" rank="0" text="" dxfId="1047">
      <formula>0.03</formula>
    </cfRule>
    <cfRule type="cellIs" priority="101" operator="lessThan" aboveAverage="0" equalAverage="0" bottom="0" percent="0" rank="0" text="" dxfId="1048">
      <formula>-0.03</formula>
    </cfRule>
  </conditionalFormatting>
  <conditionalFormatting sqref="T39:V50">
    <cfRule type="cellIs" priority="102" operator="greaterThan" aboveAverage="0" equalAverage="0" bottom="0" percent="0" rank="0" text="" dxfId="1049">
      <formula>0.03</formula>
    </cfRule>
    <cfRule type="cellIs" priority="103" operator="lessThan" aboveAverage="0" equalAverage="0" bottom="0" percent="0" rank="0" text="" dxfId="1050">
      <formula>-0.03</formula>
    </cfRule>
  </conditionalFormatting>
  <conditionalFormatting sqref="W39">
    <cfRule type="cellIs" priority="104" operator="greaterThan" aboveAverage="0" equalAverage="0" bottom="0" percent="0" rank="0" text="" dxfId="1051">
      <formula>0.03</formula>
    </cfRule>
    <cfRule type="cellIs" priority="105" operator="lessThan" aboveAverage="0" equalAverage="0" bottom="0" percent="0" rank="0" text="" dxfId="1052">
      <formula>-0.03</formula>
    </cfRule>
  </conditionalFormatting>
  <conditionalFormatting sqref="X39">
    <cfRule type="cellIs" priority="106" operator="greaterThan" aboveAverage="0" equalAverage="0" bottom="0" percent="0" rank="0" text="" dxfId="1053">
      <formula>0.03</formula>
    </cfRule>
    <cfRule type="cellIs" priority="107" operator="lessThan" aboveAverage="0" equalAverage="0" bottom="0" percent="0" rank="0" text="" dxfId="1054">
      <formula>-0.03</formula>
    </cfRule>
  </conditionalFormatting>
  <conditionalFormatting sqref="Y39">
    <cfRule type="cellIs" priority="108" operator="greaterThan" aboveAverage="0" equalAverage="0" bottom="0" percent="0" rank="0" text="" dxfId="1055">
      <formula>0.03</formula>
    </cfRule>
    <cfRule type="cellIs" priority="109" operator="lessThan" aboveAverage="0" equalAverage="0" bottom="0" percent="0" rank="0" text="" dxfId="1056">
      <formula>-0.03</formula>
    </cfRule>
  </conditionalFormatting>
  <conditionalFormatting sqref="W43">
    <cfRule type="cellIs" priority="110" operator="greaterThan" aboveAverage="0" equalAverage="0" bottom="0" percent="0" rank="0" text="" dxfId="1057">
      <formula>0.03</formula>
    </cfRule>
    <cfRule type="cellIs" priority="111" operator="lessThan" aboveAverage="0" equalAverage="0" bottom="0" percent="0" rank="0" text="" dxfId="1058">
      <formula>-0.03</formula>
    </cfRule>
  </conditionalFormatting>
  <conditionalFormatting sqref="X43">
    <cfRule type="cellIs" priority="112" operator="greaterThan" aboveAverage="0" equalAverage="0" bottom="0" percent="0" rank="0" text="" dxfId="1059">
      <formula>0.03</formula>
    </cfRule>
    <cfRule type="cellIs" priority="113" operator="lessThan" aboveAverage="0" equalAverage="0" bottom="0" percent="0" rank="0" text="" dxfId="1060">
      <formula>-0.03</formula>
    </cfRule>
  </conditionalFormatting>
  <conditionalFormatting sqref="Y43">
    <cfRule type="cellIs" priority="114" operator="greaterThan" aboveAverage="0" equalAverage="0" bottom="0" percent="0" rank="0" text="" dxfId="1061">
      <formula>0.03</formula>
    </cfRule>
    <cfRule type="cellIs" priority="115" operator="lessThan" aboveAverage="0" equalAverage="0" bottom="0" percent="0" rank="0" text="" dxfId="1062">
      <formula>-0.03</formula>
    </cfRule>
  </conditionalFormatting>
  <conditionalFormatting sqref="W47">
    <cfRule type="cellIs" priority="116" operator="greaterThan" aboveAverage="0" equalAverage="0" bottom="0" percent="0" rank="0" text="" dxfId="1063">
      <formula>0.03</formula>
    </cfRule>
    <cfRule type="cellIs" priority="117" operator="lessThan" aboveAverage="0" equalAverage="0" bottom="0" percent="0" rank="0" text="" dxfId="1064">
      <formula>-0.03</formula>
    </cfRule>
  </conditionalFormatting>
  <conditionalFormatting sqref="X47">
    <cfRule type="cellIs" priority="118" operator="greaterThan" aboveAverage="0" equalAverage="0" bottom="0" percent="0" rank="0" text="" dxfId="1065">
      <formula>0.03</formula>
    </cfRule>
    <cfRule type="cellIs" priority="119" operator="lessThan" aboveAverage="0" equalAverage="0" bottom="0" percent="0" rank="0" text="" dxfId="1066">
      <formula>-0.03</formula>
    </cfRule>
  </conditionalFormatting>
  <conditionalFormatting sqref="Y47">
    <cfRule type="cellIs" priority="120" operator="greaterThan" aboveAverage="0" equalAverage="0" bottom="0" percent="0" rank="0" text="" dxfId="1067">
      <formula>0.03</formula>
    </cfRule>
    <cfRule type="cellIs" priority="121" operator="lessThan" aboveAverage="0" equalAverage="0" bottom="0" percent="0" rank="0" text="" dxfId="1068">
      <formula>-0.03</formula>
    </cfRule>
  </conditionalFormatting>
  <conditionalFormatting sqref="W42:X42">
    <cfRule type="cellIs" priority="122" operator="greaterThan" aboveAverage="0" equalAverage="0" bottom="0" percent="0" rank="0" text="" dxfId="1069">
      <formula>0.03</formula>
    </cfRule>
    <cfRule type="cellIs" priority="123" operator="lessThan" aboveAverage="0" equalAverage="0" bottom="0" percent="0" rank="0" text="" dxfId="1070">
      <formula>-0.03</formula>
    </cfRule>
  </conditionalFormatting>
  <conditionalFormatting sqref="W46:X46">
    <cfRule type="cellIs" priority="124" operator="greaterThan" aboveAverage="0" equalAverage="0" bottom="0" percent="0" rank="0" text="" dxfId="1071">
      <formula>0.03</formula>
    </cfRule>
    <cfRule type="cellIs" priority="125" operator="lessThan" aboveAverage="0" equalAverage="0" bottom="0" percent="0" rank="0" text="" dxfId="1072">
      <formula>-0.03</formula>
    </cfRule>
  </conditionalFormatting>
  <conditionalFormatting sqref="W50:X50">
    <cfRule type="cellIs" priority="126" operator="greaterThan" aboveAverage="0" equalAverage="0" bottom="0" percent="0" rank="0" text="" dxfId="1073">
      <formula>0.03</formula>
    </cfRule>
    <cfRule type="cellIs" priority="127" operator="lessThan" aboveAverage="0" equalAverage="0" bottom="0" percent="0" rank="0" text="" dxfId="1074">
      <formula>-0.03</formula>
    </cfRule>
  </conditionalFormatting>
  <conditionalFormatting sqref="T99:V102">
    <cfRule type="cellIs" priority="128" operator="greaterThan" aboveAverage="0" equalAverage="0" bottom="0" percent="0" rank="0" text="" dxfId="1075">
      <formula>0.03</formula>
    </cfRule>
    <cfRule type="cellIs" priority="129" operator="lessThan" aboveAverage="0" equalAverage="0" bottom="0" percent="0" rank="0" text="" dxfId="1076">
      <formula>-0.03</formula>
    </cfRule>
  </conditionalFormatting>
  <conditionalFormatting sqref="W99">
    <cfRule type="cellIs" priority="130" operator="greaterThan" aboveAverage="0" equalAverage="0" bottom="0" percent="0" rank="0" text="" dxfId="1077">
      <formula>0.03</formula>
    </cfRule>
    <cfRule type="cellIs" priority="131" operator="lessThan" aboveAverage="0" equalAverage="0" bottom="0" percent="0" rank="0" text="" dxfId="1078">
      <formula>-0.03</formula>
    </cfRule>
  </conditionalFormatting>
  <conditionalFormatting sqref="X99">
    <cfRule type="cellIs" priority="132" operator="greaterThan" aboveAverage="0" equalAverage="0" bottom="0" percent="0" rank="0" text="" dxfId="1079">
      <formula>0.03</formula>
    </cfRule>
    <cfRule type="cellIs" priority="133" operator="lessThan" aboveAverage="0" equalAverage="0" bottom="0" percent="0" rank="0" text="" dxfId="1080">
      <formula>-0.03</formula>
    </cfRule>
  </conditionalFormatting>
  <conditionalFormatting sqref="Y99">
    <cfRule type="cellIs" priority="134" operator="greaterThan" aboveAverage="0" equalAverage="0" bottom="0" percent="0" rank="0" text="" dxfId="1081">
      <formula>0.03</formula>
    </cfRule>
    <cfRule type="cellIs" priority="135" operator="lessThan" aboveAverage="0" equalAverage="0" bottom="0" percent="0" rank="0" text="" dxfId="1082">
      <formula>-0.03</formula>
    </cfRule>
  </conditionalFormatting>
  <conditionalFormatting sqref="W59">
    <cfRule type="cellIs" priority="136" operator="greaterThan" aboveAverage="0" equalAverage="0" bottom="0" percent="0" rank="0" text="" dxfId="1083">
      <formula>0.03</formula>
    </cfRule>
    <cfRule type="cellIs" priority="137" operator="lessThan" aboveAverage="0" equalAverage="0" bottom="0" percent="0" rank="0" text="" dxfId="1084">
      <formula>-0.03</formula>
    </cfRule>
  </conditionalFormatting>
  <conditionalFormatting sqref="W102:X102">
    <cfRule type="cellIs" priority="138" operator="greaterThan" aboveAverage="0" equalAverage="0" bottom="0" percent="0" rank="0" text="" dxfId="1085">
      <formula>0.03</formula>
    </cfRule>
    <cfRule type="cellIs" priority="139" operator="lessThan" aboveAverage="0" equalAverage="0" bottom="0" percent="0" rank="0" text="" dxfId="1086">
      <formula>-0.03</formula>
    </cfRule>
  </conditionalFormatting>
  <conditionalFormatting sqref="X87">
    <cfRule type="cellIs" priority="140" operator="greaterThan" aboveAverage="0" equalAverage="0" bottom="0" percent="0" rank="0" text="" dxfId="1087">
      <formula>0.03</formula>
    </cfRule>
    <cfRule type="cellIs" priority="141" operator="lessThan" aboveAverage="0" equalAverage="0" bottom="0" percent="0" rank="0" text="" dxfId="1088">
      <formula>-0.03</formula>
    </cfRule>
  </conditionalFormatting>
  <conditionalFormatting sqref="Y87">
    <cfRule type="cellIs" priority="142" operator="greaterThan" aboveAverage="0" equalAverage="0" bottom="0" percent="0" rank="0" text="" dxfId="1089">
      <formula>0.03</formula>
    </cfRule>
    <cfRule type="cellIs" priority="143" operator="lessThan" aboveAverage="0" equalAverage="0" bottom="0" percent="0" rank="0" text="" dxfId="1090">
      <formula>-0.03</formula>
    </cfRule>
  </conditionalFormatting>
  <conditionalFormatting sqref="W87">
    <cfRule type="cellIs" priority="144" operator="greaterThan" aboveAverage="0" equalAverage="0" bottom="0" percent="0" rank="0" text="" dxfId="1091">
      <formula>0.03</formula>
    </cfRule>
    <cfRule type="cellIs" priority="145" operator="lessThan" aboveAverage="0" equalAverage="0" bottom="0" percent="0" rank="0" text="" dxfId="1092">
      <formula>-0.03</formula>
    </cfRule>
  </conditionalFormatting>
  <conditionalFormatting sqref="Y91">
    <cfRule type="cellIs" priority="146" operator="greaterThan" aboveAverage="0" equalAverage="0" bottom="0" percent="0" rank="0" text="" dxfId="1093">
      <formula>0.03</formula>
    </cfRule>
    <cfRule type="cellIs" priority="147" operator="lessThan" aboveAverage="0" equalAverage="0" bottom="0" percent="0" rank="0" text="" dxfId="1094">
      <formula>-0.03</formula>
    </cfRule>
  </conditionalFormatting>
  <conditionalFormatting sqref="W95">
    <cfRule type="cellIs" priority="148" operator="greaterThan" aboveAverage="0" equalAverage="0" bottom="0" percent="0" rank="0" text="" dxfId="1095">
      <formula>0.03</formula>
    </cfRule>
    <cfRule type="cellIs" priority="149" operator="lessThan" aboveAverage="0" equalAverage="0" bottom="0" percent="0" rank="0" text="" dxfId="1096">
      <formula>-0.03</formula>
    </cfRule>
  </conditionalFormatting>
  <conditionalFormatting sqref="X91">
    <cfRule type="cellIs" priority="150" operator="greaterThan" aboveAverage="0" equalAverage="0" bottom="0" percent="0" rank="0" text="" dxfId="1097">
      <formula>0.03</formula>
    </cfRule>
    <cfRule type="cellIs" priority="151" operator="lessThan" aboveAverage="0" equalAverage="0" bottom="0" percent="0" rank="0" text="" dxfId="1098">
      <formula>-0.03</formula>
    </cfRule>
  </conditionalFormatting>
  <conditionalFormatting sqref="X95">
    <cfRule type="cellIs" priority="152" operator="greaterThan" aboveAverage="0" equalAverage="0" bottom="0" percent="0" rank="0" text="" dxfId="1099">
      <formula>0.03</formula>
    </cfRule>
    <cfRule type="cellIs" priority="153" operator="lessThan" aboveAverage="0" equalAverage="0" bottom="0" percent="0" rank="0" text="" dxfId="1100">
      <formula>-0.03</formula>
    </cfRule>
  </conditionalFormatting>
  <conditionalFormatting sqref="Y95">
    <cfRule type="cellIs" priority="154" operator="greaterThan" aboveAverage="0" equalAverage="0" bottom="0" percent="0" rank="0" text="" dxfId="1101">
      <formula>0.03</formula>
    </cfRule>
    <cfRule type="cellIs" priority="155" operator="lessThan" aboveAverage="0" equalAverage="0" bottom="0" percent="0" rank="0" text="" dxfId="1102">
      <formula>-0.03</formula>
    </cfRule>
  </conditionalFormatting>
  <conditionalFormatting sqref="W90:X90">
    <cfRule type="cellIs" priority="156" operator="greaterThan" aboveAverage="0" equalAverage="0" bottom="0" percent="0" rank="0" text="" dxfId="1103">
      <formula>0.03</formula>
    </cfRule>
    <cfRule type="cellIs" priority="157" operator="lessThan" aboveAverage="0" equalAverage="0" bottom="0" percent="0" rank="0" text="" dxfId="1104">
      <formula>-0.03</formula>
    </cfRule>
  </conditionalFormatting>
  <conditionalFormatting sqref="W94:X94">
    <cfRule type="cellIs" priority="158" operator="greaterThan" aboveAverage="0" equalAverage="0" bottom="0" percent="0" rank="0" text="" dxfId="1105">
      <formula>0.03</formula>
    </cfRule>
    <cfRule type="cellIs" priority="159" operator="lessThan" aboveAverage="0" equalAverage="0" bottom="0" percent="0" rank="0" text="" dxfId="1106">
      <formula>-0.03</formula>
    </cfRule>
  </conditionalFormatting>
  <conditionalFormatting sqref="W98:X98">
    <cfRule type="cellIs" priority="160" operator="greaterThan" aboveAverage="0" equalAverage="0" bottom="0" percent="0" rank="0" text="" dxfId="1107">
      <formula>0.03</formula>
    </cfRule>
    <cfRule type="cellIs" priority="161" operator="lessThan" aboveAverage="0" equalAverage="0" bottom="0" percent="0" rank="0" text="" dxfId="1108">
      <formula>-0.03</formula>
    </cfRule>
  </conditionalFormatting>
  <conditionalFormatting sqref="W103">
    <cfRule type="cellIs" priority="162" operator="greaterThan" aboveAverage="0" equalAverage="0" bottom="0" percent="0" rank="0" text="" dxfId="1109">
      <formula>0.03</formula>
    </cfRule>
    <cfRule type="cellIs" priority="163" operator="lessThan" aboveAverage="0" equalAverage="0" bottom="0" percent="0" rank="0" text="" dxfId="1110">
      <formula>-0.03</formula>
    </cfRule>
  </conditionalFormatting>
  <conditionalFormatting sqref="X103">
    <cfRule type="cellIs" priority="164" operator="greaterThan" aboveAverage="0" equalAverage="0" bottom="0" percent="0" rank="0" text="" dxfId="1111">
      <formula>0.03</formula>
    </cfRule>
    <cfRule type="cellIs" priority="165" operator="lessThan" aboveAverage="0" equalAverage="0" bottom="0" percent="0" rank="0" text="" dxfId="1112">
      <formula>-0.03</formula>
    </cfRule>
  </conditionalFormatting>
  <conditionalFormatting sqref="Y103">
    <cfRule type="cellIs" priority="166" operator="greaterThan" aboveAverage="0" equalAverage="0" bottom="0" percent="0" rank="0" text="" dxfId="1113">
      <formula>0.03</formula>
    </cfRule>
    <cfRule type="cellIs" priority="167" operator="lessThan" aboveAverage="0" equalAverage="0" bottom="0" percent="0" rank="0" text="" dxfId="1114">
      <formula>-0.03</formula>
    </cfRule>
  </conditionalFormatting>
  <conditionalFormatting sqref="T104:Y104">
    <cfRule type="cellIs" priority="168" operator="greaterThan" aboveAverage="0" equalAverage="0" bottom="0" percent="0" rank="0" text="" dxfId="1115">
      <formula>0.03</formula>
    </cfRule>
    <cfRule type="cellIs" priority="169" operator="lessThan" aboveAverage="0" equalAverage="0" bottom="0" percent="0" rank="0" text="" dxfId="1116">
      <formula>-0.03</formula>
    </cfRule>
  </conditionalFormatting>
  <conditionalFormatting sqref="T105:Y105">
    <cfRule type="cellIs" priority="170" operator="greaterThan" aboveAverage="0" equalAverage="0" bottom="0" percent="0" rank="0" text="" dxfId="1117">
      <formula>0.03</formula>
    </cfRule>
    <cfRule type="cellIs" priority="171" operator="lessThan" aboveAverage="0" equalAverage="0" bottom="0" percent="0" rank="0" text="" dxfId="1118">
      <formula>-0.03</formula>
    </cfRule>
  </conditionalFormatting>
  <conditionalFormatting sqref="T59:V66">
    <cfRule type="cellIs" priority="172" operator="greaterThan" aboveAverage="0" equalAverage="0" bottom="0" percent="0" rank="0" text="" dxfId="1119">
      <formula>0.03</formula>
    </cfRule>
    <cfRule type="cellIs" priority="173" operator="lessThan" aboveAverage="0" equalAverage="0" bottom="0" percent="0" rank="0" text="" dxfId="1120">
      <formula>-0.03</formula>
    </cfRule>
  </conditionalFormatting>
  <conditionalFormatting sqref="X59">
    <cfRule type="cellIs" priority="174" operator="greaterThan" aboveAverage="0" equalAverage="0" bottom="0" percent="0" rank="0" text="" dxfId="1121">
      <formula>0.03</formula>
    </cfRule>
    <cfRule type="cellIs" priority="175" operator="lessThan" aboveAverage="0" equalAverage="0" bottom="0" percent="0" rank="0" text="" dxfId="1122">
      <formula>-0.03</formula>
    </cfRule>
  </conditionalFormatting>
  <conditionalFormatting sqref="Y59">
    <cfRule type="cellIs" priority="176" operator="greaterThan" aboveAverage="0" equalAverage="0" bottom="0" percent="0" rank="0" text="" dxfId="1123">
      <formula>0.03</formula>
    </cfRule>
    <cfRule type="cellIs" priority="177" operator="lessThan" aboveAverage="0" equalAverage="0" bottom="0" percent="0" rank="0" text="" dxfId="1124">
      <formula>-0.03</formula>
    </cfRule>
  </conditionalFormatting>
  <conditionalFormatting sqref="W63">
    <cfRule type="cellIs" priority="178" operator="greaterThan" aboveAverage="0" equalAverage="0" bottom="0" percent="0" rank="0" text="" dxfId="1125">
      <formula>0.03</formula>
    </cfRule>
    <cfRule type="cellIs" priority="179" operator="lessThan" aboveAverage="0" equalAverage="0" bottom="0" percent="0" rank="0" text="" dxfId="1126">
      <formula>-0.03</formula>
    </cfRule>
  </conditionalFormatting>
  <conditionalFormatting sqref="X63">
    <cfRule type="cellIs" priority="180" operator="greaterThan" aboveAverage="0" equalAverage="0" bottom="0" percent="0" rank="0" text="" dxfId="1127">
      <formula>0.03</formula>
    </cfRule>
    <cfRule type="cellIs" priority="181" operator="lessThan" aboveAverage="0" equalAverage="0" bottom="0" percent="0" rank="0" text="" dxfId="1128">
      <formula>-0.03</formula>
    </cfRule>
  </conditionalFormatting>
  <conditionalFormatting sqref="Y63">
    <cfRule type="cellIs" priority="182" operator="greaterThan" aboveAverage="0" equalAverage="0" bottom="0" percent="0" rank="0" text="" dxfId="1129">
      <formula>0.03</formula>
    </cfRule>
    <cfRule type="cellIs" priority="183" operator="lessThan" aboveAverage="0" equalAverage="0" bottom="0" percent="0" rank="0" text="" dxfId="1130">
      <formula>-0.03</formula>
    </cfRule>
  </conditionalFormatting>
  <conditionalFormatting sqref="W62:X62">
    <cfRule type="cellIs" priority="184" operator="greaterThan" aboveAverage="0" equalAverage="0" bottom="0" percent="0" rank="0" text="" dxfId="1131">
      <formula>0.03</formula>
    </cfRule>
    <cfRule type="cellIs" priority="185" operator="lessThan" aboveAverage="0" equalAverage="0" bottom="0" percent="0" rank="0" text="" dxfId="1132">
      <formula>-0.03</formula>
    </cfRule>
  </conditionalFormatting>
  <conditionalFormatting sqref="W66:X66">
    <cfRule type="cellIs" priority="186" operator="greaterThan" aboveAverage="0" equalAverage="0" bottom="0" percent="0" rank="0" text="" dxfId="1133">
      <formula>0.03</formula>
    </cfRule>
    <cfRule type="cellIs" priority="187" operator="lessThan" aboveAverage="0" equalAverage="0" bottom="0" percent="0" rank="0" text="" dxfId="1134">
      <formula>-0.03</formula>
    </cfRule>
  </conditionalFormatting>
  <conditionalFormatting sqref="T67:V70">
    <cfRule type="cellIs" priority="188" operator="greaterThan" aboveAverage="0" equalAverage="0" bottom="0" percent="0" rank="0" text="" dxfId="1135">
      <formula>0.03</formula>
    </cfRule>
    <cfRule type="cellIs" priority="189" operator="lessThan" aboveAverage="0" equalAverage="0" bottom="0" percent="0" rank="0" text="" dxfId="1136">
      <formula>-0.03</formula>
    </cfRule>
  </conditionalFormatting>
  <conditionalFormatting sqref="W67">
    <cfRule type="cellIs" priority="190" operator="greaterThan" aboveAverage="0" equalAverage="0" bottom="0" percent="0" rank="0" text="" dxfId="1137">
      <formula>0.03</formula>
    </cfRule>
    <cfRule type="cellIs" priority="191" operator="lessThan" aboveAverage="0" equalAverage="0" bottom="0" percent="0" rank="0" text="" dxfId="1138">
      <formula>-0.03</formula>
    </cfRule>
  </conditionalFormatting>
  <conditionalFormatting sqref="X67">
    <cfRule type="cellIs" priority="192" operator="greaterThan" aboveAverage="0" equalAverage="0" bottom="0" percent="0" rank="0" text="" dxfId="1139">
      <formula>0.03</formula>
    </cfRule>
    <cfRule type="cellIs" priority="193" operator="lessThan" aboveAverage="0" equalAverage="0" bottom="0" percent="0" rank="0" text="" dxfId="1140">
      <formula>-0.03</formula>
    </cfRule>
  </conditionalFormatting>
  <conditionalFormatting sqref="Y67">
    <cfRule type="cellIs" priority="194" operator="greaterThan" aboveAverage="0" equalAverage="0" bottom="0" percent="0" rank="0" text="" dxfId="1141">
      <formula>0.03</formula>
    </cfRule>
    <cfRule type="cellIs" priority="195" operator="lessThan" aboveAverage="0" equalAverage="0" bottom="0" percent="0" rank="0" text="" dxfId="1142">
      <formula>-0.03</formula>
    </cfRule>
  </conditionalFormatting>
  <conditionalFormatting sqref="W83">
    <cfRule type="cellIs" priority="196" operator="greaterThan" aboveAverage="0" equalAverage="0" bottom="0" percent="0" rank="0" text="" dxfId="1143">
      <formula>0.03</formula>
    </cfRule>
    <cfRule type="cellIs" priority="197" operator="lessThan" aboveAverage="0" equalAverage="0" bottom="0" percent="0" rank="0" text="" dxfId="1144">
      <formula>-0.03</formula>
    </cfRule>
  </conditionalFormatting>
  <conditionalFormatting sqref="X83">
    <cfRule type="cellIs" priority="198" operator="greaterThan" aboveAverage="0" equalAverage="0" bottom="0" percent="0" rank="0" text="" dxfId="1145">
      <formula>0.03</formula>
    </cfRule>
    <cfRule type="cellIs" priority="199" operator="lessThan" aboveAverage="0" equalAverage="0" bottom="0" percent="0" rank="0" text="" dxfId="1146">
      <formula>-0.03</formula>
    </cfRule>
  </conditionalFormatting>
  <conditionalFormatting sqref="Y83">
    <cfRule type="cellIs" priority="200" operator="greaterThan" aboveAverage="0" equalAverage="0" bottom="0" percent="0" rank="0" text="" dxfId="1147">
      <formula>0.03</formula>
    </cfRule>
    <cfRule type="cellIs" priority="201" operator="lessThan" aboveAverage="0" equalAverage="0" bottom="0" percent="0" rank="0" text="" dxfId="1148">
      <formula>-0.03</formula>
    </cfRule>
  </conditionalFormatting>
  <conditionalFormatting sqref="W70:X70">
    <cfRule type="cellIs" priority="202" operator="greaterThan" aboveAverage="0" equalAverage="0" bottom="0" percent="0" rank="0" text="" dxfId="1149">
      <formula>0.03</formula>
    </cfRule>
    <cfRule type="cellIs" priority="203" operator="lessThan" aboveAverage="0" equalAverage="0" bottom="0" percent="0" rank="0" text="" dxfId="1150">
      <formula>-0.03</formula>
    </cfRule>
  </conditionalFormatting>
  <conditionalFormatting sqref="W86:X86">
    <cfRule type="cellIs" priority="204" operator="greaterThan" aboveAverage="0" equalAverage="0" bottom="0" percent="0" rank="0" text="" dxfId="1151">
      <formula>0.03</formula>
    </cfRule>
    <cfRule type="cellIs" priority="205" operator="lessThan" aboveAverage="0" equalAverage="0" bottom="0" percent="0" rank="0" text="" dxfId="1152">
      <formula>-0.03</formula>
    </cfRule>
  </conditionalFormatting>
  <conditionalFormatting sqref="T71:V82">
    <cfRule type="cellIs" priority="206" operator="greaterThan" aboveAverage="0" equalAverage="0" bottom="0" percent="0" rank="0" text="" dxfId="1153">
      <formula>0.03</formula>
    </cfRule>
    <cfRule type="cellIs" priority="207" operator="lessThan" aboveAverage="0" equalAverage="0" bottom="0" percent="0" rank="0" text="" dxfId="1154">
      <formula>-0.03</formula>
    </cfRule>
  </conditionalFormatting>
  <conditionalFormatting sqref="W71">
    <cfRule type="cellIs" priority="208" operator="greaterThan" aboveAverage="0" equalAverage="0" bottom="0" percent="0" rank="0" text="" dxfId="1155">
      <formula>0.03</formula>
    </cfRule>
    <cfRule type="cellIs" priority="209" operator="lessThan" aboveAverage="0" equalAverage="0" bottom="0" percent="0" rank="0" text="" dxfId="1156">
      <formula>-0.03</formula>
    </cfRule>
  </conditionalFormatting>
  <conditionalFormatting sqref="X71">
    <cfRule type="cellIs" priority="210" operator="greaterThan" aboveAverage="0" equalAverage="0" bottom="0" percent="0" rank="0" text="" dxfId="1157">
      <formula>0.03</formula>
    </cfRule>
    <cfRule type="cellIs" priority="211" operator="lessThan" aboveAverage="0" equalAverage="0" bottom="0" percent="0" rank="0" text="" dxfId="1158">
      <formula>-0.03</formula>
    </cfRule>
  </conditionalFormatting>
  <conditionalFormatting sqref="Y71">
    <cfRule type="cellIs" priority="212" operator="greaterThan" aboveAverage="0" equalAverage="0" bottom="0" percent="0" rank="0" text="" dxfId="1159">
      <formula>0.03</formula>
    </cfRule>
    <cfRule type="cellIs" priority="213" operator="lessThan" aboveAverage="0" equalAverage="0" bottom="0" percent="0" rank="0" text="" dxfId="1160">
      <formula>-0.03</formula>
    </cfRule>
  </conditionalFormatting>
  <conditionalFormatting sqref="W75">
    <cfRule type="cellIs" priority="214" operator="greaterThan" aboveAverage="0" equalAverage="0" bottom="0" percent="0" rank="0" text="" dxfId="1161">
      <formula>0.03</formula>
    </cfRule>
    <cfRule type="cellIs" priority="215" operator="lessThan" aboveAverage="0" equalAverage="0" bottom="0" percent="0" rank="0" text="" dxfId="1162">
      <formula>-0.03</formula>
    </cfRule>
  </conditionalFormatting>
  <conditionalFormatting sqref="X75">
    <cfRule type="cellIs" priority="216" operator="greaterThan" aboveAverage="0" equalAverage="0" bottom="0" percent="0" rank="0" text="" dxfId="1163">
      <formula>0.03</formula>
    </cfRule>
    <cfRule type="cellIs" priority="217" operator="lessThan" aboveAverage="0" equalAverage="0" bottom="0" percent="0" rank="0" text="" dxfId="1164">
      <formula>-0.03</formula>
    </cfRule>
  </conditionalFormatting>
  <conditionalFormatting sqref="Y75">
    <cfRule type="cellIs" priority="218" operator="greaterThan" aboveAverage="0" equalAverage="0" bottom="0" percent="0" rank="0" text="" dxfId="1165">
      <formula>0.03</formula>
    </cfRule>
    <cfRule type="cellIs" priority="219" operator="lessThan" aboveAverage="0" equalAverage="0" bottom="0" percent="0" rank="0" text="" dxfId="1166">
      <formula>-0.03</formula>
    </cfRule>
  </conditionalFormatting>
  <conditionalFormatting sqref="W79">
    <cfRule type="cellIs" priority="220" operator="greaterThan" aboveAverage="0" equalAverage="0" bottom="0" percent="0" rank="0" text="" dxfId="1167">
      <formula>0.03</formula>
    </cfRule>
    <cfRule type="cellIs" priority="221" operator="lessThan" aboveAverage="0" equalAverage="0" bottom="0" percent="0" rank="0" text="" dxfId="1168">
      <formula>-0.03</formula>
    </cfRule>
  </conditionalFormatting>
  <conditionalFormatting sqref="X79">
    <cfRule type="cellIs" priority="222" operator="greaterThan" aboveAverage="0" equalAverage="0" bottom="0" percent="0" rank="0" text="" dxfId="1169">
      <formula>0.03</formula>
    </cfRule>
    <cfRule type="cellIs" priority="223" operator="lessThan" aboveAverage="0" equalAverage="0" bottom="0" percent="0" rank="0" text="" dxfId="1170">
      <formula>-0.03</formula>
    </cfRule>
  </conditionalFormatting>
  <conditionalFormatting sqref="Y79">
    <cfRule type="cellIs" priority="224" operator="greaterThan" aboveAverage="0" equalAverage="0" bottom="0" percent="0" rank="0" text="" dxfId="1171">
      <formula>0.03</formula>
    </cfRule>
    <cfRule type="cellIs" priority="225" operator="lessThan" aboveAverage="0" equalAverage="0" bottom="0" percent="0" rank="0" text="" dxfId="1172">
      <formula>-0.03</formula>
    </cfRule>
  </conditionalFormatting>
  <conditionalFormatting sqref="W74:X74">
    <cfRule type="cellIs" priority="226" operator="greaterThan" aboveAverage="0" equalAverage="0" bottom="0" percent="0" rank="0" text="" dxfId="1173">
      <formula>0.03</formula>
    </cfRule>
    <cfRule type="cellIs" priority="227" operator="lessThan" aboveAverage="0" equalAverage="0" bottom="0" percent="0" rank="0" text="" dxfId="1174">
      <formula>-0.03</formula>
    </cfRule>
  </conditionalFormatting>
  <conditionalFormatting sqref="W78:X78">
    <cfRule type="cellIs" priority="228" operator="greaterThan" aboveAverage="0" equalAverage="0" bottom="0" percent="0" rank="0" text="" dxfId="1175">
      <formula>0.03</formula>
    </cfRule>
    <cfRule type="cellIs" priority="229" operator="lessThan" aboveAverage="0" equalAverage="0" bottom="0" percent="0" rank="0" text="" dxfId="1176">
      <formula>-0.03</formula>
    </cfRule>
  </conditionalFormatting>
  <conditionalFormatting sqref="W82:X82">
    <cfRule type="cellIs" priority="230" operator="greaterThan" aboveAverage="0" equalAverage="0" bottom="0" percent="0" rank="0" text="" dxfId="1177">
      <formula>0.03</formula>
    </cfRule>
    <cfRule type="cellIs" priority="231" operator="lessThan" aboveAverage="0" equalAverage="0" bottom="0" percent="0" rank="0" text="" dxfId="1178">
      <formula>-0.03</formula>
    </cfRule>
  </conditionalFormatting>
  <conditionalFormatting sqref="T106:Y106">
    <cfRule type="cellIs" priority="232" operator="greaterThan" aboveAverage="0" equalAverage="0" bottom="0" percent="0" rank="0" text="" dxfId="1179">
      <formula>0.03</formula>
    </cfRule>
    <cfRule type="cellIs" priority="233" operator="lessThan" aboveAverage="0" equalAverage="0" bottom="0" percent="0" rank="0" text="" dxfId="118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3883.604</v>
      </c>
      <c r="E3" s="52" t="n">
        <v>40.3904</v>
      </c>
      <c r="F3" s="52" t="n">
        <v>42.5323</v>
      </c>
      <c r="G3" s="52" t="n">
        <v>43.0734</v>
      </c>
      <c r="H3" s="52" t="n">
        <v>12107.91</v>
      </c>
      <c r="I3" s="52" t="n">
        <v>14.9</v>
      </c>
      <c r="J3" s="53" t="n">
        <f aca="false">SECTOHOURS(H3)</f>
        <v>3.36330833333333</v>
      </c>
      <c r="L3" s="51" t="n">
        <v>3884.7712</v>
      </c>
      <c r="M3" s="52" t="n">
        <v>40.3841</v>
      </c>
      <c r="N3" s="52" t="n">
        <v>42.5431</v>
      </c>
      <c r="O3" s="52" t="n">
        <v>43.0662</v>
      </c>
      <c r="P3" s="52" t="n">
        <v>12857.46</v>
      </c>
      <c r="Q3" s="52" t="n">
        <v>15.52</v>
      </c>
      <c r="R3" s="53" t="n">
        <f aca="false">SECTOHOURS(P3)</f>
        <v>3.57151666666667</v>
      </c>
      <c r="S3" s="54"/>
      <c r="T3" s="8" t="n">
        <f aca="false">BDRATE($D3:$D6,E3:E6,$L3:$L6,M3:M6)</f>
        <v>-0.000116634335650345</v>
      </c>
      <c r="U3" s="9" t="n">
        <f aca="false">BDRATE($D3:$D6,F3:F6,$L3:$L6,N3:N6)</f>
        <v>-0.00847915369244856</v>
      </c>
      <c r="V3" s="9" t="n">
        <f aca="false">BDRATE($D3:$D6,G3:G6,$L3:$L6,O3:O6)</f>
        <v>0.00602311178099857</v>
      </c>
      <c r="W3" s="12" t="n">
        <f aca="false">BDRATEOLD($D3:$D6,E3:E6,$L3:$L6,M3:M6)</f>
        <v>-9.28293783423184E-005</v>
      </c>
      <c r="X3" s="13" t="n">
        <f aca="false">BDRATEOLD($D3:$D6,F3:F6,$L3:$L6,N3:N6)</f>
        <v>-0.00879397954006944</v>
      </c>
      <c r="Y3" s="14" t="n">
        <f aca="false">BDRATEOLD($D3:$D6,G3:G6,$L3:$L6,O3:O6)</f>
        <v>0.00675920259350438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826.6544</v>
      </c>
      <c r="E4" s="56" t="n">
        <v>37.0483</v>
      </c>
      <c r="F4" s="56" t="n">
        <v>39.6606</v>
      </c>
      <c r="G4" s="56" t="n">
        <v>40.0604</v>
      </c>
      <c r="H4" s="56" t="n">
        <v>10276.37</v>
      </c>
      <c r="I4" s="56" t="n">
        <v>13.85</v>
      </c>
      <c r="J4" s="57" t="e">
        <f aca="false">SECTOHOURS(H4)</f>
        <v>#VALUE!</v>
      </c>
      <c r="L4" s="55" t="n">
        <v>1827.5632</v>
      </c>
      <c r="M4" s="56" t="n">
        <v>37.0527</v>
      </c>
      <c r="N4" s="56" t="n">
        <v>39.6875</v>
      </c>
      <c r="O4" s="56" t="n">
        <v>40.0415</v>
      </c>
      <c r="P4" s="56" t="n">
        <v>9516.41</v>
      </c>
      <c r="Q4" s="56" t="n">
        <v>12.37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880.9168</v>
      </c>
      <c r="E5" s="56" t="n">
        <v>34.0039</v>
      </c>
      <c r="F5" s="56" t="n">
        <v>37.356</v>
      </c>
      <c r="G5" s="56" t="n">
        <v>37.682</v>
      </c>
      <c r="H5" s="56" t="n">
        <v>8826.89</v>
      </c>
      <c r="I5" s="56" t="n">
        <v>10.89</v>
      </c>
      <c r="J5" s="57" t="e">
        <f aca="false">SECTOHOURS(H5)</f>
        <v>#VALUE!</v>
      </c>
      <c r="L5" s="55" t="n">
        <v>882.056</v>
      </c>
      <c r="M5" s="56" t="n">
        <v>34.0142</v>
      </c>
      <c r="N5" s="56" t="n">
        <v>37.3876</v>
      </c>
      <c r="O5" s="56" t="n">
        <v>37.673</v>
      </c>
      <c r="P5" s="56" t="n">
        <v>9285.13</v>
      </c>
      <c r="Q5" s="56" t="n">
        <v>10.5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57.0176</v>
      </c>
      <c r="E6" s="60" t="n">
        <v>31.3158</v>
      </c>
      <c r="F6" s="60" t="n">
        <v>35.7594</v>
      </c>
      <c r="G6" s="60" t="n">
        <v>36.002</v>
      </c>
      <c r="H6" s="60" t="n">
        <v>7841.6</v>
      </c>
      <c r="I6" s="60" t="n">
        <v>8.21</v>
      </c>
      <c r="J6" s="61" t="e">
        <f aca="false">SECTOHOURS(H6)</f>
        <v>#VALUE!</v>
      </c>
      <c r="L6" s="59" t="n">
        <v>457.7384</v>
      </c>
      <c r="M6" s="60" t="n">
        <v>31.3118</v>
      </c>
      <c r="N6" s="60" t="n">
        <v>35.8117</v>
      </c>
      <c r="O6" s="60" t="n">
        <v>35.9552</v>
      </c>
      <c r="P6" s="60" t="n">
        <v>7130.68</v>
      </c>
      <c r="Q6" s="60" t="n">
        <v>8.88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5358.0797</v>
      </c>
      <c r="E7" s="52" t="n">
        <v>42.9583</v>
      </c>
      <c r="F7" s="52" t="n">
        <v>45.555</v>
      </c>
      <c r="G7" s="52" t="n">
        <v>45.8151</v>
      </c>
      <c r="H7" s="52" t="n">
        <v>22753.31</v>
      </c>
      <c r="I7" s="52" t="n">
        <v>27.41</v>
      </c>
      <c r="J7" s="53" t="e">
        <f aca="false">SECTOHOURS(H7)</f>
        <v>#VALUE!</v>
      </c>
      <c r="L7" s="51" t="n">
        <v>5360.0083</v>
      </c>
      <c r="M7" s="52" t="n">
        <v>42.9625</v>
      </c>
      <c r="N7" s="52" t="n">
        <v>45.5492</v>
      </c>
      <c r="O7" s="52" t="n">
        <v>45.8444</v>
      </c>
      <c r="P7" s="52" t="n">
        <v>24049.89</v>
      </c>
      <c r="Q7" s="52" t="n">
        <v>29.37</v>
      </c>
      <c r="R7" s="53" t="e">
        <f aca="false">SECTOHOURS(P7)</f>
        <v>#VALUE!</v>
      </c>
      <c r="S7" s="54"/>
      <c r="T7" s="8" t="n">
        <f aca="false">BDRATE($D7:$D10,E7:E10,$L7:$L10,M7:M10)</f>
        <v>-0.00155531754205551</v>
      </c>
      <c r="U7" s="9" t="n">
        <f aca="false">BDRATE($D7:$D10,F7:F10,$L7:$L10,N7:N10)</f>
        <v>-0.00834958188905322</v>
      </c>
      <c r="V7" s="9" t="n">
        <f aca="false">BDRATE($D7:$D10,G7:G10,$L7:$L10,O7:O10)</f>
        <v>-0.00958403966713062</v>
      </c>
      <c r="W7" s="12" t="n">
        <f aca="false">BDRATEOLD($D7:$D10,E7:E10,$L7:$L10,M7:M10)</f>
        <v>-0.00149750824866013</v>
      </c>
      <c r="X7" s="13" t="n">
        <f aca="false">BDRATEOLD($D7:$D10,F7:F10,$L7:$L10,N7:N10)</f>
        <v>-0.0100481603677881</v>
      </c>
      <c r="Y7" s="14" t="n">
        <f aca="false">BDRATEOLD($D7:$D10,G7:G10,$L7:$L10,O7:O10)</f>
        <v>-0.0111460774789367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580.373</v>
      </c>
      <c r="E8" s="56" t="n">
        <v>38.9613</v>
      </c>
      <c r="F8" s="56" t="n">
        <v>42.5588</v>
      </c>
      <c r="G8" s="56" t="n">
        <v>42.6857</v>
      </c>
      <c r="H8" s="56" t="n">
        <v>19589.33</v>
      </c>
      <c r="I8" s="56" t="n">
        <v>23.85</v>
      </c>
      <c r="J8" s="57" t="e">
        <f aca="false">SECTOHOURS(H8)</f>
        <v>#VALUE!</v>
      </c>
      <c r="L8" s="55" t="n">
        <v>2582.1922</v>
      </c>
      <c r="M8" s="56" t="n">
        <v>38.9677</v>
      </c>
      <c r="N8" s="56" t="n">
        <v>42.5935</v>
      </c>
      <c r="O8" s="56" t="n">
        <v>42.731</v>
      </c>
      <c r="P8" s="56" t="n">
        <v>23324.21</v>
      </c>
      <c r="Q8" s="56" t="n">
        <v>25.54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255.8542</v>
      </c>
      <c r="E9" s="56" t="n">
        <v>35.2837</v>
      </c>
      <c r="F9" s="56" t="n">
        <v>40.2433</v>
      </c>
      <c r="G9" s="56" t="n">
        <v>40.2208</v>
      </c>
      <c r="H9" s="56" t="n">
        <v>16404.07</v>
      </c>
      <c r="I9" s="56" t="n">
        <v>23.05</v>
      </c>
      <c r="J9" s="57" t="e">
        <f aca="false">SECTOHOURS(H9)</f>
        <v>#VALUE!</v>
      </c>
      <c r="L9" s="55" t="n">
        <v>1257.1493</v>
      </c>
      <c r="M9" s="56" t="n">
        <v>35.3043</v>
      </c>
      <c r="N9" s="56" t="n">
        <v>40.2576</v>
      </c>
      <c r="O9" s="56" t="n">
        <v>40.2304</v>
      </c>
      <c r="P9" s="56" t="n">
        <v>17295.81</v>
      </c>
      <c r="Q9" s="56" t="n">
        <v>23.44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13.2778</v>
      </c>
      <c r="E10" s="60" t="n">
        <v>32.0024</v>
      </c>
      <c r="F10" s="60" t="n">
        <v>38.6795</v>
      </c>
      <c r="G10" s="60" t="n">
        <v>38.4124</v>
      </c>
      <c r="H10" s="60" t="n">
        <v>16251.24</v>
      </c>
      <c r="I10" s="60" t="n">
        <v>18.42</v>
      </c>
      <c r="J10" s="61" t="e">
        <f aca="false">SECTOHOURS(H10)</f>
        <v>#VALUE!</v>
      </c>
      <c r="L10" s="59" t="n">
        <v>614.9414</v>
      </c>
      <c r="M10" s="60" t="n">
        <v>32.0215</v>
      </c>
      <c r="N10" s="60" t="n">
        <v>38.7646</v>
      </c>
      <c r="O10" s="60" t="n">
        <v>38.4961</v>
      </c>
      <c r="P10" s="60" t="n">
        <v>14813.2</v>
      </c>
      <c r="Q10" s="60" t="n">
        <v>16.74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322.5376</v>
      </c>
      <c r="E11" s="52" t="n">
        <v>46.7218</v>
      </c>
      <c r="F11" s="52" t="n">
        <v>45.3273</v>
      </c>
      <c r="G11" s="52" t="n">
        <v>45.3215</v>
      </c>
      <c r="H11" s="52" t="n">
        <v>6718.59</v>
      </c>
      <c r="I11" s="52" t="n">
        <v>7.01</v>
      </c>
      <c r="J11" s="53" t="e">
        <f aca="false">SECTOHOURS(H11)</f>
        <v>#VALUE!</v>
      </c>
      <c r="L11" s="51" t="n">
        <v>315.232</v>
      </c>
      <c r="M11" s="52" t="n">
        <v>46.7551</v>
      </c>
      <c r="N11" s="52" t="n">
        <v>45.3541</v>
      </c>
      <c r="O11" s="52" t="n">
        <v>45.3143</v>
      </c>
      <c r="P11" s="52" t="n">
        <v>8661.74</v>
      </c>
      <c r="Q11" s="52" t="n">
        <v>6.96</v>
      </c>
      <c r="R11" s="53" t="e">
        <f aca="false">SECTOHOURS(P11)</f>
        <v>#VALUE!</v>
      </c>
      <c r="S11" s="54"/>
      <c r="T11" s="8" t="n">
        <f aca="false">BDRATE($D11:$D14,E11:E14,$L11:$L14,M11:M14)</f>
        <v>-0.0298387524003357</v>
      </c>
      <c r="U11" s="9" t="n">
        <f aca="false">BDRATE($D11:$D14,F11:F14,$L11:$L14,N11:N14)</f>
        <v>-0.0253548089461996</v>
      </c>
      <c r="V11" s="9" t="n">
        <f aca="false">BDRATE($D11:$D14,G11:G14,$L11:$L14,O11:O14)</f>
        <v>-0.0267452624873813</v>
      </c>
      <c r="W11" s="12" t="n">
        <f aca="false">BDRATEOLD($D11:$D14,E11:E14,$L11:$L14,M11:M14)</f>
        <v>-0.0299661299118723</v>
      </c>
      <c r="X11" s="13" t="n">
        <f aca="false">BDRATEOLD($D11:$D14,F11:F14,$L11:$L14,N11:N14)</f>
        <v>-0.0191781181397016</v>
      </c>
      <c r="Y11" s="14" t="n">
        <f aca="false">BDRATEOLD($D11:$D14,G11:G14,$L11:$L14,O11:O14)</f>
        <v>-0.0225192804659211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38.744</v>
      </c>
      <c r="E12" s="56" t="n">
        <v>42.5815</v>
      </c>
      <c r="F12" s="56" t="n">
        <v>41.1803</v>
      </c>
      <c r="G12" s="56" t="n">
        <v>41.1335</v>
      </c>
      <c r="H12" s="56" t="n">
        <v>6622.47</v>
      </c>
      <c r="I12" s="56" t="n">
        <v>6.02</v>
      </c>
      <c r="J12" s="57" t="e">
        <f aca="false">SECTOHOURS(H12)</f>
        <v>#VALUE!</v>
      </c>
      <c r="L12" s="55" t="n">
        <v>233.1624</v>
      </c>
      <c r="M12" s="56" t="n">
        <v>42.6361</v>
      </c>
      <c r="N12" s="56" t="n">
        <v>41.2062</v>
      </c>
      <c r="O12" s="56" t="n">
        <v>41.1432</v>
      </c>
      <c r="P12" s="56" t="n">
        <v>8526.24</v>
      </c>
      <c r="Q12" s="56" t="n">
        <v>6.88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79.5032</v>
      </c>
      <c r="E13" s="56" t="n">
        <v>38.0352</v>
      </c>
      <c r="F13" s="56" t="n">
        <v>38.8816</v>
      </c>
      <c r="G13" s="56" t="n">
        <v>38.8651</v>
      </c>
      <c r="H13" s="56" t="n">
        <v>6558.85</v>
      </c>
      <c r="I13" s="56" t="n">
        <v>6.08</v>
      </c>
      <c r="J13" s="57" t="e">
        <f aca="false">SECTOHOURS(H13)</f>
        <v>#VALUE!</v>
      </c>
      <c r="L13" s="55" t="n">
        <v>173.6384</v>
      </c>
      <c r="M13" s="56" t="n">
        <v>38.0641</v>
      </c>
      <c r="N13" s="56" t="n">
        <v>38.8753</v>
      </c>
      <c r="O13" s="56" t="n">
        <v>38.903</v>
      </c>
      <c r="P13" s="56" t="n">
        <v>8248.02</v>
      </c>
      <c r="Q13" s="56" t="n">
        <v>6.59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29.808</v>
      </c>
      <c r="E14" s="60" t="n">
        <v>33.1796</v>
      </c>
      <c r="F14" s="60" t="n">
        <v>37.7437</v>
      </c>
      <c r="G14" s="60" t="n">
        <v>37.3422</v>
      </c>
      <c r="H14" s="60" t="n">
        <v>6508.22</v>
      </c>
      <c r="I14" s="60" t="n">
        <v>6.75</v>
      </c>
      <c r="J14" s="61" t="e">
        <f aca="false">SECTOHOURS(H14)</f>
        <v>#VALUE!</v>
      </c>
      <c r="L14" s="59" t="n">
        <v>126.6808</v>
      </c>
      <c r="M14" s="60" t="n">
        <v>33.2285</v>
      </c>
      <c r="N14" s="60" t="n">
        <v>37.6846</v>
      </c>
      <c r="O14" s="60" t="n">
        <v>37.342</v>
      </c>
      <c r="P14" s="60" t="n">
        <v>8139.46</v>
      </c>
      <c r="Q14" s="60" t="n">
        <v>6.61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680.4416</v>
      </c>
      <c r="E15" s="52" t="n">
        <v>48.9213</v>
      </c>
      <c r="F15" s="52" t="n">
        <v>51.8073</v>
      </c>
      <c r="G15" s="52" t="n">
        <v>52.9133</v>
      </c>
      <c r="H15" s="52" t="n">
        <v>13812.16</v>
      </c>
      <c r="I15" s="52" t="n">
        <v>13.78</v>
      </c>
      <c r="J15" s="53" t="e">
        <f aca="false">SECTOHOURS(H15)</f>
        <v>#VALUE!</v>
      </c>
      <c r="L15" s="51" t="n">
        <v>679.3597</v>
      </c>
      <c r="M15" s="52" t="n">
        <v>48.9213</v>
      </c>
      <c r="N15" s="52" t="n">
        <v>51.8472</v>
      </c>
      <c r="O15" s="52" t="n">
        <v>52.9808</v>
      </c>
      <c r="P15" s="52" t="n">
        <v>14664.08</v>
      </c>
      <c r="Q15" s="52" t="n">
        <v>16.45</v>
      </c>
      <c r="R15" s="53" t="e">
        <f aca="false">SECTOHOURS(P15)</f>
        <v>#VALUE!</v>
      </c>
      <c r="S15" s="54"/>
      <c r="T15" s="8" t="n">
        <f aca="false">BDRATE($D15:$D18,E15:E18,$L15:$L18,M15:M18)</f>
        <v>-0.0108483562451323</v>
      </c>
      <c r="U15" s="9" t="n">
        <f aca="false">BDRATE($D15:$D18,F15:F18,$L15:$L18,N15:N18)</f>
        <v>-0.0289384994117951</v>
      </c>
      <c r="V15" s="9" t="n">
        <f aca="false">BDRATE($D15:$D18,G15:G18,$L15:$L18,O15:O18)</f>
        <v>-0.0268422754318081</v>
      </c>
      <c r="W15" s="12" t="n">
        <f aca="false">BDRATEOLD($D15:$D18,E15:E18,$L15:$L18,M15:M18)</f>
        <v>-0.0108556602875641</v>
      </c>
      <c r="X15" s="13" t="n">
        <f aca="false">BDRATEOLD($D15:$D18,F15:F18,$L15:$L18,N15:N18)</f>
        <v>-0.0246947690548599</v>
      </c>
      <c r="Y15" s="14" t="n">
        <f aca="false">BDRATEOLD($D15:$D18,G15:G18,$L15:$L18,O15:O18)</f>
        <v>-0.0312729064293391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03.6989</v>
      </c>
      <c r="E16" s="56" t="n">
        <v>45.0585</v>
      </c>
      <c r="F16" s="56" t="n">
        <v>48.4334</v>
      </c>
      <c r="G16" s="56" t="n">
        <v>49.5667</v>
      </c>
      <c r="H16" s="56" t="n">
        <v>13371.53</v>
      </c>
      <c r="I16" s="56" t="n">
        <v>13.34</v>
      </c>
      <c r="J16" s="57" t="e">
        <f aca="false">SECTOHOURS(H16)</f>
        <v>#VALUE!</v>
      </c>
      <c r="L16" s="55" t="n">
        <v>400.0438</v>
      </c>
      <c r="M16" s="56" t="n">
        <v>45.0891</v>
      </c>
      <c r="N16" s="56" t="n">
        <v>48.5014</v>
      </c>
      <c r="O16" s="56" t="n">
        <v>49.7245</v>
      </c>
      <c r="P16" s="56" t="n">
        <v>16281.45</v>
      </c>
      <c r="Q16" s="56" t="n">
        <v>13.7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0.0774</v>
      </c>
      <c r="E17" s="56" t="n">
        <v>41.2358</v>
      </c>
      <c r="F17" s="56" t="n">
        <v>45.5065</v>
      </c>
      <c r="G17" s="56" t="n">
        <v>47.0703</v>
      </c>
      <c r="H17" s="56" t="n">
        <v>12863.48</v>
      </c>
      <c r="I17" s="56" t="n">
        <v>14.65</v>
      </c>
      <c r="J17" s="57" t="e">
        <f aca="false">SECTOHOURS(H17)</f>
        <v>#VALUE!</v>
      </c>
      <c r="L17" s="55" t="n">
        <v>238.4986</v>
      </c>
      <c r="M17" s="56" t="n">
        <v>41.2723</v>
      </c>
      <c r="N17" s="56" t="n">
        <v>45.7878</v>
      </c>
      <c r="O17" s="56" t="n">
        <v>47.0724</v>
      </c>
      <c r="P17" s="56" t="n">
        <v>15524.78</v>
      </c>
      <c r="Q17" s="56" t="n">
        <v>14.54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149.7139</v>
      </c>
      <c r="E18" s="60" t="n">
        <v>37.3664</v>
      </c>
      <c r="F18" s="60" t="n">
        <v>43.7453</v>
      </c>
      <c r="G18" s="60" t="n">
        <v>45.054</v>
      </c>
      <c r="H18" s="60" t="n">
        <v>12542.72</v>
      </c>
      <c r="I18" s="60" t="n">
        <v>14.6</v>
      </c>
      <c r="J18" s="61" t="e">
        <f aca="false">SECTOHOURS(H18)</f>
        <v>#VALUE!</v>
      </c>
      <c r="L18" s="59" t="n">
        <v>148.7699</v>
      </c>
      <c r="M18" s="60" t="n">
        <v>37.4145</v>
      </c>
      <c r="N18" s="60" t="n">
        <v>43.6573</v>
      </c>
      <c r="O18" s="60" t="n">
        <v>45.3179</v>
      </c>
      <c r="P18" s="60" t="n">
        <v>13009.83</v>
      </c>
      <c r="Q18" s="60" t="n">
        <v>12.33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5201.5984</v>
      </c>
      <c r="E19" s="52" t="n">
        <v>41.6824</v>
      </c>
      <c r="F19" s="52" t="n">
        <v>43.2518</v>
      </c>
      <c r="G19" s="52" t="n">
        <v>44.7546</v>
      </c>
      <c r="H19" s="52" t="n">
        <v>29690.08</v>
      </c>
      <c r="I19" s="52" t="n">
        <v>39.6</v>
      </c>
      <c r="J19" s="53" t="e">
        <f aca="false">SECTOHOURS(H19)</f>
        <v>#VALUE!</v>
      </c>
      <c r="L19" s="51" t="n">
        <v>5206.3464</v>
      </c>
      <c r="M19" s="52" t="n">
        <v>41.6831</v>
      </c>
      <c r="N19" s="52" t="n">
        <v>43.2569</v>
      </c>
      <c r="O19" s="52" t="n">
        <v>44.7536</v>
      </c>
      <c r="P19" s="52" t="n">
        <v>31137.75</v>
      </c>
      <c r="Q19" s="52" t="n">
        <v>40.49</v>
      </c>
      <c r="R19" s="53" t="e">
        <f aca="false">SECTOHOURS(P19)</f>
        <v>#VALUE!</v>
      </c>
      <c r="S19" s="54"/>
      <c r="T19" s="8" t="n">
        <f aca="false">BDRATE($D19:$D22,E19:E22,$L19:$L22,M19:M22)</f>
        <v>0.000249972664653431</v>
      </c>
      <c r="U19" s="9" t="n">
        <f aca="false">BDRATE($D19:$D22,F19:F22,$L19:$L22,N19:N22)</f>
        <v>-0.00232814069715726</v>
      </c>
      <c r="V19" s="9" t="n">
        <f aca="false">BDRATE($D19:$D22,G19:G22,$L19:$L22,O19:O22)</f>
        <v>0.00287382309952067</v>
      </c>
      <c r="W19" s="12" t="n">
        <f aca="false">BDRATEOLD($D19:$D22,E19:E22,$L19:$L22,M19:M22)</f>
        <v>0.00028605951693339</v>
      </c>
      <c r="X19" s="13" t="n">
        <f aca="false">BDRATEOLD($D19:$D22,F19:F22,$L19:$L22,N19:N22)</f>
        <v>-0.00213805816672108</v>
      </c>
      <c r="Y19" s="14" t="n">
        <f aca="false">BDRATEOLD($D19:$D22,G19:G22,$L19:$L22,O19:O22)</f>
        <v>0.00733043368897524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2401.4096</v>
      </c>
      <c r="E20" s="56" t="n">
        <v>39.6561</v>
      </c>
      <c r="F20" s="56" t="n">
        <v>41.6223</v>
      </c>
      <c r="G20" s="56" t="n">
        <v>42.8061</v>
      </c>
      <c r="H20" s="56" t="n">
        <v>25390.03</v>
      </c>
      <c r="I20" s="56" t="n">
        <v>28.72</v>
      </c>
      <c r="J20" s="57" t="e">
        <f aca="false">SECTOHOURS(H20)</f>
        <v>#VALUE!</v>
      </c>
      <c r="L20" s="55" t="n">
        <v>2403.4384</v>
      </c>
      <c r="M20" s="56" t="n">
        <v>39.6603</v>
      </c>
      <c r="N20" s="56" t="n">
        <v>41.6201</v>
      </c>
      <c r="O20" s="56" t="n">
        <v>42.7986</v>
      </c>
      <c r="P20" s="56" t="n">
        <v>26767.72</v>
      </c>
      <c r="Q20" s="56" t="n">
        <v>33.81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0.9296</v>
      </c>
      <c r="E21" s="56" t="n">
        <v>37.1302</v>
      </c>
      <c r="F21" s="56" t="n">
        <v>40.2981</v>
      </c>
      <c r="G21" s="56" t="n">
        <v>41.4868</v>
      </c>
      <c r="H21" s="56" t="n">
        <v>22269.29</v>
      </c>
      <c r="I21" s="56" t="n">
        <v>24.59</v>
      </c>
      <c r="J21" s="57" t="e">
        <f aca="false">SECTOHOURS(H21)</f>
        <v>#VALUE!</v>
      </c>
      <c r="L21" s="55" t="n">
        <v>1151.6904</v>
      </c>
      <c r="M21" s="56" t="n">
        <v>37.1292</v>
      </c>
      <c r="N21" s="56" t="n">
        <v>40.3103</v>
      </c>
      <c r="O21" s="56" t="n">
        <v>41.4958</v>
      </c>
      <c r="P21" s="56" t="n">
        <v>20486.54</v>
      </c>
      <c r="Q21" s="56" t="n">
        <v>24.49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563.2984</v>
      </c>
      <c r="E22" s="60" t="n">
        <v>34.5392</v>
      </c>
      <c r="F22" s="60" t="n">
        <v>39.4897</v>
      </c>
      <c r="G22" s="60" t="n">
        <v>40.7884</v>
      </c>
      <c r="H22" s="60" t="n">
        <v>19890.97</v>
      </c>
      <c r="I22" s="60" t="n">
        <v>22.06</v>
      </c>
      <c r="J22" s="61" t="e">
        <f aca="false">SECTOHOURS(H22)</f>
        <v>#VALUE!</v>
      </c>
      <c r="L22" s="59" t="n">
        <v>563.3816</v>
      </c>
      <c r="M22" s="60" t="n">
        <v>34.5402</v>
      </c>
      <c r="N22" s="60" t="n">
        <v>39.5008</v>
      </c>
      <c r="O22" s="60" t="n">
        <v>40.7625</v>
      </c>
      <c r="P22" s="60" t="n">
        <v>20622.46</v>
      </c>
      <c r="Q22" s="60" t="n">
        <v>22.23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7960.72</v>
      </c>
      <c r="E23" s="52" t="n">
        <v>39.9098</v>
      </c>
      <c r="F23" s="52" t="n">
        <v>41.9303</v>
      </c>
      <c r="G23" s="52" t="n">
        <v>43.0718</v>
      </c>
      <c r="H23" s="52" t="n">
        <v>23936.37</v>
      </c>
      <c r="I23" s="52" t="n">
        <v>36.4</v>
      </c>
      <c r="J23" s="53" t="e">
        <f aca="false">SECTOHOURS(H23)</f>
        <v>#VALUE!</v>
      </c>
      <c r="L23" s="51" t="n">
        <v>7964.808</v>
      </c>
      <c r="M23" s="52" t="n">
        <v>39.9092</v>
      </c>
      <c r="N23" s="52" t="n">
        <v>41.9307</v>
      </c>
      <c r="O23" s="52" t="n">
        <v>43.0759</v>
      </c>
      <c r="P23" s="52" t="n">
        <v>25606.65</v>
      </c>
      <c r="Q23" s="52" t="n">
        <v>37.19</v>
      </c>
      <c r="R23" s="53" t="e">
        <f aca="false">SECTOHOURS(P23)</f>
        <v>#VALUE!</v>
      </c>
      <c r="S23" s="54"/>
      <c r="T23" s="8" t="n">
        <f aca="false">BDRATE($D23:$D26,E23:E26,$L23:$L26,M23:M26)</f>
        <v>0.000159706455892028</v>
      </c>
      <c r="U23" s="9" t="n">
        <f aca="false">BDRATE($D23:$D26,F23:F26,$L23:$L26,N23:N26)</f>
        <v>-0.000734516723423617</v>
      </c>
      <c r="V23" s="9" t="n">
        <f aca="false">BDRATE($D23:$D26,G23:G26,$L23:$L26,O23:O26)</f>
        <v>-0.0040953068338383</v>
      </c>
      <c r="W23" s="12" t="n">
        <f aca="false">BDRATEOLD($D23:$D26,E23:E26,$L23:$L26,M23:M26)</f>
        <v>0.000129781177236277</v>
      </c>
      <c r="X23" s="13" t="n">
        <f aca="false">BDRATEOLD($D23:$D26,F23:F26,$L23:$L26,N23:N26)</f>
        <v>-0.000162037008328508</v>
      </c>
      <c r="Y23" s="14" t="n">
        <f aca="false">BDRATEOLD($D23:$D26,G23:G26,$L23:$L26,O23:O26)</f>
        <v>-0.00524467118364569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69.0712</v>
      </c>
      <c r="E24" s="56" t="n">
        <v>36.9924</v>
      </c>
      <c r="F24" s="56" t="n">
        <v>39.7879</v>
      </c>
      <c r="G24" s="56" t="n">
        <v>40.793</v>
      </c>
      <c r="H24" s="56" t="n">
        <v>19682.38</v>
      </c>
      <c r="I24" s="56" t="n">
        <v>28.36</v>
      </c>
      <c r="J24" s="57" t="e">
        <f aca="false">SECTOHOURS(H24)</f>
        <v>#VALUE!</v>
      </c>
      <c r="L24" s="55" t="n">
        <v>3171.824</v>
      </c>
      <c r="M24" s="56" t="n">
        <v>36.9959</v>
      </c>
      <c r="N24" s="56" t="n">
        <v>39.7849</v>
      </c>
      <c r="O24" s="56" t="n">
        <v>40.7994</v>
      </c>
      <c r="P24" s="56" t="n">
        <v>20769.77</v>
      </c>
      <c r="Q24" s="56" t="n">
        <v>29.74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33.4776</v>
      </c>
      <c r="E25" s="56" t="n">
        <v>34.1846</v>
      </c>
      <c r="F25" s="56" t="n">
        <v>38.1337</v>
      </c>
      <c r="G25" s="56" t="n">
        <v>39.3838</v>
      </c>
      <c r="H25" s="56" t="n">
        <v>17112.48</v>
      </c>
      <c r="I25" s="56" t="n">
        <v>23.57</v>
      </c>
      <c r="J25" s="57" t="e">
        <f aca="false">SECTOHOURS(H25)</f>
        <v>#VALUE!</v>
      </c>
      <c r="L25" s="55" t="n">
        <v>1336.5168</v>
      </c>
      <c r="M25" s="56" t="n">
        <v>34.1884</v>
      </c>
      <c r="N25" s="56" t="n">
        <v>38.1467</v>
      </c>
      <c r="O25" s="56" t="n">
        <v>39.3944</v>
      </c>
      <c r="P25" s="56" t="n">
        <v>20715.09</v>
      </c>
      <c r="Q25" s="56" t="n">
        <v>24.5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575.7896</v>
      </c>
      <c r="E26" s="60" t="n">
        <v>31.5857</v>
      </c>
      <c r="F26" s="60" t="n">
        <v>37.0112</v>
      </c>
      <c r="G26" s="60" t="n">
        <v>38.6173</v>
      </c>
      <c r="H26" s="60" t="n">
        <v>17908.76</v>
      </c>
      <c r="I26" s="60" t="n">
        <v>23.52</v>
      </c>
      <c r="J26" s="61" t="e">
        <f aca="false">SECTOHOURS(H26)</f>
        <v>#VALUE!</v>
      </c>
      <c r="L26" s="59" t="n">
        <v>575.9896</v>
      </c>
      <c r="M26" s="60" t="n">
        <v>31.5929</v>
      </c>
      <c r="N26" s="60" t="n">
        <v>37.0148</v>
      </c>
      <c r="O26" s="60" t="n">
        <v>38.6342</v>
      </c>
      <c r="P26" s="60" t="n">
        <v>18638.17</v>
      </c>
      <c r="Q26" s="60" t="n">
        <v>22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696.628</v>
      </c>
      <c r="E27" s="52" t="n">
        <v>53.6007</v>
      </c>
      <c r="F27" s="52" t="n">
        <v>53.2514</v>
      </c>
      <c r="G27" s="52" t="n">
        <v>52.7771</v>
      </c>
      <c r="H27" s="52" t="n">
        <v>11276.25</v>
      </c>
      <c r="I27" s="52" t="n">
        <v>15.54</v>
      </c>
      <c r="J27" s="53" t="e">
        <f aca="false">SECTOHOURS(H27)</f>
        <v>#VALUE!</v>
      </c>
      <c r="L27" s="51" t="n">
        <v>647.0168</v>
      </c>
      <c r="M27" s="52" t="n">
        <v>53.5053</v>
      </c>
      <c r="N27" s="52" t="n">
        <v>53.0881</v>
      </c>
      <c r="O27" s="52" t="n">
        <v>52.7122</v>
      </c>
      <c r="P27" s="52" t="n">
        <v>14867.1</v>
      </c>
      <c r="Q27" s="52" t="n">
        <v>17.8</v>
      </c>
      <c r="R27" s="53" t="e">
        <f aca="false">SECTOHOURS(P27)</f>
        <v>#VALUE!</v>
      </c>
      <c r="S27" s="54"/>
      <c r="T27" s="8" t="n">
        <f aca="false">BDRATE($D27:$D30,E27:E30,$L27:$L30,M27:M30)</f>
        <v>-0.0278093337566109</v>
      </c>
      <c r="U27" s="9" t="n">
        <f aca="false">BDRATE($D27:$D30,F27:F30,$L27:$L30,N27:N30)</f>
        <v>-0.0151526292858861</v>
      </c>
      <c r="V27" s="9" t="n">
        <f aca="false">BDRATE($D27:$D30,G27:G30,$L27:$L30,O27:O30)</f>
        <v>-0.0166505059505528</v>
      </c>
      <c r="W27" s="12" t="n">
        <f aca="false">BDRATEOLD($D27:$D30,E27:E30,$L27:$L30,M27:M30)</f>
        <v>-0.0272915983410273</v>
      </c>
      <c r="X27" s="13" t="n">
        <f aca="false">BDRATEOLD($D27:$D30,F27:F30,$L27:$L30,N27:N30)</f>
        <v>-0.0146552705784915</v>
      </c>
      <c r="Y27" s="14" t="n">
        <f aca="false">BDRATEOLD($D27:$D30,G27:G30,$L27:$L30,O27:O30)</f>
        <v>-0.0160684654473368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89.3696</v>
      </c>
      <c r="E28" s="56" t="n">
        <v>49.143</v>
      </c>
      <c r="F28" s="56" t="n">
        <v>48.8824</v>
      </c>
      <c r="G28" s="56" t="n">
        <v>48.4003</v>
      </c>
      <c r="H28" s="56" t="n">
        <v>11317.27</v>
      </c>
      <c r="I28" s="56" t="n">
        <v>15.67</v>
      </c>
      <c r="J28" s="57" t="e">
        <f aca="false">SECTOHOURS(H28)</f>
        <v>#VALUE!</v>
      </c>
      <c r="L28" s="55" t="n">
        <v>573.8816</v>
      </c>
      <c r="M28" s="56" t="n">
        <v>49.458</v>
      </c>
      <c r="N28" s="56" t="n">
        <v>48.6091</v>
      </c>
      <c r="O28" s="56" t="n">
        <v>48.33</v>
      </c>
      <c r="P28" s="56" t="n">
        <v>14880.24</v>
      </c>
      <c r="Q28" s="56" t="n">
        <v>18.52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493.7344</v>
      </c>
      <c r="E29" s="56" t="n">
        <v>43.7285</v>
      </c>
      <c r="F29" s="56" t="n">
        <v>43.9566</v>
      </c>
      <c r="G29" s="56" t="n">
        <v>43.7928</v>
      </c>
      <c r="H29" s="56" t="n">
        <v>11194.87</v>
      </c>
      <c r="I29" s="56" t="n">
        <v>15.62</v>
      </c>
      <c r="J29" s="57" t="e">
        <f aca="false">SECTOHOURS(H29)</f>
        <v>#VALUE!</v>
      </c>
      <c r="L29" s="55" t="n">
        <v>492.1208</v>
      </c>
      <c r="M29" s="56" t="n">
        <v>43.921</v>
      </c>
      <c r="N29" s="56" t="n">
        <v>43.6328</v>
      </c>
      <c r="O29" s="56" t="n">
        <v>43.3982</v>
      </c>
      <c r="P29" s="56" t="n">
        <v>14695.84</v>
      </c>
      <c r="Q29" s="56" t="n">
        <v>16.88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425.0264</v>
      </c>
      <c r="E30" s="60" t="n">
        <v>37.6598</v>
      </c>
      <c r="F30" s="60" t="n">
        <v>37.8492</v>
      </c>
      <c r="G30" s="60" t="n">
        <v>38.3005</v>
      </c>
      <c r="H30" s="60" t="n">
        <v>11211.51</v>
      </c>
      <c r="I30" s="60" t="n">
        <v>15.9</v>
      </c>
      <c r="J30" s="61" t="e">
        <f aca="false">SECTOHOURS(H30)</f>
        <v>#VALUE!</v>
      </c>
      <c r="L30" s="59" t="n">
        <v>408.784</v>
      </c>
      <c r="M30" s="60" t="n">
        <v>37.7032</v>
      </c>
      <c r="N30" s="60" t="n">
        <v>37.76</v>
      </c>
      <c r="O30" s="60" t="n">
        <v>38.1155</v>
      </c>
      <c r="P30" s="60" t="n">
        <v>14384.68</v>
      </c>
      <c r="Q30" s="60" t="n">
        <v>18.51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2174.8048</v>
      </c>
      <c r="E31" s="52" t="n">
        <v>57.2318</v>
      </c>
      <c r="F31" s="52" t="n">
        <v>53.5389</v>
      </c>
      <c r="G31" s="52" t="n">
        <v>52.8105</v>
      </c>
      <c r="H31" s="52" t="n">
        <v>12625.15</v>
      </c>
      <c r="I31" s="52" t="n">
        <v>19.04</v>
      </c>
      <c r="J31" s="53" t="e">
        <f aca="false">SECTOHOURS(H31)</f>
        <v>#VALUE!</v>
      </c>
      <c r="L31" s="51" t="n">
        <v>1650.0304</v>
      </c>
      <c r="M31" s="52" t="n">
        <v>57.8135</v>
      </c>
      <c r="N31" s="52" t="n">
        <v>53.4999</v>
      </c>
      <c r="O31" s="52" t="n">
        <v>52.7065</v>
      </c>
      <c r="P31" s="52" t="n">
        <v>16748.12</v>
      </c>
      <c r="Q31" s="52" t="n">
        <v>17.68</v>
      </c>
      <c r="R31" s="53" t="e">
        <f aca="false">SECTOHOURS(P31)</f>
        <v>#VALUE!</v>
      </c>
      <c r="S31" s="54"/>
      <c r="T31" s="8" t="n">
        <f aca="false">BDRATE($D31:$D34,E31:E34,$L31:$L34,M31:M34)</f>
        <v>-0.255251433126267</v>
      </c>
      <c r="U31" s="9" t="n">
        <f aca="false">BDRATE($D31:$D34,F31:F34,$L31:$L34,N31:N34)</f>
        <v>-0.250908323611822</v>
      </c>
      <c r="V31" s="9" t="n">
        <f aca="false">BDRATE($D31:$D34,G31:G34,$L31:$L34,O31:O34)</f>
        <v>-0.250612044421582</v>
      </c>
      <c r="W31" s="12" t="n">
        <f aca="false">BDRATEOLD($D31:$D34,E31:E34,$L31:$L34,M31:M34)</f>
        <v>-0.255631616741311</v>
      </c>
      <c r="X31" s="13" t="n">
        <f aca="false">BDRATEOLD($D31:$D34,F31:F34,$L31:$L34,N31:N34)</f>
        <v>-0.250874296718493</v>
      </c>
      <c r="Y31" s="14" t="n">
        <f aca="false">BDRATEOLD($D31:$D34,G31:G34,$L31:$L34,O31:O34)</f>
        <v>-0.251244891989525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1866.9808</v>
      </c>
      <c r="E32" s="56" t="n">
        <v>52.7667</v>
      </c>
      <c r="F32" s="56" t="n">
        <v>49.7069</v>
      </c>
      <c r="G32" s="56" t="n">
        <v>49.5228</v>
      </c>
      <c r="H32" s="56" t="n">
        <v>12418.03</v>
      </c>
      <c r="I32" s="56" t="n">
        <v>18.04</v>
      </c>
      <c r="J32" s="57" t="e">
        <f aca="false">SECTOHOURS(H32)</f>
        <v>#VALUE!</v>
      </c>
      <c r="L32" s="55" t="n">
        <v>1404.1888</v>
      </c>
      <c r="M32" s="56" t="n">
        <v>52.9518</v>
      </c>
      <c r="N32" s="56" t="n">
        <v>49.6837</v>
      </c>
      <c r="O32" s="56" t="n">
        <v>49.3572</v>
      </c>
      <c r="P32" s="56" t="n">
        <v>16489.19</v>
      </c>
      <c r="Q32" s="56" t="n">
        <v>17.71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57.8288</v>
      </c>
      <c r="E33" s="56" t="n">
        <v>47.1463</v>
      </c>
      <c r="F33" s="56" t="n">
        <v>44.8646</v>
      </c>
      <c r="G33" s="56" t="n">
        <v>45.4685</v>
      </c>
      <c r="H33" s="56" t="n">
        <v>12437.16</v>
      </c>
      <c r="I33" s="56" t="n">
        <v>19.03</v>
      </c>
      <c r="J33" s="57" t="e">
        <f aca="false">SECTOHOURS(H33)</f>
        <v>#VALUE!</v>
      </c>
      <c r="L33" s="55" t="n">
        <v>1233.1248</v>
      </c>
      <c r="M33" s="56" t="n">
        <v>47.1482</v>
      </c>
      <c r="N33" s="56" t="n">
        <v>44.8627</v>
      </c>
      <c r="O33" s="56" t="n">
        <v>45.4191</v>
      </c>
      <c r="P33" s="56" t="n">
        <v>14034.86</v>
      </c>
      <c r="Q33" s="56" t="n">
        <v>18.45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1357.8144</v>
      </c>
      <c r="E34" s="60" t="n">
        <v>41.1126</v>
      </c>
      <c r="F34" s="60" t="n">
        <v>39.3467</v>
      </c>
      <c r="G34" s="60" t="n">
        <v>39.405</v>
      </c>
      <c r="H34" s="60" t="n">
        <v>12310.44</v>
      </c>
      <c r="I34" s="60" t="n">
        <v>18.93</v>
      </c>
      <c r="J34" s="61" t="e">
        <f aca="false">SECTOHOURS(H34)</f>
        <v>#VALUE!</v>
      </c>
      <c r="L34" s="59" t="n">
        <v>1010.9352</v>
      </c>
      <c r="M34" s="60" t="n">
        <v>41.2401</v>
      </c>
      <c r="N34" s="60" t="n">
        <v>39.1669</v>
      </c>
      <c r="O34" s="60" t="n">
        <v>39.4473</v>
      </c>
      <c r="P34" s="60" t="n">
        <v>15897.3</v>
      </c>
      <c r="Q34" s="60" t="n">
        <v>21.78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5514.5104</v>
      </c>
      <c r="E35" s="52" t="n">
        <v>46.9163</v>
      </c>
      <c r="F35" s="52" t="n">
        <v>46.4838</v>
      </c>
      <c r="G35" s="52" t="n">
        <v>47.1341</v>
      </c>
      <c r="H35" s="52" t="n">
        <v>18718.36</v>
      </c>
      <c r="I35" s="52" t="n">
        <v>25.48</v>
      </c>
      <c r="J35" s="53" t="e">
        <f aca="false">SECTOHOURS(H35)</f>
        <v>#VALUE!</v>
      </c>
      <c r="L35" s="51" t="n">
        <v>5517.0336</v>
      </c>
      <c r="M35" s="52" t="n">
        <v>46.9633</v>
      </c>
      <c r="N35" s="52" t="n">
        <v>46.5016</v>
      </c>
      <c r="O35" s="52" t="n">
        <v>47.1182</v>
      </c>
      <c r="P35" s="52" t="n">
        <v>24692.88</v>
      </c>
      <c r="Q35" s="52" t="n">
        <v>27.52</v>
      </c>
      <c r="R35" s="53" t="e">
        <f aca="false">SECTOHOURS(P35)</f>
        <v>#VALUE!</v>
      </c>
      <c r="S35" s="54"/>
      <c r="T35" s="8" t="n">
        <f aca="false">BDRATE($D35:$D38,E35:E38,$L35:$L38,M35:M38)</f>
        <v>0.00388621929383648</v>
      </c>
      <c r="U35" s="9" t="n">
        <f aca="false">BDRATE($D35:$D38,F35:F38,$L35:$L38,N35:N38)</f>
        <v>0.00784340101207892</v>
      </c>
      <c r="V35" s="9" t="n">
        <f aca="false">BDRATE($D35:$D38,G35:G38,$L35:$L38,O35:O38)</f>
        <v>0.00885925024006595</v>
      </c>
      <c r="W35" s="12" t="n">
        <f aca="false">BDRATEOLD($D35:$D38,E35:E38,$L35:$L38,M35:M38)</f>
        <v>0.00394384733701325</v>
      </c>
      <c r="X35" s="13" t="n">
        <f aca="false">BDRATEOLD($D35:$D38,F35:F38,$L35:$L38,N35:N38)</f>
        <v>0.00769621249580688</v>
      </c>
      <c r="Y35" s="14" t="n">
        <f aca="false">BDRATEOLD($D35:$D38,G35:G38,$L35:$L38,O35:O38)</f>
        <v>0.00882440110187632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3992.236</v>
      </c>
      <c r="E36" s="56" t="n">
        <v>42.4211</v>
      </c>
      <c r="F36" s="56" t="n">
        <v>41.7811</v>
      </c>
      <c r="G36" s="56" t="n">
        <v>42.5246</v>
      </c>
      <c r="H36" s="56" t="n">
        <v>18450.32</v>
      </c>
      <c r="I36" s="56" t="n">
        <v>28.63</v>
      </c>
      <c r="J36" s="57" t="e">
        <f aca="false">SECTOHOURS(H36)</f>
        <v>#VALUE!</v>
      </c>
      <c r="L36" s="55" t="n">
        <v>3982.7984</v>
      </c>
      <c r="M36" s="56" t="n">
        <v>42.4803</v>
      </c>
      <c r="N36" s="56" t="n">
        <v>41.8017</v>
      </c>
      <c r="O36" s="56" t="n">
        <v>42.5117</v>
      </c>
      <c r="P36" s="56" t="n">
        <v>21200.16</v>
      </c>
      <c r="Q36" s="56" t="n">
        <v>29.42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530.1776</v>
      </c>
      <c r="E37" s="56" t="n">
        <v>37.8917</v>
      </c>
      <c r="F37" s="56" t="n">
        <v>37.1427</v>
      </c>
      <c r="G37" s="56" t="n">
        <v>37.7916</v>
      </c>
      <c r="H37" s="56" t="n">
        <v>17923.62</v>
      </c>
      <c r="I37" s="56" t="n">
        <v>26.8</v>
      </c>
      <c r="J37" s="57" t="e">
        <f aca="false">SECTOHOURS(H37)</f>
        <v>#VALUE!</v>
      </c>
      <c r="L37" s="55" t="n">
        <v>2580.636</v>
      </c>
      <c r="M37" s="56" t="n">
        <v>37.9305</v>
      </c>
      <c r="N37" s="56" t="n">
        <v>37.1233</v>
      </c>
      <c r="O37" s="56" t="n">
        <v>37.7856</v>
      </c>
      <c r="P37" s="56" t="n">
        <v>20332.22</v>
      </c>
      <c r="Q37" s="56" t="n">
        <v>26.75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1619.2144</v>
      </c>
      <c r="E38" s="60" t="n">
        <v>33.2964</v>
      </c>
      <c r="F38" s="60" t="n">
        <v>32.7057</v>
      </c>
      <c r="G38" s="60" t="n">
        <v>33.2784</v>
      </c>
      <c r="H38" s="60" t="n">
        <v>17406.73</v>
      </c>
      <c r="I38" s="60" t="n">
        <v>26.33</v>
      </c>
      <c r="J38" s="61" t="e">
        <f aca="false">SECTOHOURS(H38)</f>
        <v>#VALUE!</v>
      </c>
      <c r="L38" s="59" t="n">
        <v>1640.104</v>
      </c>
      <c r="M38" s="60" t="n">
        <v>33.3518</v>
      </c>
      <c r="N38" s="60" t="n">
        <v>32.7089</v>
      </c>
      <c r="O38" s="60" t="n">
        <v>33.2797</v>
      </c>
      <c r="P38" s="60" t="n">
        <v>19699.44</v>
      </c>
      <c r="Q38" s="60" t="n">
        <v>25.17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659.8675</v>
      </c>
      <c r="E39" s="52" t="n">
        <v>48.9676</v>
      </c>
      <c r="F39" s="52" t="n">
        <v>48.8133</v>
      </c>
      <c r="G39" s="52" t="n">
        <v>48.8895</v>
      </c>
      <c r="H39" s="52" t="n">
        <v>17094.77</v>
      </c>
      <c r="I39" s="52" t="n">
        <v>26.32</v>
      </c>
      <c r="J39" s="53" t="e">
        <f aca="false">SECTOHOURS(H39)</f>
        <v>#VALUE!</v>
      </c>
      <c r="L39" s="51" t="n">
        <v>1656.6637</v>
      </c>
      <c r="M39" s="52" t="n">
        <v>48.9814</v>
      </c>
      <c r="N39" s="52" t="n">
        <v>48.8287</v>
      </c>
      <c r="O39" s="52" t="n">
        <v>48.9008</v>
      </c>
      <c r="P39" s="52" t="n">
        <v>21058.63</v>
      </c>
      <c r="Q39" s="52" t="n">
        <v>27.01</v>
      </c>
      <c r="R39" s="53" t="e">
        <f aca="false">SECTOHOURS(P39)</f>
        <v>#VALUE!</v>
      </c>
      <c r="S39" s="54"/>
      <c r="T39" s="8" t="n">
        <f aca="false">BDRATE($D39:$D42,E39:E42,$L39:$L42,M39:M42)</f>
        <v>-0.00748735454882943</v>
      </c>
      <c r="U39" s="9" t="n">
        <f aca="false">BDRATE($D39:$D42,F39:F42,$L39:$L42,N39:N42)</f>
        <v>-0.00695204616277234</v>
      </c>
      <c r="V39" s="9" t="n">
        <f aca="false">BDRATE($D39:$D42,G39:G42,$L39:$L42,O39:O42)</f>
        <v>-0.00461914721612866</v>
      </c>
      <c r="W39" s="12" t="n">
        <f aca="false">BDRATEOLD($D39:$D42,E39:E42,$L39:$L42,M39:M42)</f>
        <v>-0.0075062262952702</v>
      </c>
      <c r="X39" s="13" t="n">
        <f aca="false">BDRATEOLD($D39:$D42,F39:F42,$L39:$L42,N39:N42)</f>
        <v>-0.00696060916949537</v>
      </c>
      <c r="Y39" s="14" t="n">
        <f aca="false">BDRATEOLD($D39:$D42,G39:G42,$L39:$L42,O39:O42)</f>
        <v>-0.00461075396500943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958.911</v>
      </c>
      <c r="E40" s="56" t="n">
        <v>45.1806</v>
      </c>
      <c r="F40" s="56" t="n">
        <v>44.9537</v>
      </c>
      <c r="G40" s="56" t="n">
        <v>45.0625</v>
      </c>
      <c r="H40" s="56" t="n">
        <v>18753.59</v>
      </c>
      <c r="I40" s="56" t="n">
        <v>24.28</v>
      </c>
      <c r="J40" s="57" t="e">
        <f aca="false">SECTOHOURS(H40)</f>
        <v>#VALUE!</v>
      </c>
      <c r="L40" s="55" t="n">
        <v>954.3062</v>
      </c>
      <c r="M40" s="56" t="n">
        <v>45.2029</v>
      </c>
      <c r="N40" s="56" t="n">
        <v>44.9761</v>
      </c>
      <c r="O40" s="56" t="n">
        <v>45.0633</v>
      </c>
      <c r="P40" s="56" t="n">
        <v>20073.34</v>
      </c>
      <c r="Q40" s="56" t="n">
        <v>25.07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37.5037</v>
      </c>
      <c r="E41" s="56" t="n">
        <v>41.4712</v>
      </c>
      <c r="F41" s="56" t="n">
        <v>41.1312</v>
      </c>
      <c r="G41" s="56" t="n">
        <v>41.2567</v>
      </c>
      <c r="H41" s="56" t="n">
        <v>15478.4</v>
      </c>
      <c r="I41" s="56" t="n">
        <v>26.04</v>
      </c>
      <c r="J41" s="57" t="e">
        <f aca="false">SECTOHOURS(H41)</f>
        <v>#VALUE!</v>
      </c>
      <c r="L41" s="55" t="n">
        <v>537.4208</v>
      </c>
      <c r="M41" s="56" t="n">
        <v>41.5074</v>
      </c>
      <c r="N41" s="56" t="n">
        <v>41.1496</v>
      </c>
      <c r="O41" s="56" t="n">
        <v>41.2599</v>
      </c>
      <c r="P41" s="56" t="n">
        <v>16941.81</v>
      </c>
      <c r="Q41" s="56" t="n">
        <v>27.64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313.8819</v>
      </c>
      <c r="E42" s="60" t="n">
        <v>37.7605</v>
      </c>
      <c r="F42" s="60" t="n">
        <v>37.3487</v>
      </c>
      <c r="G42" s="60" t="n">
        <v>37.4948</v>
      </c>
      <c r="H42" s="60" t="n">
        <v>15034.54</v>
      </c>
      <c r="I42" s="60" t="n">
        <v>24.72</v>
      </c>
      <c r="J42" s="61" t="e">
        <f aca="false">SECTOHOURS(H42)</f>
        <v>#VALUE!</v>
      </c>
      <c r="L42" s="59" t="n">
        <v>311.1123</v>
      </c>
      <c r="M42" s="60" t="n">
        <v>37.8026</v>
      </c>
      <c r="N42" s="60" t="n">
        <v>37.4213</v>
      </c>
      <c r="O42" s="60" t="n">
        <v>37.5535</v>
      </c>
      <c r="P42" s="60" t="n">
        <v>16182.4</v>
      </c>
      <c r="Q42" s="60" t="n">
        <v>23.89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2559.6392</v>
      </c>
      <c r="E43" s="52" t="n">
        <v>46.3109</v>
      </c>
      <c r="F43" s="52" t="n">
        <v>45.9313</v>
      </c>
      <c r="G43" s="52" t="n">
        <v>45.6779</v>
      </c>
      <c r="H43" s="52" t="n">
        <v>26466.85</v>
      </c>
      <c r="I43" s="52" t="n">
        <v>35.05</v>
      </c>
      <c r="J43" s="53" t="e">
        <f aca="false">SECTOHOURS(H43)</f>
        <v>#VALUE!</v>
      </c>
      <c r="L43" s="51" t="n">
        <v>12524.2712</v>
      </c>
      <c r="M43" s="52" t="n">
        <v>46.3292</v>
      </c>
      <c r="N43" s="52" t="n">
        <v>45.797</v>
      </c>
      <c r="O43" s="52" t="n">
        <v>45.5107</v>
      </c>
      <c r="P43" s="52" t="n">
        <v>25818.05</v>
      </c>
      <c r="Q43" s="52" t="n">
        <v>37.19</v>
      </c>
      <c r="R43" s="53" t="e">
        <f aca="false">SECTOHOURS(P43)</f>
        <v>#VALUE!</v>
      </c>
      <c r="S43" s="54"/>
      <c r="T43" s="8" t="n">
        <f aca="false">BDRATE($D43:$D46,E43:E46,$L43:$L46,M43:M46)</f>
        <v>-0.00278519306854297</v>
      </c>
      <c r="U43" s="9" t="n">
        <f aca="false">BDRATE($D43:$D46,F43:F46,$L43:$L46,N43:N46)</f>
        <v>0.00919354313523546</v>
      </c>
      <c r="V43" s="9" t="n">
        <f aca="false">BDRATE($D43:$D46,G43:G46,$L43:$L46,O43:O46)</f>
        <v>0.00968034268193052</v>
      </c>
      <c r="W43" s="12" t="n">
        <f aca="false">BDRATEOLD($D43:$D46,E43:E46,$L43:$L46,M43:M46)</f>
        <v>-0.00278699017186546</v>
      </c>
      <c r="X43" s="13" t="n">
        <f aca="false">BDRATEOLD($D43:$D46,F43:F46,$L43:$L46,N43:N46)</f>
        <v>0.009203874401011</v>
      </c>
      <c r="Y43" s="14" t="n">
        <f aca="false">BDRATEOLD($D43:$D46,G43:G46,$L43:$L46,O43:O46)</f>
        <v>0.00966427752876631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8010.9848</v>
      </c>
      <c r="E44" s="56" t="n">
        <v>42.0223</v>
      </c>
      <c r="F44" s="56" t="n">
        <v>41.3342</v>
      </c>
      <c r="G44" s="56" t="n">
        <v>41.4054</v>
      </c>
      <c r="H44" s="56" t="n">
        <v>24458.12</v>
      </c>
      <c r="I44" s="56" t="n">
        <v>32.57</v>
      </c>
      <c r="J44" s="57" t="e">
        <f aca="false">SECTOHOURS(H44)</f>
        <v>#VALUE!</v>
      </c>
      <c r="L44" s="55" t="n">
        <v>7998.6872</v>
      </c>
      <c r="M44" s="56" t="n">
        <v>42.0307</v>
      </c>
      <c r="N44" s="56" t="n">
        <v>41.2275</v>
      </c>
      <c r="O44" s="56" t="n">
        <v>41.2717</v>
      </c>
      <c r="P44" s="56" t="n">
        <v>27188.36</v>
      </c>
      <c r="Q44" s="56" t="n">
        <v>34.33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4435.24</v>
      </c>
      <c r="E45" s="56" t="n">
        <v>37.575</v>
      </c>
      <c r="F45" s="56" t="n">
        <v>36.5358</v>
      </c>
      <c r="G45" s="56" t="n">
        <v>36.8068</v>
      </c>
      <c r="H45" s="56" t="n">
        <v>22506.94</v>
      </c>
      <c r="I45" s="56" t="n">
        <v>28.95</v>
      </c>
      <c r="J45" s="57" t="e">
        <f aca="false">SECTOHOURS(H45)</f>
        <v>#VALUE!</v>
      </c>
      <c r="L45" s="55" t="n">
        <v>4424.928</v>
      </c>
      <c r="M45" s="56" t="n">
        <v>37.5745</v>
      </c>
      <c r="N45" s="56" t="n">
        <v>36.4608</v>
      </c>
      <c r="O45" s="56" t="n">
        <v>36.7483</v>
      </c>
      <c r="P45" s="56" t="n">
        <v>21943.9</v>
      </c>
      <c r="Q45" s="56" t="n">
        <v>32.1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2187.7808</v>
      </c>
      <c r="E46" s="60" t="n">
        <v>33.409</v>
      </c>
      <c r="F46" s="60" t="n">
        <v>32.1858</v>
      </c>
      <c r="G46" s="60" t="n">
        <v>32.5037</v>
      </c>
      <c r="H46" s="60" t="n">
        <v>21140.6</v>
      </c>
      <c r="I46" s="60" t="n">
        <v>30.65</v>
      </c>
      <c r="J46" s="61" t="e">
        <f aca="false">SECTOHOURS(H46)</f>
        <v>#VALUE!</v>
      </c>
      <c r="L46" s="59" t="n">
        <v>2180.2328</v>
      </c>
      <c r="M46" s="60" t="n">
        <v>33.4095</v>
      </c>
      <c r="N46" s="60" t="n">
        <v>32.1194</v>
      </c>
      <c r="O46" s="60" t="n">
        <v>32.4669</v>
      </c>
      <c r="P46" s="60" t="n">
        <v>23399.25</v>
      </c>
      <c r="Q46" s="60" t="n">
        <v>30.33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588.0744</v>
      </c>
      <c r="E47" s="52" t="n">
        <v>51.9817</v>
      </c>
      <c r="F47" s="52" t="n">
        <v>51.3588</v>
      </c>
      <c r="G47" s="52" t="n">
        <v>51.7012</v>
      </c>
      <c r="H47" s="52" t="n">
        <v>12524.54</v>
      </c>
      <c r="I47" s="52" t="n">
        <v>17.52</v>
      </c>
      <c r="J47" s="53" t="e">
        <f aca="false">SECTOHOURS(H47)</f>
        <v>#VALUE!</v>
      </c>
      <c r="L47" s="51" t="n">
        <v>535.6304</v>
      </c>
      <c r="M47" s="52" t="n">
        <v>52.1016</v>
      </c>
      <c r="N47" s="52" t="n">
        <v>51.3289</v>
      </c>
      <c r="O47" s="52" t="n">
        <v>51.6299</v>
      </c>
      <c r="P47" s="52" t="n">
        <v>14746.91</v>
      </c>
      <c r="Q47" s="52" t="n">
        <v>16.24</v>
      </c>
      <c r="R47" s="53" t="e">
        <f aca="false">SECTOHOURS(P47)</f>
        <v>#VALUE!</v>
      </c>
      <c r="S47" s="54"/>
      <c r="T47" s="8" t="n">
        <f aca="false">BDRATE($D47:$D50,E47:E50,$L47:$L50,M47:M50)</f>
        <v>-0.096563003809493</v>
      </c>
      <c r="U47" s="9" t="n">
        <f aca="false">BDRATE($D47:$D50,F47:F50,$L47:$L50,N47:N50)</f>
        <v>-0.0914072913149494</v>
      </c>
      <c r="V47" s="9" t="n">
        <f aca="false">BDRATE($D47:$D50,G47:G50,$L47:$L50,O47:O50)</f>
        <v>-0.0916664468060208</v>
      </c>
      <c r="W47" s="12" t="n">
        <f aca="false">BDRATEOLD($D47:$D50,E47:E50,$L47:$L50,M47:M50)</f>
        <v>-0.0961294346801166</v>
      </c>
      <c r="X47" s="13" t="n">
        <f aca="false">BDRATEOLD($D47:$D50,F47:F50,$L47:$L50,N47:N50)</f>
        <v>-0.091158549126375</v>
      </c>
      <c r="Y47" s="14" t="n">
        <f aca="false">BDRATEOLD($D47:$D50,G47:G50,$L47:$L50,O47:O50)</f>
        <v>-0.0913605792441851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02.8152</v>
      </c>
      <c r="E48" s="56" t="n">
        <v>47.4303</v>
      </c>
      <c r="F48" s="56" t="n">
        <v>47.2106</v>
      </c>
      <c r="G48" s="56" t="n">
        <v>47.0194</v>
      </c>
      <c r="H48" s="56" t="n">
        <v>12539.9</v>
      </c>
      <c r="I48" s="56" t="n">
        <v>15.38</v>
      </c>
      <c r="J48" s="57" t="e">
        <f aca="false">SECTOHOURS(H48)</f>
        <v>#VALUE!</v>
      </c>
      <c r="L48" s="55" t="n">
        <v>452.6832</v>
      </c>
      <c r="M48" s="56" t="n">
        <v>47.6494</v>
      </c>
      <c r="N48" s="56" t="n">
        <v>47.2245</v>
      </c>
      <c r="O48" s="56" t="n">
        <v>47.0486</v>
      </c>
      <c r="P48" s="56" t="n">
        <v>14491.77</v>
      </c>
      <c r="Q48" s="56" t="n">
        <v>16.88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420.868</v>
      </c>
      <c r="E49" s="56" t="n">
        <v>42.473</v>
      </c>
      <c r="F49" s="56" t="n">
        <v>42.5059</v>
      </c>
      <c r="G49" s="56" t="n">
        <v>42.2378</v>
      </c>
      <c r="H49" s="56" t="n">
        <v>12518.73</v>
      </c>
      <c r="I49" s="56" t="n">
        <v>15.39</v>
      </c>
      <c r="J49" s="57" t="e">
        <f aca="false">SECTOHOURS(H49)</f>
        <v>#VALUE!</v>
      </c>
      <c r="L49" s="55" t="n">
        <v>381.7792</v>
      </c>
      <c r="M49" s="56" t="n">
        <v>42.5861</v>
      </c>
      <c r="N49" s="56" t="n">
        <v>42.4813</v>
      </c>
      <c r="O49" s="56" t="n">
        <v>42.0952</v>
      </c>
      <c r="P49" s="56" t="n">
        <v>14452.33</v>
      </c>
      <c r="Q49" s="56" t="n">
        <v>16.43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320.5</v>
      </c>
      <c r="E50" s="60" t="n">
        <v>36.3912</v>
      </c>
      <c r="F50" s="60" t="n">
        <v>37.3753</v>
      </c>
      <c r="G50" s="60" t="n">
        <v>36.3507</v>
      </c>
      <c r="H50" s="60" t="n">
        <v>12499.08</v>
      </c>
      <c r="I50" s="60" t="n">
        <v>16.2</v>
      </c>
      <c r="J50" s="61" t="e">
        <f aca="false">SECTOHOURS(H50)</f>
        <v>#VALUE!</v>
      </c>
      <c r="L50" s="59" t="n">
        <v>294.9056</v>
      </c>
      <c r="M50" s="60" t="n">
        <v>36.3119</v>
      </c>
      <c r="N50" s="60" t="n">
        <v>37.1913</v>
      </c>
      <c r="O50" s="60" t="n">
        <v>36.4703</v>
      </c>
      <c r="P50" s="60" t="n">
        <v>14133.58</v>
      </c>
      <c r="Q50" s="60" t="n">
        <v>18.06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1340.3888</v>
      </c>
      <c r="E51" s="52" t="n">
        <v>49.8314</v>
      </c>
      <c r="F51" s="52" t="n">
        <v>48.9442</v>
      </c>
      <c r="G51" s="52" t="n">
        <v>48.7884</v>
      </c>
      <c r="H51" s="52" t="n">
        <v>9231.95</v>
      </c>
      <c r="I51" s="52" t="n">
        <v>12.08</v>
      </c>
      <c r="J51" s="53" t="e">
        <f aca="false">SECTOHOURS(H51)</f>
        <v>#VALUE!</v>
      </c>
      <c r="L51" s="51" t="n">
        <v>1307.1776</v>
      </c>
      <c r="M51" s="52" t="n">
        <v>49.8891</v>
      </c>
      <c r="N51" s="52" t="n">
        <v>48.8408</v>
      </c>
      <c r="O51" s="52" t="n">
        <v>48.7873</v>
      </c>
      <c r="P51" s="52" t="n">
        <v>9584.12</v>
      </c>
      <c r="Q51" s="52" t="n">
        <v>12.36</v>
      </c>
      <c r="R51" s="53" t="e">
        <f aca="false">SECTOHOURS(P51)</f>
        <v>#VALUE!</v>
      </c>
      <c r="S51" s="54"/>
      <c r="T51" s="8" t="n">
        <f aca="false">BDRATE($D51:$D54,E51:E54,$L51:$L54,M51:M54)</f>
        <v>0.0113671743288215</v>
      </c>
      <c r="U51" s="9" t="n">
        <f aca="false">BDRATE($D51:$D54,F51:F54,$L51:$L54,N51:N54)</f>
        <v>0.0217710185559419</v>
      </c>
      <c r="V51" s="9" t="n">
        <f aca="false">BDRATE($D51:$D54,G51:G54,$L51:$L54,O51:O54)</f>
        <v>0.0174267818939564</v>
      </c>
      <c r="W51" s="12" t="n">
        <f aca="false">BDRATEOLD($D51:$D54,E51:E54,$L51:$L54,M51:M54)</f>
        <v>0.0094434032306574</v>
      </c>
      <c r="X51" s="13" t="n">
        <f aca="false">BDRATEOLD($D51:$D54,F51:F54,$L51:$L54,N51:N54)</f>
        <v>0.0197607611380803</v>
      </c>
      <c r="Y51" s="14" t="n">
        <f aca="false">BDRATEOLD($D51:$D54,G51:G54,$L51:$L54,O51:O54)</f>
        <v>0.0166967877208657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7.7624</v>
      </c>
      <c r="E52" s="56" t="n">
        <v>45.8385</v>
      </c>
      <c r="F52" s="56" t="n">
        <v>44.9328</v>
      </c>
      <c r="G52" s="56" t="n">
        <v>44.5803</v>
      </c>
      <c r="H52" s="56" t="n">
        <v>9073.01</v>
      </c>
      <c r="I52" s="56" t="n">
        <v>13.63</v>
      </c>
      <c r="J52" s="57" t="e">
        <f aca="false">SECTOHOURS(H52)</f>
        <v>#VALUE!</v>
      </c>
      <c r="L52" s="55" t="n">
        <v>942.2112</v>
      </c>
      <c r="M52" s="56" t="n">
        <v>45.9215</v>
      </c>
      <c r="N52" s="56" t="n">
        <v>44.773</v>
      </c>
      <c r="O52" s="56" t="n">
        <v>44.5609</v>
      </c>
      <c r="P52" s="56" t="n">
        <v>10896.66</v>
      </c>
      <c r="Q52" s="56" t="n">
        <v>15.63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650.4696</v>
      </c>
      <c r="E53" s="56" t="n">
        <v>41.0708</v>
      </c>
      <c r="F53" s="56" t="n">
        <v>40.5694</v>
      </c>
      <c r="G53" s="56" t="n">
        <v>40.0334</v>
      </c>
      <c r="H53" s="56" t="n">
        <v>8956.64</v>
      </c>
      <c r="I53" s="56" t="n">
        <v>12.54</v>
      </c>
      <c r="J53" s="57" t="e">
        <f aca="false">SECTOHOURS(H53)</f>
        <v>#VALUE!</v>
      </c>
      <c r="L53" s="55" t="n">
        <v>653.8712</v>
      </c>
      <c r="M53" s="56" t="n">
        <v>41.0904</v>
      </c>
      <c r="N53" s="56" t="n">
        <v>40.5191</v>
      </c>
      <c r="O53" s="56" t="n">
        <v>39.9302</v>
      </c>
      <c r="P53" s="56" t="n">
        <v>8704.26</v>
      </c>
      <c r="Q53" s="56" t="n">
        <v>13.26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512.4632</v>
      </c>
      <c r="E54" s="60" t="n">
        <v>35.5297</v>
      </c>
      <c r="F54" s="60" t="n">
        <v>35.4205</v>
      </c>
      <c r="G54" s="60" t="n">
        <v>34.9912</v>
      </c>
      <c r="H54" s="60" t="n">
        <v>8843.98</v>
      </c>
      <c r="I54" s="60" t="n">
        <v>10.82</v>
      </c>
      <c r="J54" s="61" t="e">
        <f aca="false">SECTOHOURS(H54)</f>
        <v>#VALUE!</v>
      </c>
      <c r="L54" s="59" t="n">
        <v>533.9192</v>
      </c>
      <c r="M54" s="60" t="n">
        <v>35.5039</v>
      </c>
      <c r="N54" s="60" t="n">
        <v>35.373</v>
      </c>
      <c r="O54" s="60" t="n">
        <v>34.9754</v>
      </c>
      <c r="P54" s="60" t="n">
        <v>10124.38</v>
      </c>
      <c r="Q54" s="60" t="n">
        <v>11.82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27190.5112</v>
      </c>
      <c r="E55" s="52" t="n">
        <v>47.9082</v>
      </c>
      <c r="F55" s="52" t="n">
        <v>47.9211</v>
      </c>
      <c r="G55" s="52" t="n">
        <v>47.6826</v>
      </c>
      <c r="H55" s="52" t="n">
        <v>31482.1</v>
      </c>
      <c r="I55" s="52" t="n">
        <v>42.24</v>
      </c>
      <c r="J55" s="53" t="e">
        <f aca="false">SECTOHOURS(H55)</f>
        <v>#VALUE!</v>
      </c>
      <c r="L55" s="51" t="n">
        <v>26928.8696</v>
      </c>
      <c r="M55" s="52" t="n">
        <v>47.937</v>
      </c>
      <c r="N55" s="52" t="n">
        <v>47.8665</v>
      </c>
      <c r="O55" s="52" t="n">
        <v>47.6349</v>
      </c>
      <c r="P55" s="52" t="n">
        <v>29180.82</v>
      </c>
      <c r="Q55" s="52" t="n">
        <v>42.14</v>
      </c>
      <c r="R55" s="53" t="e">
        <f aca="false">SECTOHOURS(P55)</f>
        <v>#VALUE!</v>
      </c>
      <c r="S55" s="54"/>
      <c r="T55" s="8" t="n">
        <f aca="false">BDRATE($D55:$D58,E55:E58,$L55:$L58,M55:M58)</f>
        <v>-0.00970617258849593</v>
      </c>
      <c r="U55" s="9" t="n">
        <f aca="false">BDRATE($D55:$D58,F55:F58,$L55:$L58,N55:N58)</f>
        <v>-0.00601660191275255</v>
      </c>
      <c r="V55" s="9" t="n">
        <f aca="false">BDRATE($D55:$D58,G55:G58,$L55:$L58,O55:O58)</f>
        <v>-0.00688138584227005</v>
      </c>
      <c r="W55" s="12" t="n">
        <f aca="false">BDRATEOLD($D55:$D58,E55:E58,$L55:$L58,M55:M58)</f>
        <v>-0.00970397172321458</v>
      </c>
      <c r="X55" s="13" t="n">
        <f aca="false">BDRATEOLD($D55:$D58,F55:F58,$L55:$L58,N55:N58)</f>
        <v>-0.00600921131331744</v>
      </c>
      <c r="Y55" s="14" t="n">
        <f aca="false">BDRATEOLD($D55:$D58,G55:G58,$L55:$L58,O55:O58)</f>
        <v>-0.00688070997724233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0620.9352</v>
      </c>
      <c r="E56" s="56" t="n">
        <v>42.5197</v>
      </c>
      <c r="F56" s="56" t="n">
        <v>42.5211</v>
      </c>
      <c r="G56" s="56" t="n">
        <v>42.3644</v>
      </c>
      <c r="H56" s="56" t="n">
        <v>29174.71</v>
      </c>
      <c r="I56" s="56" t="n">
        <v>38.61</v>
      </c>
      <c r="J56" s="57" t="e">
        <f aca="false">SECTOHOURS(H56)</f>
        <v>#VALUE!</v>
      </c>
      <c r="L56" s="55" t="n">
        <v>20461.8208</v>
      </c>
      <c r="M56" s="56" t="n">
        <v>42.5571</v>
      </c>
      <c r="N56" s="56" t="n">
        <v>42.5041</v>
      </c>
      <c r="O56" s="56" t="n">
        <v>42.3426</v>
      </c>
      <c r="P56" s="56" t="n">
        <v>26876.74</v>
      </c>
      <c r="Q56" s="56" t="n">
        <v>35.07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4280.8728</v>
      </c>
      <c r="E57" s="56" t="n">
        <v>36.4428</v>
      </c>
      <c r="F57" s="56" t="n">
        <v>36.4645</v>
      </c>
      <c r="G57" s="56" t="n">
        <v>36.2943</v>
      </c>
      <c r="H57" s="56" t="n">
        <v>26233.72</v>
      </c>
      <c r="I57" s="56" t="n">
        <v>30.41</v>
      </c>
      <c r="J57" s="57" t="e">
        <f aca="false">SECTOHOURS(H57)</f>
        <v>#VALUE!</v>
      </c>
      <c r="L57" s="55" t="n">
        <v>14176.1248</v>
      </c>
      <c r="M57" s="56" t="n">
        <v>36.4803</v>
      </c>
      <c r="N57" s="56" t="n">
        <v>36.4354</v>
      </c>
      <c r="O57" s="56" t="n">
        <v>36.2959</v>
      </c>
      <c r="P57" s="56" t="n">
        <v>24082.92</v>
      </c>
      <c r="Q57" s="56" t="n">
        <v>30.93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9566.6448</v>
      </c>
      <c r="E58" s="60" t="n">
        <v>31.1488</v>
      </c>
      <c r="F58" s="60" t="n">
        <v>31.2236</v>
      </c>
      <c r="G58" s="60" t="n">
        <v>31.015</v>
      </c>
      <c r="H58" s="60" t="n">
        <v>23356.25</v>
      </c>
      <c r="I58" s="60" t="n">
        <v>32.59</v>
      </c>
      <c r="J58" s="61" t="e">
        <f aca="false">SECTOHOURS(H58)</f>
        <v>#VALUE!</v>
      </c>
      <c r="L58" s="59" t="n">
        <v>9515.4248</v>
      </c>
      <c r="M58" s="60" t="n">
        <v>31.1781</v>
      </c>
      <c r="N58" s="60" t="n">
        <v>31.2131</v>
      </c>
      <c r="O58" s="60" t="n">
        <v>31.0205</v>
      </c>
      <c r="P58" s="60" t="n">
        <v>21854.18</v>
      </c>
      <c r="Q58" s="60" t="n">
        <v>28.08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662.708</v>
      </c>
      <c r="E59" s="52" t="n">
        <v>51.6456</v>
      </c>
      <c r="F59" s="52" t="n">
        <v>51.2945</v>
      </c>
      <c r="G59" s="52" t="n">
        <v>51.2718</v>
      </c>
      <c r="H59" s="52" t="n">
        <v>11372.64</v>
      </c>
      <c r="I59" s="52" t="n">
        <v>14.52</v>
      </c>
      <c r="J59" s="53" t="e">
        <f aca="false">SECTOHOURS(H59)</f>
        <v>#VALUE!</v>
      </c>
      <c r="L59" s="51" t="n">
        <v>623.7152</v>
      </c>
      <c r="M59" s="52" t="n">
        <v>51.8412</v>
      </c>
      <c r="N59" s="52" t="n">
        <v>51.0665</v>
      </c>
      <c r="O59" s="52" t="n">
        <v>51.2569</v>
      </c>
      <c r="P59" s="52" t="n">
        <v>12740.85</v>
      </c>
      <c r="Q59" s="52" t="n">
        <v>15.47</v>
      </c>
      <c r="R59" s="53" t="e">
        <f aca="false">SECTOHOURS(P59)</f>
        <v>#VALUE!</v>
      </c>
      <c r="S59" s="54"/>
      <c r="T59" s="8" t="n">
        <f aca="false">BDRATE($D59:$D62,E59:E62,$L59:$L62,M59:M62)</f>
        <v>-0.0197882087348531</v>
      </c>
      <c r="U59" s="9" t="n">
        <f aca="false">BDRATE($D59:$D62,F59:F62,$L59:$L62,N59:N62)</f>
        <v>-0.0121975866698104</v>
      </c>
      <c r="V59" s="9" t="n">
        <f aca="false">BDRATE($D59:$D62,G59:G62,$L59:$L62,O59:O62)</f>
        <v>-0.0149432646080122</v>
      </c>
      <c r="W59" s="12" t="n">
        <f aca="false">BDRATEOLD($D59:$D62,E59:E62,$L59:$L62,M59:M62)</f>
        <v>-0.0194137775149925</v>
      </c>
      <c r="X59" s="13" t="n">
        <f aca="false">BDRATEOLD($D59:$D62,F59:F62,$L59:$L62,N59:N62)</f>
        <v>-0.0113600214195674</v>
      </c>
      <c r="Y59" s="14" t="n">
        <f aca="false">BDRATEOLD($D59:$D62,G59:G62,$L59:$L62,O59:O62)</f>
        <v>-0.0139207282876137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538.4912</v>
      </c>
      <c r="E60" s="56" t="n">
        <v>46.7202</v>
      </c>
      <c r="F60" s="56" t="n">
        <v>46.3698</v>
      </c>
      <c r="G60" s="56" t="n">
        <v>46.6461</v>
      </c>
      <c r="H60" s="56" t="n">
        <v>12937.08</v>
      </c>
      <c r="I60" s="56" t="n">
        <v>16.61</v>
      </c>
      <c r="J60" s="57" t="e">
        <f aca="false">SECTOHOURS(H60)</f>
        <v>#VALUE!</v>
      </c>
      <c r="L60" s="55" t="n">
        <v>521.6712</v>
      </c>
      <c r="M60" s="56" t="n">
        <v>46.819</v>
      </c>
      <c r="N60" s="56" t="n">
        <v>46.3072</v>
      </c>
      <c r="O60" s="56" t="n">
        <v>46.7092</v>
      </c>
      <c r="P60" s="56" t="n">
        <v>12718.63</v>
      </c>
      <c r="Q60" s="56" t="n">
        <v>16.6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431.468</v>
      </c>
      <c r="E61" s="56" t="n">
        <v>41.8896</v>
      </c>
      <c r="F61" s="56" t="n">
        <v>41.6465</v>
      </c>
      <c r="G61" s="56" t="n">
        <v>42.2635</v>
      </c>
      <c r="H61" s="56" t="n">
        <v>12845.05</v>
      </c>
      <c r="I61" s="56" t="n">
        <v>14.53</v>
      </c>
      <c r="J61" s="57" t="e">
        <f aca="false">SECTOHOURS(H61)</f>
        <v>#VALUE!</v>
      </c>
      <c r="L61" s="55" t="n">
        <v>440.304</v>
      </c>
      <c r="M61" s="56" t="n">
        <v>41.9252</v>
      </c>
      <c r="N61" s="56" t="n">
        <v>41.5034</v>
      </c>
      <c r="O61" s="56" t="n">
        <v>42.1268</v>
      </c>
      <c r="P61" s="56" t="n">
        <v>12308.83</v>
      </c>
      <c r="Q61" s="56" t="n">
        <v>17.35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347.956</v>
      </c>
      <c r="E62" s="60" t="n">
        <v>36.5037</v>
      </c>
      <c r="F62" s="60" t="n">
        <v>36.0516</v>
      </c>
      <c r="G62" s="60" t="n">
        <v>36.8959</v>
      </c>
      <c r="H62" s="60" t="n">
        <v>12797.28</v>
      </c>
      <c r="I62" s="60" t="n">
        <v>14.52</v>
      </c>
      <c r="J62" s="61" t="e">
        <f aca="false">SECTOHOURS(H62)</f>
        <v>#VALUE!</v>
      </c>
      <c r="L62" s="59" t="n">
        <v>334.0488</v>
      </c>
      <c r="M62" s="60" t="n">
        <v>36.6498</v>
      </c>
      <c r="N62" s="60" t="n">
        <v>36.1968</v>
      </c>
      <c r="O62" s="60" t="n">
        <v>36.9983</v>
      </c>
      <c r="P62" s="60" t="n">
        <v>12212.95</v>
      </c>
      <c r="Q62" s="60" t="n">
        <v>15.61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1442.6536</v>
      </c>
      <c r="E63" s="52" t="n">
        <v>53.4628</v>
      </c>
      <c r="F63" s="52" t="n">
        <v>53.4021</v>
      </c>
      <c r="G63" s="52" t="n">
        <v>52.8623</v>
      </c>
      <c r="H63" s="52" t="n">
        <v>13322.91</v>
      </c>
      <c r="I63" s="52" t="n">
        <v>18.19</v>
      </c>
      <c r="J63" s="53" t="e">
        <f aca="false">SECTOHOURS(H63)</f>
        <v>#VALUE!</v>
      </c>
      <c r="L63" s="51" t="n">
        <v>1016.3024</v>
      </c>
      <c r="M63" s="52" t="n">
        <v>53.579</v>
      </c>
      <c r="N63" s="52" t="n">
        <v>53.3019</v>
      </c>
      <c r="O63" s="52" t="n">
        <v>52.6291</v>
      </c>
      <c r="P63" s="52" t="n">
        <v>14972.97</v>
      </c>
      <c r="Q63" s="52" t="n">
        <v>18.82</v>
      </c>
      <c r="R63" s="53" t="e">
        <f aca="false">SECTOHOURS(P63)</f>
        <v>#VALUE!</v>
      </c>
      <c r="S63" s="54"/>
      <c r="T63" s="8" t="n">
        <f aca="false">BDRATE($D63:$D66,E63:E66,$L63:$L66,M63:M66)</f>
        <v>-0.293165074037119</v>
      </c>
      <c r="U63" s="9" t="n">
        <f aca="false">BDRATE($D63:$D66,F63:F66,$L63:$L66,N63:N66)</f>
        <v>-0.289062505119263</v>
      </c>
      <c r="V63" s="9" t="n">
        <f aca="false">BDRATE($D63:$D66,G63:G66,$L63:$L66,O63:O66)</f>
        <v>-0.286152870595932</v>
      </c>
      <c r="W63" s="12" t="n">
        <f aca="false">BDRATEOLD($D63:$D66,E63:E66,$L63:$L66,M63:M66)</f>
        <v>-0.293181855798853</v>
      </c>
      <c r="X63" s="13" t="n">
        <f aca="false">BDRATEOLD($D63:$D66,F63:F66,$L63:$L66,N63:N66)</f>
        <v>-0.289300379578204</v>
      </c>
      <c r="Y63" s="14" t="n">
        <f aca="false">BDRATEOLD($D63:$D66,G63:G66,$L63:$L66,O63:O66)</f>
        <v>-0.285994800239818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289.8672</v>
      </c>
      <c r="E64" s="56" t="n">
        <v>48.1132</v>
      </c>
      <c r="F64" s="56" t="n">
        <v>47.8148</v>
      </c>
      <c r="G64" s="56" t="n">
        <v>48.0809</v>
      </c>
      <c r="H64" s="56" t="n">
        <v>14951.61</v>
      </c>
      <c r="I64" s="56" t="n">
        <v>18.6</v>
      </c>
      <c r="J64" s="57" t="e">
        <f aca="false">SECTOHOURS(H64)</f>
        <v>#VALUE!</v>
      </c>
      <c r="L64" s="55" t="n">
        <v>905.3568</v>
      </c>
      <c r="M64" s="56" t="n">
        <v>48.1243</v>
      </c>
      <c r="N64" s="56" t="n">
        <v>47.573</v>
      </c>
      <c r="O64" s="56" t="n">
        <v>47.6902</v>
      </c>
      <c r="P64" s="56" t="n">
        <v>15026.04</v>
      </c>
      <c r="Q64" s="56" t="n">
        <v>16.13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111.9392</v>
      </c>
      <c r="E65" s="56" t="n">
        <v>42.3527</v>
      </c>
      <c r="F65" s="56" t="n">
        <v>41.3436</v>
      </c>
      <c r="G65" s="56" t="n">
        <v>43.3478</v>
      </c>
      <c r="H65" s="56" t="n">
        <v>14817.42</v>
      </c>
      <c r="I65" s="56" t="n">
        <v>16.61</v>
      </c>
      <c r="J65" s="57" t="e">
        <f aca="false">SECTOHOURS(H65)</f>
        <v>#VALUE!</v>
      </c>
      <c r="L65" s="55" t="n">
        <v>793.4072</v>
      </c>
      <c r="M65" s="56" t="n">
        <v>42.3657</v>
      </c>
      <c r="N65" s="56" t="n">
        <v>41.1507</v>
      </c>
      <c r="O65" s="56" t="n">
        <v>43.1547</v>
      </c>
      <c r="P65" s="56" t="n">
        <v>14425.35</v>
      </c>
      <c r="Q65" s="56" t="n">
        <v>16.58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842.3144</v>
      </c>
      <c r="E66" s="60" t="n">
        <v>36.2733</v>
      </c>
      <c r="F66" s="60" t="n">
        <v>36.3587</v>
      </c>
      <c r="G66" s="60" t="n">
        <v>37.1186</v>
      </c>
      <c r="H66" s="60" t="n">
        <v>14402.34</v>
      </c>
      <c r="I66" s="60" t="n">
        <v>16.58</v>
      </c>
      <c r="J66" s="61" t="e">
        <f aca="false">SECTOHOURS(H66)</f>
        <v>#VALUE!</v>
      </c>
      <c r="L66" s="59" t="n">
        <v>601.796</v>
      </c>
      <c r="M66" s="60" t="n">
        <v>36.4933</v>
      </c>
      <c r="N66" s="60" t="n">
        <v>36.367</v>
      </c>
      <c r="O66" s="60" t="n">
        <v>37.101</v>
      </c>
      <c r="P66" s="60" t="n">
        <v>13368.78</v>
      </c>
      <c r="Q66" s="60" t="n">
        <v>18.53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3148.8072</v>
      </c>
      <c r="E67" s="52" t="n">
        <v>47.1946</v>
      </c>
      <c r="F67" s="52" t="n">
        <v>47.6693</v>
      </c>
      <c r="G67" s="52" t="n">
        <v>47.7952</v>
      </c>
      <c r="H67" s="52" t="n">
        <v>20763.97</v>
      </c>
      <c r="I67" s="52" t="n">
        <v>23.31</v>
      </c>
      <c r="J67" s="53" t="e">
        <f aca="false">SECTOHOURS(H67)</f>
        <v>#VALUE!</v>
      </c>
      <c r="L67" s="51" t="n">
        <v>3118.7096</v>
      </c>
      <c r="M67" s="52" t="n">
        <v>47.2441</v>
      </c>
      <c r="N67" s="52" t="n">
        <v>47.6639</v>
      </c>
      <c r="O67" s="52" t="n">
        <v>47.7846</v>
      </c>
      <c r="P67" s="52" t="n">
        <v>20127.63</v>
      </c>
      <c r="Q67" s="52" t="n">
        <v>26.86</v>
      </c>
      <c r="R67" s="53" t="e">
        <f aca="false">SECTOHOURS(P67)</f>
        <v>#VALUE!</v>
      </c>
      <c r="S67" s="54"/>
      <c r="T67" s="8" t="n">
        <f aca="false">BDRATE($D67:$D70,E67:E70,$L67:$L70,M67:M70)</f>
        <v>-0.00627957502240817</v>
      </c>
      <c r="U67" s="9" t="n">
        <f aca="false">BDRATE($D67:$D70,F67:F70,$L67:$L70,N67:N70)</f>
        <v>-0.0010609671935129</v>
      </c>
      <c r="V67" s="9" t="n">
        <f aca="false">BDRATE($D67:$D70,G67:G70,$L67:$L70,O67:O70)</f>
        <v>0.000754140040524653</v>
      </c>
      <c r="W67" s="12" t="n">
        <f aca="false">BDRATEOLD($D67:$D70,E67:E70,$L67:$L70,M67:M70)</f>
        <v>-0.00641922744222334</v>
      </c>
      <c r="X67" s="13" t="n">
        <f aca="false">BDRATEOLD($D67:$D70,F67:F70,$L67:$L70,N67:N70)</f>
        <v>-0.000788700470252701</v>
      </c>
      <c r="Y67" s="14" t="n">
        <f aca="false">BDRATEOLD($D67:$D70,G67:G70,$L67:$L70,O67:O70)</f>
        <v>0.000845105124036572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910.4992</v>
      </c>
      <c r="E68" s="56" t="n">
        <v>42.7882</v>
      </c>
      <c r="F68" s="56" t="n">
        <v>43.4733</v>
      </c>
      <c r="G68" s="56" t="n">
        <v>43.5555</v>
      </c>
      <c r="H68" s="56" t="n">
        <v>20286.96</v>
      </c>
      <c r="I68" s="56" t="n">
        <v>22.62</v>
      </c>
      <c r="J68" s="57" t="e">
        <f aca="false">SECTOHOURS(H68)</f>
        <v>#VALUE!</v>
      </c>
      <c r="L68" s="55" t="n">
        <v>1927.1936</v>
      </c>
      <c r="M68" s="56" t="n">
        <v>42.8556</v>
      </c>
      <c r="N68" s="56" t="n">
        <v>43.5087</v>
      </c>
      <c r="O68" s="56" t="n">
        <v>43.5599</v>
      </c>
      <c r="P68" s="56" t="n">
        <v>19279.68</v>
      </c>
      <c r="Q68" s="56" t="n">
        <v>23.54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129.368</v>
      </c>
      <c r="E69" s="56" t="n">
        <v>38.0806</v>
      </c>
      <c r="F69" s="56" t="n">
        <v>39.7246</v>
      </c>
      <c r="G69" s="56" t="n">
        <v>39.6985</v>
      </c>
      <c r="H69" s="56" t="n">
        <v>19636.24</v>
      </c>
      <c r="I69" s="56" t="n">
        <v>21.98</v>
      </c>
      <c r="J69" s="57" t="e">
        <f aca="false">SECTOHOURS(H69)</f>
        <v>#VALUE!</v>
      </c>
      <c r="L69" s="55" t="n">
        <v>1130.0832</v>
      </c>
      <c r="M69" s="56" t="n">
        <v>38.1567</v>
      </c>
      <c r="N69" s="56" t="n">
        <v>39.7503</v>
      </c>
      <c r="O69" s="56" t="n">
        <v>39.6984</v>
      </c>
      <c r="P69" s="56" t="n">
        <v>18405.98</v>
      </c>
      <c r="Q69" s="56" t="n">
        <v>22.88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710.8768</v>
      </c>
      <c r="E70" s="60" t="n">
        <v>33.2184</v>
      </c>
      <c r="F70" s="60" t="n">
        <v>36.7356</v>
      </c>
      <c r="G70" s="60" t="n">
        <v>36.5508</v>
      </c>
      <c r="H70" s="60" t="n">
        <v>16993.34</v>
      </c>
      <c r="I70" s="60" t="n">
        <v>21.46</v>
      </c>
      <c r="J70" s="61" t="e">
        <f aca="false">SECTOHOURS(H70)</f>
        <v>#VALUE!</v>
      </c>
      <c r="L70" s="59" t="n">
        <v>703.3208</v>
      </c>
      <c r="M70" s="60" t="n">
        <v>33.2757</v>
      </c>
      <c r="N70" s="60" t="n">
        <v>36.6972</v>
      </c>
      <c r="O70" s="60" t="n">
        <v>36.5926</v>
      </c>
      <c r="P70" s="60" t="n">
        <v>17646.94</v>
      </c>
      <c r="Q70" s="60" t="n">
        <v>22.81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686.9533</v>
      </c>
      <c r="E71" s="52" t="n">
        <v>49.0769</v>
      </c>
      <c r="F71" s="52" t="n">
        <v>53.9451</v>
      </c>
      <c r="G71" s="52" t="n">
        <v>55.0913</v>
      </c>
      <c r="H71" s="52" t="n">
        <v>18436.92</v>
      </c>
      <c r="I71" s="52" t="n">
        <v>25.3</v>
      </c>
      <c r="J71" s="53" t="e">
        <f aca="false">SECTOHOURS(H71)</f>
        <v>#VALUE!</v>
      </c>
      <c r="L71" s="51" t="n">
        <v>682.9142</v>
      </c>
      <c r="M71" s="52" t="n">
        <v>49.1044</v>
      </c>
      <c r="N71" s="52" t="n">
        <v>53.9808</v>
      </c>
      <c r="O71" s="52" t="n">
        <v>55.0856</v>
      </c>
      <c r="P71" s="52" t="n">
        <v>19782.16</v>
      </c>
      <c r="Q71" s="52" t="n">
        <v>25.79</v>
      </c>
      <c r="R71" s="53" t="e">
        <f aca="false">SECTOHOURS(P71)</f>
        <v>#VALUE!</v>
      </c>
      <c r="S71" s="54"/>
      <c r="T71" s="8" t="n">
        <f aca="false">BDRATE($D71:$D74,E71:E74,$L71:$L74,M71:M74)</f>
        <v>-0.00649515519657462</v>
      </c>
      <c r="U71" s="9" t="n">
        <f aca="false">BDRATE($D71:$D74,F71:F74,$L71:$L74,N71:N74)</f>
        <v>-0.00685898742633395</v>
      </c>
      <c r="V71" s="9" t="n">
        <f aca="false">BDRATE($D71:$D74,G71:G74,$L71:$L74,O71:O74)</f>
        <v>-0.0170258284080327</v>
      </c>
      <c r="W71" s="12" t="n">
        <f aca="false">BDRATEOLD($D71:$D74,E71:E74,$L71:$L74,M71:M74)</f>
        <v>-0.0064888333180545</v>
      </c>
      <c r="X71" s="13" t="n">
        <f aca="false">BDRATEOLD($D71:$D74,F71:F74,$L71:$L74,N71:N74)</f>
        <v>-0.00682182862341429</v>
      </c>
      <c r="Y71" s="14" t="n">
        <f aca="false">BDRATEOLD($D71:$D74,G71:G74,$L71:$L74,O71:O74)</f>
        <v>-0.0169557279457697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394.7795</v>
      </c>
      <c r="E72" s="56" t="n">
        <v>45.334</v>
      </c>
      <c r="F72" s="56" t="n">
        <v>50.819</v>
      </c>
      <c r="G72" s="56" t="n">
        <v>52.0021</v>
      </c>
      <c r="H72" s="56" t="n">
        <v>15410.93</v>
      </c>
      <c r="I72" s="56" t="n">
        <v>24.42</v>
      </c>
      <c r="J72" s="57" t="e">
        <f aca="false">SECTOHOURS(H72)</f>
        <v>#VALUE!</v>
      </c>
      <c r="L72" s="55" t="n">
        <v>393.447</v>
      </c>
      <c r="M72" s="56" t="n">
        <v>45.3723</v>
      </c>
      <c r="N72" s="56" t="n">
        <v>50.8176</v>
      </c>
      <c r="O72" s="56" t="n">
        <v>52.0095</v>
      </c>
      <c r="P72" s="56" t="n">
        <v>16531.92</v>
      </c>
      <c r="Q72" s="56" t="n">
        <v>22.11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230.1526</v>
      </c>
      <c r="E73" s="56" t="n">
        <v>41.497</v>
      </c>
      <c r="F73" s="56" t="n">
        <v>47.6518</v>
      </c>
      <c r="G73" s="56" t="n">
        <v>49.0252</v>
      </c>
      <c r="H73" s="56" t="n">
        <v>14921.4</v>
      </c>
      <c r="I73" s="56" t="n">
        <v>23.55</v>
      </c>
      <c r="J73" s="57" t="e">
        <f aca="false">SECTOHOURS(H73)</f>
        <v>#VALUE!</v>
      </c>
      <c r="L73" s="55" t="n">
        <v>230.5107</v>
      </c>
      <c r="M73" s="56" t="n">
        <v>41.5402</v>
      </c>
      <c r="N73" s="56" t="n">
        <v>47.6819</v>
      </c>
      <c r="O73" s="56" t="n">
        <v>49.2106</v>
      </c>
      <c r="P73" s="56" t="n">
        <v>18247.81</v>
      </c>
      <c r="Q73" s="56" t="n">
        <v>21.49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139.3021</v>
      </c>
      <c r="E74" s="60" t="n">
        <v>37.6087</v>
      </c>
      <c r="F74" s="60" t="n">
        <v>44.4335</v>
      </c>
      <c r="G74" s="60" t="n">
        <v>46.094</v>
      </c>
      <c r="H74" s="60" t="n">
        <v>14426.3</v>
      </c>
      <c r="I74" s="60" t="n">
        <v>19.43</v>
      </c>
      <c r="J74" s="61" t="e">
        <f aca="false">SECTOHOURS(H74)</f>
        <v>#VALUE!</v>
      </c>
      <c r="L74" s="59" t="n">
        <v>139.1181</v>
      </c>
      <c r="M74" s="60" t="n">
        <v>37.6223</v>
      </c>
      <c r="N74" s="60" t="n">
        <v>44.5822</v>
      </c>
      <c r="O74" s="60" t="n">
        <v>46.2448</v>
      </c>
      <c r="P74" s="60" t="n">
        <v>17595.41</v>
      </c>
      <c r="Q74" s="60" t="n">
        <v>20.76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1771.6984</v>
      </c>
      <c r="E75" s="52" t="n">
        <v>46.0519</v>
      </c>
      <c r="F75" s="52" t="n">
        <v>48.5604</v>
      </c>
      <c r="G75" s="52" t="n">
        <v>49.9741</v>
      </c>
      <c r="H75" s="52" t="n">
        <v>17831.82</v>
      </c>
      <c r="I75" s="52" t="n">
        <v>23.24</v>
      </c>
      <c r="J75" s="53" t="e">
        <f aca="false">SECTOHOURS(H75)</f>
        <v>#VALUE!</v>
      </c>
      <c r="L75" s="51" t="n">
        <v>1768.8824</v>
      </c>
      <c r="M75" s="52" t="n">
        <v>46.0397</v>
      </c>
      <c r="N75" s="52" t="n">
        <v>48.5705</v>
      </c>
      <c r="O75" s="52" t="n">
        <v>49.9715</v>
      </c>
      <c r="P75" s="52" t="n">
        <v>23064.21</v>
      </c>
      <c r="Q75" s="52" t="n">
        <v>24.26</v>
      </c>
      <c r="R75" s="53" t="e">
        <f aca="false">SECTOHOURS(P75)</f>
        <v>#VALUE!</v>
      </c>
      <c r="S75" s="54"/>
      <c r="T75" s="8" t="n">
        <f aca="false">BDRATE($D75:$D78,E75:E78,$L75:$L78,M75:M78)</f>
        <v>-0.00153375183503446</v>
      </c>
      <c r="U75" s="9" t="n">
        <f aca="false">BDRATE($D75:$D78,F75:F78,$L75:$L78,N75:N78)</f>
        <v>-0.00415884663411725</v>
      </c>
      <c r="V75" s="9" t="n">
        <f aca="false">BDRATE($D75:$D78,G75:G78,$L75:$L78,O75:O78)</f>
        <v>-0.00784045838966008</v>
      </c>
      <c r="W75" s="12" t="n">
        <f aca="false">BDRATEOLD($D75:$D78,E75:E78,$L75:$L78,M75:M78)</f>
        <v>-0.00144076668315385</v>
      </c>
      <c r="X75" s="13" t="n">
        <f aca="false">BDRATEOLD($D75:$D78,F75:F78,$L75:$L78,N75:N78)</f>
        <v>-0.00412213256229366</v>
      </c>
      <c r="Y75" s="14" t="n">
        <f aca="false">BDRATEOLD($D75:$D78,G75:G78,$L75:$L78,O75:O78)</f>
        <v>-0.00771281990666639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21.052</v>
      </c>
      <c r="E76" s="56" t="n">
        <v>41.6387</v>
      </c>
      <c r="F76" s="56" t="n">
        <v>45.2378</v>
      </c>
      <c r="G76" s="56" t="n">
        <v>47.4215</v>
      </c>
      <c r="H76" s="56" t="n">
        <v>17375.85</v>
      </c>
      <c r="I76" s="56" t="n">
        <v>22.74</v>
      </c>
      <c r="J76" s="57" t="e">
        <f aca="false">SECTOHOURS(H76)</f>
        <v>#VALUE!</v>
      </c>
      <c r="L76" s="55" t="n">
        <v>1122.1672</v>
      </c>
      <c r="M76" s="56" t="n">
        <v>41.6426</v>
      </c>
      <c r="N76" s="56" t="n">
        <v>45.2745</v>
      </c>
      <c r="O76" s="56" t="n">
        <v>47.457</v>
      </c>
      <c r="P76" s="56" t="n">
        <v>19411.13</v>
      </c>
      <c r="Q76" s="56" t="n">
        <v>25.23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76.7744</v>
      </c>
      <c r="E77" s="56" t="n">
        <v>37.2834</v>
      </c>
      <c r="F77" s="56" t="n">
        <v>41.6188</v>
      </c>
      <c r="G77" s="56" t="n">
        <v>44.6539</v>
      </c>
      <c r="H77" s="56" t="n">
        <v>16811.94</v>
      </c>
      <c r="I77" s="56" t="n">
        <v>24.72</v>
      </c>
      <c r="J77" s="57" t="e">
        <f aca="false">SECTOHOURS(H77)</f>
        <v>#VALUE!</v>
      </c>
      <c r="L77" s="55" t="n">
        <v>675.08</v>
      </c>
      <c r="M77" s="56" t="n">
        <v>37.2983</v>
      </c>
      <c r="N77" s="56" t="n">
        <v>41.6236</v>
      </c>
      <c r="O77" s="56" t="n">
        <v>44.6946</v>
      </c>
      <c r="P77" s="56" t="n">
        <v>17973.21</v>
      </c>
      <c r="Q77" s="56" t="n">
        <v>23.57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402.4304</v>
      </c>
      <c r="E78" s="60" t="n">
        <v>33.5526</v>
      </c>
      <c r="F78" s="60" t="n">
        <v>37.8901</v>
      </c>
      <c r="G78" s="60" t="n">
        <v>40.8208</v>
      </c>
      <c r="H78" s="60" t="n">
        <v>16263.72</v>
      </c>
      <c r="I78" s="60" t="n">
        <v>20.71</v>
      </c>
      <c r="J78" s="61" t="e">
        <f aca="false">SECTOHOURS(H78)</f>
        <v>#VALUE!</v>
      </c>
      <c r="L78" s="59" t="n">
        <v>401.456</v>
      </c>
      <c r="M78" s="60" t="n">
        <v>33.5456</v>
      </c>
      <c r="N78" s="60" t="n">
        <v>37.933</v>
      </c>
      <c r="O78" s="60" t="n">
        <v>40.9149</v>
      </c>
      <c r="P78" s="60" t="n">
        <v>20449.05</v>
      </c>
      <c r="Q78" s="60" t="n">
        <v>22.94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8528.9704</v>
      </c>
      <c r="E79" s="52" t="n">
        <v>45.2101</v>
      </c>
      <c r="F79" s="52" t="n">
        <v>47.9299</v>
      </c>
      <c r="G79" s="52" t="n">
        <v>47.3323</v>
      </c>
      <c r="H79" s="52" t="n">
        <v>50225.85</v>
      </c>
      <c r="I79" s="52" t="n">
        <v>80.35</v>
      </c>
      <c r="J79" s="53" t="e">
        <f aca="false">SECTOHOURS(H79)</f>
        <v>#VALUE!</v>
      </c>
      <c r="L79" s="51" t="n">
        <v>8539.7104</v>
      </c>
      <c r="M79" s="52" t="n">
        <v>45.2119</v>
      </c>
      <c r="N79" s="52" t="n">
        <v>47.9277</v>
      </c>
      <c r="O79" s="52" t="n">
        <v>47.3328</v>
      </c>
      <c r="P79" s="52" t="n">
        <v>51905.24</v>
      </c>
      <c r="Q79" s="52" t="n">
        <v>79.12</v>
      </c>
      <c r="R79" s="53" t="e">
        <f aca="false">SECTOHOURS(P79)</f>
        <v>#VALUE!</v>
      </c>
      <c r="S79" s="54"/>
      <c r="T79" s="8" t="n">
        <f aca="false">BDRATE($D79:$D82,E79:E82,$L79:$L82,M79:M82)</f>
        <v>-0.00127668510030099</v>
      </c>
      <c r="U79" s="9" t="n">
        <f aca="false">BDRATE($D79:$D82,F79:F82,$L79:$L82,N79:N82)</f>
        <v>-0.00186679679637192</v>
      </c>
      <c r="V79" s="9" t="n">
        <f aca="false">BDRATE($D79:$D82,G79:G82,$L79:$L82,O79:O82)</f>
        <v>-0.00159851580851578</v>
      </c>
      <c r="W79" s="12" t="n">
        <f aca="false">BDRATEOLD($D79:$D82,E79:E82,$L79:$L82,M79:M82)</f>
        <v>-0.00127305980569215</v>
      </c>
      <c r="X79" s="13" t="n">
        <f aca="false">BDRATEOLD($D79:$D82,F79:F82,$L79:$L82,N79:N82)</f>
        <v>-0.00185172261674615</v>
      </c>
      <c r="Y79" s="14" t="n">
        <f aca="false">BDRATEOLD($D79:$D82,G79:G82,$L79:$L82,O79:O82)</f>
        <v>-0.00162782447446808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4163.956</v>
      </c>
      <c r="E80" s="56" t="n">
        <v>41.8474</v>
      </c>
      <c r="F80" s="56" t="n">
        <v>45.2572</v>
      </c>
      <c r="G80" s="56" t="n">
        <v>44.7529</v>
      </c>
      <c r="H80" s="56" t="n">
        <v>43798.85</v>
      </c>
      <c r="I80" s="56" t="n">
        <v>73.82</v>
      </c>
      <c r="J80" s="57" t="e">
        <f aca="false">SECTOHOURS(H80)</f>
        <v>#VALUE!</v>
      </c>
      <c r="L80" s="55" t="n">
        <v>4167.612</v>
      </c>
      <c r="M80" s="56" t="n">
        <v>41.8549</v>
      </c>
      <c r="N80" s="56" t="n">
        <v>45.2643</v>
      </c>
      <c r="O80" s="56" t="n">
        <v>44.7582</v>
      </c>
      <c r="P80" s="56" t="n">
        <v>45953.97</v>
      </c>
      <c r="Q80" s="56" t="n">
        <v>67.76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051.4896</v>
      </c>
      <c r="E81" s="56" t="n">
        <v>38.4973</v>
      </c>
      <c r="F81" s="56" t="n">
        <v>42.5845</v>
      </c>
      <c r="G81" s="56" t="n">
        <v>42.18</v>
      </c>
      <c r="H81" s="56" t="n">
        <v>37732.13</v>
      </c>
      <c r="I81" s="56" t="n">
        <v>66.3</v>
      </c>
      <c r="J81" s="57" t="e">
        <f aca="false">SECTOHOURS(H81)</f>
        <v>#VALUE!</v>
      </c>
      <c r="L81" s="55" t="n">
        <v>2053.7888</v>
      </c>
      <c r="M81" s="56" t="n">
        <v>38.512</v>
      </c>
      <c r="N81" s="56" t="n">
        <v>42.6032</v>
      </c>
      <c r="O81" s="56" t="n">
        <v>42.1884</v>
      </c>
      <c r="P81" s="56" t="n">
        <v>34652.95</v>
      </c>
      <c r="Q81" s="56" t="n">
        <v>59.82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030.9728</v>
      </c>
      <c r="E82" s="60" t="n">
        <v>35.4435</v>
      </c>
      <c r="F82" s="60" t="n">
        <v>40.0481</v>
      </c>
      <c r="G82" s="60" t="n">
        <v>39.744</v>
      </c>
      <c r="H82" s="60" t="n">
        <v>29210.44</v>
      </c>
      <c r="I82" s="60" t="n">
        <v>53.51</v>
      </c>
      <c r="J82" s="61" t="e">
        <f aca="false">SECTOHOURS(H82)</f>
        <v>#VALUE!</v>
      </c>
      <c r="L82" s="59" t="n">
        <v>1031.4144</v>
      </c>
      <c r="M82" s="60" t="n">
        <v>35.4587</v>
      </c>
      <c r="N82" s="60" t="n">
        <v>40.0582</v>
      </c>
      <c r="O82" s="60" t="n">
        <v>39.7771</v>
      </c>
      <c r="P82" s="60" t="n">
        <v>30737.65</v>
      </c>
      <c r="Q82" s="60" t="n">
        <v>55.99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796.5376</v>
      </c>
      <c r="E83" s="52" t="n">
        <v>48.4594</v>
      </c>
      <c r="F83" s="52" t="n">
        <v>49.2664</v>
      </c>
      <c r="G83" s="52" t="n">
        <v>50.2858</v>
      </c>
      <c r="H83" s="52" t="n">
        <v>9182.92</v>
      </c>
      <c r="I83" s="52" t="n">
        <v>10.69</v>
      </c>
      <c r="J83" s="53" t="e">
        <f aca="false">SECTOHOURS(H83)</f>
        <v>#VALUE!</v>
      </c>
      <c r="L83" s="51" t="n">
        <v>793.22</v>
      </c>
      <c r="M83" s="52" t="n">
        <v>48.4964</v>
      </c>
      <c r="N83" s="52" t="n">
        <v>49.2341</v>
      </c>
      <c r="O83" s="52" t="n">
        <v>50.3049</v>
      </c>
      <c r="P83" s="52" t="n">
        <v>9065.52</v>
      </c>
      <c r="Q83" s="52" t="n">
        <v>11.04</v>
      </c>
      <c r="R83" s="53" t="e">
        <f aca="false">SECTOHOURS(P83)</f>
        <v>#VALUE!</v>
      </c>
      <c r="S83" s="54"/>
      <c r="T83" s="8" t="n">
        <f aca="false">BDRATE($D83:$D86,E83:E86,$L83:$L86,M83:M86)</f>
        <v>-0.01842488227835</v>
      </c>
      <c r="U83" s="9" t="n">
        <f aca="false">BDRATE($D83:$D86,F83:F86,$L83:$L86,N83:N86)</f>
        <v>-0.0160147678177727</v>
      </c>
      <c r="V83" s="9" t="n">
        <f aca="false">BDRATE($D83:$D86,G83:G86,$L83:$L86,O83:O86)</f>
        <v>-0.0168945638571568</v>
      </c>
      <c r="W83" s="12" t="n">
        <f aca="false">BDRATEOLD($D83:$D86,E83:E86,$L83:$L86,M83:M86)</f>
        <v>-0.018299321618937</v>
      </c>
      <c r="X83" s="13" t="n">
        <f aca="false">BDRATEOLD($D83:$D86,F83:F86,$L83:$L86,N83:N86)</f>
        <v>-0.0160454951686162</v>
      </c>
      <c r="Y83" s="14" t="n">
        <f aca="false">BDRATEOLD($D83:$D86,G83:G86,$L83:$L86,O83:O86)</f>
        <v>-0.0170100277906432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622.5072</v>
      </c>
      <c r="E84" s="56" t="n">
        <v>44.1245</v>
      </c>
      <c r="F84" s="56" t="n">
        <v>44.5576</v>
      </c>
      <c r="G84" s="56" t="n">
        <v>45.0433</v>
      </c>
      <c r="H84" s="56" t="n">
        <v>9211.28</v>
      </c>
      <c r="I84" s="56" t="n">
        <v>10.74</v>
      </c>
      <c r="J84" s="57" t="e">
        <f aca="false">SECTOHOURS(H84)</f>
        <v>#VALUE!</v>
      </c>
      <c r="L84" s="55" t="n">
        <v>611.396</v>
      </c>
      <c r="M84" s="56" t="n">
        <v>44.171</v>
      </c>
      <c r="N84" s="56" t="n">
        <v>44.5607</v>
      </c>
      <c r="O84" s="56" t="n">
        <v>45.0632</v>
      </c>
      <c r="P84" s="56" t="n">
        <v>8674.64</v>
      </c>
      <c r="Q84" s="56" t="n">
        <v>11.04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421.5544</v>
      </c>
      <c r="E85" s="56" t="n">
        <v>39.3653</v>
      </c>
      <c r="F85" s="56" t="n">
        <v>39.4661</v>
      </c>
      <c r="G85" s="56" t="n">
        <v>39.5512</v>
      </c>
      <c r="H85" s="56" t="n">
        <v>7848.42</v>
      </c>
      <c r="I85" s="56" t="n">
        <v>11.93</v>
      </c>
      <c r="J85" s="57" t="e">
        <f aca="false">SECTOHOURS(H85)</f>
        <v>#VALUE!</v>
      </c>
      <c r="L85" s="55" t="n">
        <v>414.0624</v>
      </c>
      <c r="M85" s="56" t="n">
        <v>39.3808</v>
      </c>
      <c r="N85" s="56" t="n">
        <v>39.4564</v>
      </c>
      <c r="O85" s="56" t="n">
        <v>39.5514</v>
      </c>
      <c r="P85" s="56" t="n">
        <v>10195.05</v>
      </c>
      <c r="Q85" s="56" t="n">
        <v>11.24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239.616</v>
      </c>
      <c r="E86" s="60" t="n">
        <v>34.412</v>
      </c>
      <c r="F86" s="60" t="n">
        <v>35.524</v>
      </c>
      <c r="G86" s="60" t="n">
        <v>35.5519</v>
      </c>
      <c r="H86" s="60" t="n">
        <v>7758.26</v>
      </c>
      <c r="I86" s="60" t="n">
        <v>11.51</v>
      </c>
      <c r="J86" s="61" t="e">
        <f aca="false">SECTOHOURS(H86)</f>
        <v>#VALUE!</v>
      </c>
      <c r="L86" s="59" t="n">
        <v>235.6928</v>
      </c>
      <c r="M86" s="60" t="n">
        <v>34.4356</v>
      </c>
      <c r="N86" s="60" t="n">
        <v>35.5507</v>
      </c>
      <c r="O86" s="60" t="n">
        <v>35.5761</v>
      </c>
      <c r="P86" s="60" t="n">
        <v>8204.22</v>
      </c>
      <c r="Q86" s="60" t="n">
        <v>11.8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4034.8064</v>
      </c>
      <c r="E87" s="52" t="n">
        <v>38.1983</v>
      </c>
      <c r="F87" s="52" t="n">
        <v>38.5558</v>
      </c>
      <c r="G87" s="52" t="n">
        <v>42.9557</v>
      </c>
      <c r="H87" s="52" t="n">
        <v>45453.3</v>
      </c>
      <c r="I87" s="52" t="n">
        <v>81.03</v>
      </c>
      <c r="J87" s="53" t="e">
        <f aca="false">SECTOHOURS(H87)</f>
        <v>#VALUE!</v>
      </c>
      <c r="L87" s="51" t="n">
        <v>24055.5688</v>
      </c>
      <c r="M87" s="52" t="n">
        <v>38.1975</v>
      </c>
      <c r="N87" s="52" t="n">
        <v>38.5557</v>
      </c>
      <c r="O87" s="52" t="n">
        <v>42.9557</v>
      </c>
      <c r="P87" s="52" t="n">
        <v>52496.9</v>
      </c>
      <c r="Q87" s="52" t="n">
        <v>84.05</v>
      </c>
      <c r="R87" s="53" t="e">
        <f aca="false">SECTOHOURS(P87)</f>
        <v>#VALUE!</v>
      </c>
      <c r="S87" s="54"/>
      <c r="T87" s="8" t="n">
        <f aca="false">BDRATE($D87:$D90,E87:E90,$L87:$L90,M87:M90)</f>
        <v>-0.000390441607861169</v>
      </c>
      <c r="U87" s="9" t="n">
        <f aca="false">BDRATE($D87:$D90,F87:F90,$L87:$L90,N87:N90)</f>
        <v>-0.0014804719491025</v>
      </c>
      <c r="V87" s="9" t="n">
        <f aca="false">BDRATE($D87:$D90,G87:G90,$L87:$L90,O87:O90)</f>
        <v>-0.00143779444961212</v>
      </c>
      <c r="W87" s="12" t="n">
        <f aca="false">BDRATEOLD($D87:$D90,E87:E90,$L87:$L90,M87:M90)</f>
        <v>-0.000121188678795292</v>
      </c>
      <c r="X87" s="13" t="n">
        <f aca="false">BDRATEOLD($D87:$D90,F87:F90,$L87:$L90,N87:N90)</f>
        <v>-0.00186134310621566</v>
      </c>
      <c r="Y87" s="14" t="n">
        <f aca="false">BDRATEOLD($D87:$D90,G87:G90,$L87:$L90,O87:O90)</f>
        <v>-0.0020726554768421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4113.0328</v>
      </c>
      <c r="E88" s="56" t="n">
        <v>35.6499</v>
      </c>
      <c r="F88" s="56" t="n">
        <v>37.1245</v>
      </c>
      <c r="G88" s="56" t="n">
        <v>40.8074</v>
      </c>
      <c r="H88" s="56" t="n">
        <v>31637.53</v>
      </c>
      <c r="I88" s="56" t="n">
        <v>45.64</v>
      </c>
      <c r="J88" s="57" t="e">
        <f aca="false">SECTOHOURS(H88)</f>
        <v>#VALUE!</v>
      </c>
      <c r="L88" s="55" t="n">
        <v>4114.9664</v>
      </c>
      <c r="M88" s="56" t="n">
        <v>35.6536</v>
      </c>
      <c r="N88" s="56" t="n">
        <v>37.1253</v>
      </c>
      <c r="O88" s="56" t="n">
        <v>40.8111</v>
      </c>
      <c r="P88" s="56" t="n">
        <v>35847.05</v>
      </c>
      <c r="Q88" s="56" t="n">
        <v>49.28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641.6288</v>
      </c>
      <c r="E89" s="56" t="n">
        <v>32.6957</v>
      </c>
      <c r="F89" s="56" t="n">
        <v>35.9584</v>
      </c>
      <c r="G89" s="56" t="n">
        <v>38.892</v>
      </c>
      <c r="H89" s="56" t="n">
        <v>28831.58</v>
      </c>
      <c r="I89" s="56" t="n">
        <v>40.21</v>
      </c>
      <c r="J89" s="57" t="e">
        <f aca="false">SECTOHOURS(H89)</f>
        <v>#VALUE!</v>
      </c>
      <c r="L89" s="55" t="n">
        <v>1641.3592</v>
      </c>
      <c r="M89" s="56" t="n">
        <v>32.6998</v>
      </c>
      <c r="N89" s="56" t="n">
        <v>35.9581</v>
      </c>
      <c r="O89" s="56" t="n">
        <v>38.8864</v>
      </c>
      <c r="P89" s="56" t="n">
        <v>31674.08</v>
      </c>
      <c r="Q89" s="56" t="n">
        <v>42.75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700.1792</v>
      </c>
      <c r="E90" s="60" t="n">
        <v>29.754</v>
      </c>
      <c r="F90" s="60" t="n">
        <v>34.7509</v>
      </c>
      <c r="G90" s="60" t="n">
        <v>37.1146</v>
      </c>
      <c r="H90" s="60" t="n">
        <v>27353.44</v>
      </c>
      <c r="I90" s="60" t="n">
        <v>43.28</v>
      </c>
      <c r="J90" s="61" t="e">
        <f aca="false">SECTOHOURS(H90)</f>
        <v>#VALUE!</v>
      </c>
      <c r="L90" s="59" t="n">
        <v>700.4296</v>
      </c>
      <c r="M90" s="60" t="n">
        <v>29.7438</v>
      </c>
      <c r="N90" s="60" t="n">
        <v>34.7708</v>
      </c>
      <c r="O90" s="60" t="n">
        <v>37.1467</v>
      </c>
      <c r="P90" s="60" t="n">
        <v>29533.16</v>
      </c>
      <c r="Q90" s="60" t="n">
        <v>39.64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109991.9704</v>
      </c>
      <c r="E91" s="52" t="n">
        <v>38.3343</v>
      </c>
      <c r="F91" s="52" t="n">
        <v>37.9585</v>
      </c>
      <c r="G91" s="52" t="n">
        <v>41.4826</v>
      </c>
      <c r="H91" s="52" t="n">
        <v>81508.11</v>
      </c>
      <c r="I91" s="52" t="n">
        <v>145.27</v>
      </c>
      <c r="J91" s="53" t="e">
        <f aca="false">SECTOHOURS(H91)</f>
        <v>#VALUE!</v>
      </c>
      <c r="L91" s="51" t="n">
        <v>110029.8608</v>
      </c>
      <c r="M91" s="52" t="n">
        <v>38.337</v>
      </c>
      <c r="N91" s="52" t="n">
        <v>37.9609</v>
      </c>
      <c r="O91" s="52" t="n">
        <v>41.4838</v>
      </c>
      <c r="P91" s="52" t="n">
        <v>85978.15</v>
      </c>
      <c r="Q91" s="52" t="n">
        <v>151.48</v>
      </c>
      <c r="R91" s="53" t="e">
        <f aca="false">SECTOHOURS(P91)</f>
        <v>#VALUE!</v>
      </c>
      <c r="S91" s="54"/>
      <c r="T91" s="8" t="n">
        <f aca="false">BDRATE($D91:$D94,E91:E94,$L91:$L94,M91:M94)</f>
        <v>-0.00166864950999135</v>
      </c>
      <c r="U91" s="9" t="n">
        <f aca="false">BDRATE($D91:$D94,F91:F94,$L91:$L94,N91:N94)</f>
        <v>-0.000878647581660341</v>
      </c>
      <c r="V91" s="9" t="n">
        <f aca="false">BDRATE($D91:$D94,G91:G94,$L91:$L94,O91:O94)</f>
        <v>-0.00180757549391442</v>
      </c>
      <c r="W91" s="12" t="n">
        <f aca="false">BDRATEOLD($D91:$D94,E91:E94,$L91:$L94,M91:M94)</f>
        <v>-0.0016859975652822</v>
      </c>
      <c r="X91" s="13" t="n">
        <f aca="false">BDRATEOLD($D91:$D94,F91:F94,$L91:$L94,N91:N94)</f>
        <v>-0.000130856148871761</v>
      </c>
      <c r="Y91" s="14" t="n">
        <f aca="false">BDRATEOLD($D91:$D94,G91:G94,$L91:$L94,O91:O94)</f>
        <v>-0.00169084015448318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55944.1248</v>
      </c>
      <c r="E92" s="56" t="n">
        <v>35.2569</v>
      </c>
      <c r="F92" s="56" t="n">
        <v>35.6743</v>
      </c>
      <c r="G92" s="56" t="n">
        <v>39.3063</v>
      </c>
      <c r="H92" s="56" t="n">
        <v>63981.54</v>
      </c>
      <c r="I92" s="56" t="n">
        <v>120.25</v>
      </c>
      <c r="J92" s="57" t="e">
        <f aca="false">SECTOHOURS(H92)</f>
        <v>#VALUE!</v>
      </c>
      <c r="L92" s="55" t="n">
        <v>55940.0112</v>
      </c>
      <c r="M92" s="56" t="n">
        <v>35.2608</v>
      </c>
      <c r="N92" s="56" t="n">
        <v>35.6745</v>
      </c>
      <c r="O92" s="56" t="n">
        <v>39.3083</v>
      </c>
      <c r="P92" s="56" t="n">
        <v>69333.96</v>
      </c>
      <c r="Q92" s="56" t="n">
        <v>107.96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9796.6216</v>
      </c>
      <c r="E93" s="56" t="n">
        <v>31.4523</v>
      </c>
      <c r="F93" s="56" t="n">
        <v>34.2642</v>
      </c>
      <c r="G93" s="56" t="n">
        <v>38.0133</v>
      </c>
      <c r="H93" s="56" t="n">
        <v>55126.24</v>
      </c>
      <c r="I93" s="56" t="n">
        <v>89.36</v>
      </c>
      <c r="J93" s="57" t="e">
        <f aca="false">SECTOHOURS(H93)</f>
        <v>#VALUE!</v>
      </c>
      <c r="L93" s="55" t="n">
        <v>29743.7592</v>
      </c>
      <c r="M93" s="56" t="n">
        <v>31.4539</v>
      </c>
      <c r="N93" s="56" t="n">
        <v>34.2677</v>
      </c>
      <c r="O93" s="56" t="n">
        <v>38.017</v>
      </c>
      <c r="P93" s="56" t="n">
        <v>60186.7</v>
      </c>
      <c r="Q93" s="56" t="n">
        <v>92.41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15319.6528</v>
      </c>
      <c r="E94" s="60" t="n">
        <v>27.9745</v>
      </c>
      <c r="F94" s="60" t="n">
        <v>33.2495</v>
      </c>
      <c r="G94" s="60" t="n">
        <v>37.1424</v>
      </c>
      <c r="H94" s="60" t="n">
        <v>48019.83</v>
      </c>
      <c r="I94" s="60" t="n">
        <v>86.06</v>
      </c>
      <c r="J94" s="61" t="e">
        <f aca="false">SECTOHOURS(H94)</f>
        <v>#VALUE!</v>
      </c>
      <c r="L94" s="59" t="n">
        <v>15282.3456</v>
      </c>
      <c r="M94" s="60" t="n">
        <v>27.9829</v>
      </c>
      <c r="N94" s="60" t="n">
        <v>33.2446</v>
      </c>
      <c r="O94" s="60" t="n">
        <v>37.1473</v>
      </c>
      <c r="P94" s="60" t="n">
        <v>60406.74</v>
      </c>
      <c r="Q94" s="60" t="n">
        <v>77.17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11913.8216</v>
      </c>
      <c r="E95" s="52" t="n">
        <v>42.0955</v>
      </c>
      <c r="F95" s="52" t="n">
        <v>46.6455</v>
      </c>
      <c r="G95" s="52" t="n">
        <v>48.0123</v>
      </c>
      <c r="H95" s="52" t="n">
        <v>52474.12</v>
      </c>
      <c r="I95" s="52" t="n">
        <v>130.28</v>
      </c>
      <c r="J95" s="53" t="e">
        <f aca="false">SECTOHOURS(H95)</f>
        <v>#VALUE!</v>
      </c>
      <c r="L95" s="51" t="n">
        <v>11920.5488</v>
      </c>
      <c r="M95" s="52" t="n">
        <v>42.0964</v>
      </c>
      <c r="N95" s="52" t="n">
        <v>46.6465</v>
      </c>
      <c r="O95" s="52" t="n">
        <v>48.0129</v>
      </c>
      <c r="P95" s="52" t="n">
        <v>66808.36</v>
      </c>
      <c r="Q95" s="52" t="n">
        <v>117.47</v>
      </c>
      <c r="R95" s="53" t="e">
        <f aca="false">SECTOHOURS(P95)</f>
        <v>#VALUE!</v>
      </c>
      <c r="S95" s="54"/>
      <c r="T95" s="8" t="n">
        <f aca="false">BDRATE($D95:$D98,E95:E98,$L95:$L98,M95:M98)</f>
        <v>0.00105143262960539</v>
      </c>
      <c r="U95" s="9" t="n">
        <f aca="false">BDRATE($D95:$D98,F95:F98,$L95:$L98,N95:N98)</f>
        <v>-0.00119765480194356</v>
      </c>
      <c r="V95" s="9" t="n">
        <f aca="false">BDRATE($D95:$D98,G95:G98,$L95:$L98,O95:O98)</f>
        <v>-0.000383196076515491</v>
      </c>
      <c r="W95" s="12" t="n">
        <f aca="false">BDRATEOLD($D95:$D98,E95:E98,$L95:$L98,M95:M98)</f>
        <v>0.00101832508851074</v>
      </c>
      <c r="X95" s="13" t="n">
        <f aca="false">BDRATEOLD($D95:$D98,F95:F98,$L95:$L98,N95:N98)</f>
        <v>-0.00119024441736804</v>
      </c>
      <c r="Y95" s="14" t="n">
        <f aca="false">BDRATEOLD($D95:$D98,G95:G98,$L95:$L98,O95:O98)</f>
        <v>-0.00035798988429625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172.104</v>
      </c>
      <c r="E96" s="56" t="n">
        <v>38.793</v>
      </c>
      <c r="F96" s="56" t="n">
        <v>44.9359</v>
      </c>
      <c r="G96" s="56" t="n">
        <v>45.8494</v>
      </c>
      <c r="H96" s="56" t="n">
        <v>42794.99</v>
      </c>
      <c r="I96" s="56" t="n">
        <v>103.74</v>
      </c>
      <c r="J96" s="57" t="e">
        <f aca="false">SECTOHOURS(H96)</f>
        <v>#VALUE!</v>
      </c>
      <c r="L96" s="55" t="n">
        <v>5175.6576</v>
      </c>
      <c r="M96" s="56" t="n">
        <v>38.7925</v>
      </c>
      <c r="N96" s="56" t="n">
        <v>44.9317</v>
      </c>
      <c r="O96" s="56" t="n">
        <v>45.851</v>
      </c>
      <c r="P96" s="56" t="n">
        <v>45666.5</v>
      </c>
      <c r="Q96" s="56" t="n">
        <v>99.53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34.4952</v>
      </c>
      <c r="E97" s="56" t="n">
        <v>35.7407</v>
      </c>
      <c r="F97" s="56" t="n">
        <v>43.088</v>
      </c>
      <c r="G97" s="56" t="n">
        <v>43.6917</v>
      </c>
      <c r="H97" s="56" t="n">
        <v>43487.98</v>
      </c>
      <c r="I97" s="56" t="n">
        <v>89.67</v>
      </c>
      <c r="J97" s="57" t="e">
        <f aca="false">SECTOHOURS(H97)</f>
        <v>#VALUE!</v>
      </c>
      <c r="L97" s="55" t="n">
        <v>2437.6</v>
      </c>
      <c r="M97" s="56" t="n">
        <v>35.7373</v>
      </c>
      <c r="N97" s="56" t="n">
        <v>43.1037</v>
      </c>
      <c r="O97" s="56" t="n">
        <v>43.6996</v>
      </c>
      <c r="P97" s="56" t="n">
        <v>40219.4</v>
      </c>
      <c r="Q97" s="56" t="n">
        <v>82.24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174.3936</v>
      </c>
      <c r="E98" s="60" t="n">
        <v>32.8566</v>
      </c>
      <c r="F98" s="60" t="n">
        <v>41.3235</v>
      </c>
      <c r="G98" s="60" t="n">
        <v>41.624</v>
      </c>
      <c r="H98" s="60" t="n">
        <v>39984.89</v>
      </c>
      <c r="I98" s="60" t="n">
        <v>84.08</v>
      </c>
      <c r="J98" s="61" t="e">
        <f aca="false">SECTOHOURS(H98)</f>
        <v>#VALUE!</v>
      </c>
      <c r="L98" s="59" t="n">
        <v>1174.464</v>
      </c>
      <c r="M98" s="60" t="n">
        <v>32.859</v>
      </c>
      <c r="N98" s="60" t="n">
        <v>41.3274</v>
      </c>
      <c r="O98" s="60" t="n">
        <v>41.6222</v>
      </c>
      <c r="P98" s="60" t="n">
        <v>36771.76</v>
      </c>
      <c r="Q98" s="60" t="n">
        <v>74.29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13796.9824</v>
      </c>
      <c r="E99" s="52" t="n">
        <v>41.8541</v>
      </c>
      <c r="F99" s="52" t="n">
        <v>38.5631</v>
      </c>
      <c r="G99" s="52" t="n">
        <v>42.1362</v>
      </c>
      <c r="H99" s="52" t="n">
        <v>36211.06</v>
      </c>
      <c r="I99" s="52" t="n">
        <v>83.74</v>
      </c>
      <c r="J99" s="53" t="e">
        <f aca="false">SECTOHOURS(H99)</f>
        <v>#VALUE!</v>
      </c>
      <c r="L99" s="51" t="n">
        <v>13785.2992</v>
      </c>
      <c r="M99" s="52" t="n">
        <v>41.854</v>
      </c>
      <c r="N99" s="52" t="n">
        <v>38.5636</v>
      </c>
      <c r="O99" s="52" t="n">
        <v>42.1367</v>
      </c>
      <c r="P99" s="52" t="n">
        <v>38619.13</v>
      </c>
      <c r="Q99" s="52" t="n">
        <v>73.74</v>
      </c>
      <c r="R99" s="53" t="e">
        <f aca="false">SECTOHOURS(P99)</f>
        <v>#VALUE!</v>
      </c>
      <c r="S99" s="54"/>
      <c r="T99" s="8" t="n">
        <f aca="false">BDRATE($D99:$D102,E99:E102,$L99:$L102,M99:M102)</f>
        <v>-0.000113785882024375</v>
      </c>
      <c r="U99" s="9" t="n">
        <f aca="false">BDRATE($D99:$D102,F99:F102,$L99:$L102,N99:N102)</f>
        <v>-0.000430668100006582</v>
      </c>
      <c r="V99" s="9" t="n">
        <f aca="false">BDRATE($D99:$D102,G99:G102,$L99:$L102,O99:O102)</f>
        <v>-0.00150159907583136</v>
      </c>
      <c r="W99" s="12" t="n">
        <f aca="false">BDRATEOLD($D99:$D102,E99:E102,$L99:$L102,M99:M102)</f>
        <v>-0.000310176559180086</v>
      </c>
      <c r="X99" s="13" t="n">
        <f aca="false">BDRATEOLD($D99:$D102,F99:F102,$L99:$L102,N99:N102)</f>
        <v>-5.0984313050173E-005</v>
      </c>
      <c r="Y99" s="14" t="n">
        <f aca="false">BDRATEOLD($D99:$D102,G99:G102,$L99:$L102,O99:O102)</f>
        <v>-0.00154711516414074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3111.6544</v>
      </c>
      <c r="E100" s="56" t="n">
        <v>39.8162</v>
      </c>
      <c r="F100" s="56" t="n">
        <v>37.3907</v>
      </c>
      <c r="G100" s="56" t="n">
        <v>41.0382</v>
      </c>
      <c r="H100" s="56" t="n">
        <v>26837.08</v>
      </c>
      <c r="I100" s="56" t="n">
        <v>52.14</v>
      </c>
      <c r="J100" s="57" t="e">
        <f aca="false">SECTOHOURS(H100)</f>
        <v>#VALUE!</v>
      </c>
      <c r="L100" s="55" t="n">
        <v>3113.8432</v>
      </c>
      <c r="M100" s="56" t="n">
        <v>39.8186</v>
      </c>
      <c r="N100" s="56" t="n">
        <v>37.3896</v>
      </c>
      <c r="O100" s="56" t="n">
        <v>41.0381</v>
      </c>
      <c r="P100" s="56" t="n">
        <v>28506.84</v>
      </c>
      <c r="Q100" s="56" t="n">
        <v>53.41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1306.4952</v>
      </c>
      <c r="E101" s="56" t="n">
        <v>37.2231</v>
      </c>
      <c r="F101" s="56" t="n">
        <v>36.843</v>
      </c>
      <c r="G101" s="56" t="n">
        <v>39.8583</v>
      </c>
      <c r="H101" s="56" t="n">
        <v>22784.28</v>
      </c>
      <c r="I101" s="56" t="n">
        <v>48.83</v>
      </c>
      <c r="J101" s="57" t="e">
        <f aca="false">SECTOHOURS(H101)</f>
        <v>#VALUE!</v>
      </c>
      <c r="L101" s="55" t="n">
        <v>1308.2624</v>
      </c>
      <c r="M101" s="56" t="n">
        <v>37.224</v>
      </c>
      <c r="N101" s="56" t="n">
        <v>36.8448</v>
      </c>
      <c r="O101" s="56" t="n">
        <v>39.8638</v>
      </c>
      <c r="P101" s="56" t="n">
        <v>24111.43</v>
      </c>
      <c r="Q101" s="56" t="n">
        <v>42.46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596.3912</v>
      </c>
      <c r="E102" s="60" t="n">
        <v>34.5896</v>
      </c>
      <c r="F102" s="60" t="n">
        <v>36.2218</v>
      </c>
      <c r="G102" s="60" t="n">
        <v>38.8111</v>
      </c>
      <c r="H102" s="60" t="n">
        <v>20193.55</v>
      </c>
      <c r="I102" s="60" t="n">
        <v>38.29</v>
      </c>
      <c r="J102" s="61" t="e">
        <f aca="false">SECTOHOURS(H102)</f>
        <v>#VALUE!</v>
      </c>
      <c r="L102" s="59" t="n">
        <v>597.3144</v>
      </c>
      <c r="M102" s="60" t="n">
        <v>34.6037</v>
      </c>
      <c r="N102" s="60" t="n">
        <v>36.233</v>
      </c>
      <c r="O102" s="60" t="n">
        <v>38.8204</v>
      </c>
      <c r="P102" s="60" t="n">
        <v>21536.89</v>
      </c>
      <c r="Q102" s="60" t="n">
        <v>45.32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2.4854773931443</v>
      </c>
      <c r="J103" s="26" t="n">
        <f aca="false">GEOMETRICMEAN(J3:J18)</f>
        <v>3.1000791687971</v>
      </c>
      <c r="K103" s="21"/>
      <c r="L103" s="62"/>
      <c r="M103" s="21"/>
      <c r="N103" s="21"/>
      <c r="O103" s="21"/>
      <c r="P103" s="21"/>
      <c r="Q103" s="21" t="n">
        <f aca="false">GEOMETRICMEAN(Q3:Q18)</f>
        <v>12.6754242847219</v>
      </c>
      <c r="R103" s="26" t="n">
        <f aca="false">GEOMETRICMEAN(R3:R18)</f>
        <v>3.41968125864724</v>
      </c>
      <c r="T103" s="8" t="n">
        <f aca="false">AVERAGE(T3,T7,T11,T15)</f>
        <v>-0.0105897651307935</v>
      </c>
      <c r="U103" s="9" t="n">
        <f aca="false">AVERAGE(U3,U7,U11,U15)</f>
        <v>-0.0177805109848741</v>
      </c>
      <c r="V103" s="10" t="n">
        <f aca="false">AVERAGE(V3,V7,V11,V15)</f>
        <v>-0.0142871164513304</v>
      </c>
      <c r="W103" s="9" t="n">
        <f aca="false">AVERAGE(W3,W7,W11,W15)</f>
        <v>-0.0106030319566097</v>
      </c>
      <c r="X103" s="9" t="n">
        <f aca="false">AVERAGE(X3,X7,X11,X15)</f>
        <v>-0.0156787567756048</v>
      </c>
      <c r="Y103" s="10" t="n">
        <f aca="false">AVERAGE(Y3,Y7,Y11,Y15)</f>
        <v>-0.0145447654451731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27.7639351328225</v>
      </c>
      <c r="J104" s="30" t="n">
        <f aca="false">GEOMETRICMEAN(J19:J26)</f>
        <v>6.01300285537779</v>
      </c>
      <c r="K104" s="35"/>
      <c r="L104" s="58"/>
      <c r="M104" s="35"/>
      <c r="N104" s="35"/>
      <c r="O104" s="35"/>
      <c r="P104" s="35"/>
      <c r="Q104" s="35" t="n">
        <f aca="false">GEOMETRICMEAN(Q19:Q26)</f>
        <v>28.5732497924718</v>
      </c>
      <c r="R104" s="30" t="n">
        <f aca="false">GEOMETRICMEAN(R19:R26)</f>
        <v>6.32550610504767</v>
      </c>
      <c r="T104" s="12" t="n">
        <f aca="false">AVERAGE(T19, T23)</f>
        <v>0.000204839560272729</v>
      </c>
      <c r="U104" s="13" t="n">
        <f aca="false">AVERAGE(U19, U23)</f>
        <v>-0.00153132871029044</v>
      </c>
      <c r="V104" s="13" t="n">
        <f aca="false">AVERAGE(V19, V23)</f>
        <v>-0.000610741867158815</v>
      </c>
      <c r="W104" s="12" t="n">
        <f aca="false">AVERAGE(W19, W23)</f>
        <v>0.000207920347084833</v>
      </c>
      <c r="X104" s="13" t="n">
        <f aca="false">AVERAGE(X19, X23)</f>
        <v>-0.00115004758752479</v>
      </c>
      <c r="Y104" s="14" t="n">
        <f aca="false">AVERAGE(Y19, Y23)</f>
        <v>0.00104288125266477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1.4263811839116</v>
      </c>
      <c r="J105" s="30" t="n">
        <f aca="false">GEOMETRICMEAN(J27:J58)</f>
        <v>4.25953688809044</v>
      </c>
      <c r="K105" s="35"/>
      <c r="L105" s="58"/>
      <c r="M105" s="35"/>
      <c r="N105" s="35"/>
      <c r="O105" s="35"/>
      <c r="P105" s="35"/>
      <c r="Q105" s="35" t="n">
        <f aca="false">GEOMETRICMEAN(Q27:Q58)</f>
        <v>22.2168877918866</v>
      </c>
      <c r="R105" s="30" t="n">
        <f aca="false">GEOMETRICMEAN(R27:R58)</f>
        <v>4.80702634917097</v>
      </c>
      <c r="T105" s="12" t="n">
        <f aca="false">AVERAGE(T27, T31, T35,T39,T43,T47,T51,T55)</f>
        <v>-0.0480436371594476</v>
      </c>
      <c r="U105" s="13" t="n">
        <f aca="false">AVERAGE(U27, U31, U35,U39,U43,U47,U51,U55)</f>
        <v>-0.0414536161981158</v>
      </c>
      <c r="V105" s="13" t="n">
        <f aca="false">AVERAGE(V27, V31, V35,V39,V43,V47,V51,V55)</f>
        <v>-0.0418078944275752</v>
      </c>
      <c r="W105" s="12" t="n">
        <f aca="false">AVERAGE(W27, W31, W35,W39,W43,W47,W51,W55)</f>
        <v>-0.0482078234231419</v>
      </c>
      <c r="X105" s="13" t="n">
        <f aca="false">AVERAGE(X27, X31, X35,X39,X43,X47,X51,X55)</f>
        <v>-0.0416246361089092</v>
      </c>
      <c r="Y105" s="14" t="n">
        <f aca="false">AVERAGE(Y27, Y31, Y35,Y39,Y43,Y47,Y51,Y55)</f>
        <v>-0.0418724917839737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1.7985119758323</v>
      </c>
      <c r="J106" s="30" t="n">
        <f aca="false">GEOMETRICMEAN(J59:J86)</f>
        <v>4.53881374930138</v>
      </c>
      <c r="K106" s="35"/>
      <c r="L106" s="58"/>
      <c r="M106" s="35"/>
      <c r="N106" s="35"/>
      <c r="O106" s="35"/>
      <c r="P106" s="35"/>
      <c r="Q106" s="35" t="n">
        <f aca="false">GEOMETRICMEAN(Q59:Q86)</f>
        <v>22.2378099448735</v>
      </c>
      <c r="R106" s="30" t="n">
        <f aca="false">GEOMETRICMEAN(R59:R86)</f>
        <v>4.77396120787831</v>
      </c>
      <c r="T106" s="12" t="n">
        <f aca="false">AVERAGE(T59,T63, T67,T71,T75,T79,T83)</f>
        <v>-0.0495661903149487</v>
      </c>
      <c r="U106" s="13" t="n">
        <f aca="false">AVERAGE(U59,U63, U67,U71,U75,U79,U83)</f>
        <v>-0.0473172082367403</v>
      </c>
      <c r="V106" s="13" t="n">
        <f aca="false">AVERAGE(V59,V63, V67,V71,V75,V79,V83)</f>
        <v>-0.0491001945181121</v>
      </c>
      <c r="W106" s="12" t="n">
        <f aca="false">AVERAGE(W59,W63, W67,W71,W75,W79,W83)</f>
        <v>-0.0495024060259866</v>
      </c>
      <c r="X106" s="13" t="n">
        <f aca="false">AVERAGE(X59,X63, X67,X71,X75,X79,X83)</f>
        <v>-0.0471843257770134</v>
      </c>
      <c r="Y106" s="14" t="n">
        <f aca="false">AVERAGE(Y59,Y63, Y67,Y71,Y75,Y79,Y83)</f>
        <v>-0.0489109747887061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73.4604596554176</v>
      </c>
      <c r="J107" s="30" t="n">
        <f aca="false">GEOMETRICMEAN(J87:J102)</f>
        <v>10.801695039553</v>
      </c>
      <c r="K107" s="35"/>
      <c r="L107" s="58"/>
      <c r="M107" s="35"/>
      <c r="N107" s="35"/>
      <c r="O107" s="35"/>
      <c r="P107" s="35"/>
      <c r="Q107" s="35" t="n">
        <f aca="false">GEOMETRICMEAN(Q87:Q102)</f>
        <v>71.2704689216781</v>
      </c>
      <c r="R107" s="30" t="n">
        <f aca="false">GEOMETRICMEAN(R87:R102)</f>
        <v>11.7020936205038</v>
      </c>
      <c r="T107" s="15" t="n">
        <f aca="false">AVERAGE(T87,T91, T95, T99)</f>
        <v>-0.000280361092567877</v>
      </c>
      <c r="U107" s="16" t="n">
        <f aca="false">AVERAGE(U87, U91, U95, U99)</f>
        <v>-0.000996860608178246</v>
      </c>
      <c r="V107" s="16" t="n">
        <f aca="false">AVERAGE(V87, V91, V95, V99)</f>
        <v>-0.00128254127396835</v>
      </c>
      <c r="W107" s="15" t="n">
        <f aca="false">AVERAGE(W87,W91, W95, W99)</f>
        <v>-0.000274759428686711</v>
      </c>
      <c r="X107" s="16" t="n">
        <f aca="false">AVERAGE(X87, X91, X95, X99)</f>
        <v>-0.000808356996376408</v>
      </c>
      <c r="Y107" s="17" t="n">
        <f aca="false">AVERAGE(Y87, Y91, Y95, Y99)</f>
        <v>-0.00141715016994057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309753302101249</v>
      </c>
      <c r="U108" s="67" t="n">
        <f aca="false">AVERAGE(U3:U102)</f>
        <v>-0.029640861241396</v>
      </c>
      <c r="V108" s="68" t="n">
        <f aca="false">AVERAGE(V3:V102)</f>
        <v>-0.029666585267316</v>
      </c>
      <c r="W108" s="67" t="n">
        <f aca="false">AVERAGE(W3:W102)</f>
        <v>-0.0310109901765623</v>
      </c>
      <c r="X108" s="67" t="n">
        <f aca="false">AVERAGE(X3:X102)</f>
        <v>-0.0292614367829337</v>
      </c>
      <c r="Y108" s="68" t="n">
        <f aca="false">AVERAGE(Y3:Y102)</f>
        <v>-0.0295647463099143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24.5547225302259</v>
      </c>
      <c r="J109" s="30" t="n">
        <f aca="false">GEOMETRICMEAN(J3:J102)</f>
        <v>4.91638051010008</v>
      </c>
      <c r="K109" s="35"/>
      <c r="L109" s="58"/>
      <c r="M109" s="35"/>
      <c r="N109" s="35"/>
      <c r="O109" s="35"/>
      <c r="P109" s="35"/>
      <c r="Q109" s="35" t="n">
        <f aca="false">GEOMETRICMEAN(Q3:Q102)</f>
        <v>24.9770248186426</v>
      </c>
      <c r="R109" s="30" t="n">
        <f aca="false">GEOMETRICMEAN(R3:R102)</f>
        <v>5.35468666395491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0.884719444444444</v>
      </c>
      <c r="J110" s="70" t="n">
        <f aca="false">MACROSUM(J3:J102)</f>
        <v>575.511283333333</v>
      </c>
      <c r="K110" s="48"/>
      <c r="L110" s="47"/>
      <c r="M110" s="48"/>
      <c r="N110" s="48"/>
      <c r="O110" s="48"/>
      <c r="P110" s="48"/>
      <c r="Q110" s="69" t="n">
        <f aca="false">SECTOHOURS(MACROSUM(Q3:Q102))</f>
        <v>0.880516666666666</v>
      </c>
      <c r="R110" s="70" t="n">
        <f aca="false">MACROSUM(R3:R102)</f>
        <v>621.973555555556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1521342641507</v>
      </c>
      <c r="AB113" s="72" t="n">
        <f aca="false">R103/J103</f>
        <v>1.1030948154702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1.02914985414631</v>
      </c>
      <c r="AB114" s="74" t="n">
        <f aca="false">R104/J104</f>
        <v>1.05197124584606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1.03689407936831</v>
      </c>
      <c r="AB115" s="74" t="n">
        <f aca="false">R105/J105</f>
        <v>1.12853262583811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1.02015265856349</v>
      </c>
      <c r="AB116" s="74" t="n">
        <f aca="false">R106/J106</f>
        <v>1.05180813127948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70188170016739</v>
      </c>
      <c r="AB117" s="74" t="n">
        <f aca="false">R107/J107</f>
        <v>1.08335715622908</v>
      </c>
    </row>
    <row r="118" customFormat="false" ht="12.75" hidden="false" customHeight="false" outlineLevel="0" collapsed="false">
      <c r="AA118" s="75" t="n">
        <f aca="false">Q109/I109</f>
        <v>1.01719841419087</v>
      </c>
      <c r="AB118" s="76" t="n">
        <f aca="false">R109/J109</f>
        <v>1.08915220312065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81">
      <formula>0.03</formula>
    </cfRule>
    <cfRule type="cellIs" priority="3" operator="lessThan" aboveAverage="0" equalAverage="0" bottom="0" percent="0" rank="0" text="" dxfId="1182">
      <formula>-0.03</formula>
    </cfRule>
  </conditionalFormatting>
  <conditionalFormatting sqref="W3">
    <cfRule type="cellIs" priority="4" operator="greaterThan" aboveAverage="0" equalAverage="0" bottom="0" percent="0" rank="0" text="" dxfId="1183">
      <formula>0.03</formula>
    </cfRule>
    <cfRule type="cellIs" priority="5" operator="lessThan" aboveAverage="0" equalAverage="0" bottom="0" percent="0" rank="0" text="" dxfId="1184">
      <formula>-0.03</formula>
    </cfRule>
  </conditionalFormatting>
  <conditionalFormatting sqref="X3">
    <cfRule type="cellIs" priority="6" operator="greaterThan" aboveAverage="0" equalAverage="0" bottom="0" percent="0" rank="0" text="" dxfId="1185">
      <formula>0.03</formula>
    </cfRule>
    <cfRule type="cellIs" priority="7" operator="lessThan" aboveAverage="0" equalAverage="0" bottom="0" percent="0" rank="0" text="" dxfId="1186">
      <formula>-0.03</formula>
    </cfRule>
  </conditionalFormatting>
  <conditionalFormatting sqref="Y3">
    <cfRule type="cellIs" priority="8" operator="greaterThan" aboveAverage="0" equalAverage="0" bottom="0" percent="0" rank="0" text="" dxfId="1187">
      <formula>0.03</formula>
    </cfRule>
    <cfRule type="cellIs" priority="9" operator="lessThan" aboveAverage="0" equalAverage="0" bottom="0" percent="0" rank="0" text="" dxfId="1188">
      <formula>-0.03</formula>
    </cfRule>
  </conditionalFormatting>
  <conditionalFormatting sqref="W19">
    <cfRule type="cellIs" priority="10" operator="greaterThan" aboveAverage="0" equalAverage="0" bottom="0" percent="0" rank="0" text="" dxfId="1189">
      <formula>0.03</formula>
    </cfRule>
    <cfRule type="cellIs" priority="11" operator="lessThan" aboveAverage="0" equalAverage="0" bottom="0" percent="0" rank="0" text="" dxfId="1190">
      <formula>-0.03</formula>
    </cfRule>
  </conditionalFormatting>
  <conditionalFormatting sqref="X19">
    <cfRule type="cellIs" priority="12" operator="greaterThan" aboveAverage="0" equalAverage="0" bottom="0" percent="0" rank="0" text="" dxfId="1191">
      <formula>0.03</formula>
    </cfRule>
    <cfRule type="cellIs" priority="13" operator="lessThan" aboveAverage="0" equalAverage="0" bottom="0" percent="0" rank="0" text="" dxfId="1192">
      <formula>-0.03</formula>
    </cfRule>
  </conditionalFormatting>
  <conditionalFormatting sqref="Y19">
    <cfRule type="cellIs" priority="14" operator="greaterThan" aboveAverage="0" equalAverage="0" bottom="0" percent="0" rank="0" text="" dxfId="1193">
      <formula>0.03</formula>
    </cfRule>
    <cfRule type="cellIs" priority="15" operator="lessThan" aboveAverage="0" equalAverage="0" bottom="0" percent="0" rank="0" text="" dxfId="1194">
      <formula>-0.03</formula>
    </cfRule>
  </conditionalFormatting>
  <conditionalFormatting sqref="W23">
    <cfRule type="cellIs" priority="16" operator="greaterThan" aboveAverage="0" equalAverage="0" bottom="0" percent="0" rank="0" text="" dxfId="1195">
      <formula>0.03</formula>
    </cfRule>
    <cfRule type="cellIs" priority="17" operator="lessThan" aboveAverage="0" equalAverage="0" bottom="0" percent="0" rank="0" text="" dxfId="1196">
      <formula>-0.03</formula>
    </cfRule>
  </conditionalFormatting>
  <conditionalFormatting sqref="X23">
    <cfRule type="cellIs" priority="18" operator="greaterThan" aboveAverage="0" equalAverage="0" bottom="0" percent="0" rank="0" text="" dxfId="1197">
      <formula>0.03</formula>
    </cfRule>
    <cfRule type="cellIs" priority="19" operator="lessThan" aboveAverage="0" equalAverage="0" bottom="0" percent="0" rank="0" text="" dxfId="1198">
      <formula>-0.03</formula>
    </cfRule>
  </conditionalFormatting>
  <conditionalFormatting sqref="Y23">
    <cfRule type="cellIs" priority="20" operator="greaterThan" aboveAverage="0" equalAverage="0" bottom="0" percent="0" rank="0" text="" dxfId="1199">
      <formula>0.03</formula>
    </cfRule>
    <cfRule type="cellIs" priority="21" operator="lessThan" aboveAverage="0" equalAverage="0" bottom="0" percent="0" rank="0" text="" dxfId="1200">
      <formula>-0.03</formula>
    </cfRule>
  </conditionalFormatting>
  <conditionalFormatting sqref="W27">
    <cfRule type="cellIs" priority="22" operator="greaterThan" aboveAverage="0" equalAverage="0" bottom="0" percent="0" rank="0" text="" dxfId="1201">
      <formula>0.03</formula>
    </cfRule>
    <cfRule type="cellIs" priority="23" operator="lessThan" aboveAverage="0" equalAverage="0" bottom="0" percent="0" rank="0" text="" dxfId="1202">
      <formula>-0.03</formula>
    </cfRule>
  </conditionalFormatting>
  <conditionalFormatting sqref="X27">
    <cfRule type="cellIs" priority="24" operator="greaterThan" aboveAverage="0" equalAverage="0" bottom="0" percent="0" rank="0" text="" dxfId="1203">
      <formula>0.03</formula>
    </cfRule>
    <cfRule type="cellIs" priority="25" operator="lessThan" aboveAverage="0" equalAverage="0" bottom="0" percent="0" rank="0" text="" dxfId="1204">
      <formula>-0.03</formula>
    </cfRule>
  </conditionalFormatting>
  <conditionalFormatting sqref="Y27">
    <cfRule type="cellIs" priority="26" operator="greaterThan" aboveAverage="0" equalAverage="0" bottom="0" percent="0" rank="0" text="" dxfId="1205">
      <formula>0.03</formula>
    </cfRule>
    <cfRule type="cellIs" priority="27" operator="lessThan" aboveAverage="0" equalAverage="0" bottom="0" percent="0" rank="0" text="" dxfId="1206">
      <formula>-0.03</formula>
    </cfRule>
  </conditionalFormatting>
  <conditionalFormatting sqref="W31">
    <cfRule type="cellIs" priority="28" operator="greaterThan" aboveAverage="0" equalAverage="0" bottom="0" percent="0" rank="0" text="" dxfId="1207">
      <formula>0.03</formula>
    </cfRule>
    <cfRule type="cellIs" priority="29" operator="lessThan" aboveAverage="0" equalAverage="0" bottom="0" percent="0" rank="0" text="" dxfId="1208">
      <formula>-0.03</formula>
    </cfRule>
  </conditionalFormatting>
  <conditionalFormatting sqref="X31">
    <cfRule type="cellIs" priority="30" operator="greaterThan" aboveAverage="0" equalAverage="0" bottom="0" percent="0" rank="0" text="" dxfId="1209">
      <formula>0.03</formula>
    </cfRule>
    <cfRule type="cellIs" priority="31" operator="lessThan" aboveAverage="0" equalAverage="0" bottom="0" percent="0" rank="0" text="" dxfId="1210">
      <formula>-0.03</formula>
    </cfRule>
  </conditionalFormatting>
  <conditionalFormatting sqref="Y31">
    <cfRule type="cellIs" priority="32" operator="greaterThan" aboveAverage="0" equalAverage="0" bottom="0" percent="0" rank="0" text="" dxfId="1211">
      <formula>0.03</formula>
    </cfRule>
    <cfRule type="cellIs" priority="33" operator="lessThan" aboveAverage="0" equalAverage="0" bottom="0" percent="0" rank="0" text="" dxfId="1212">
      <formula>-0.03</formula>
    </cfRule>
  </conditionalFormatting>
  <conditionalFormatting sqref="W108:Y108">
    <cfRule type="cellIs" priority="34" operator="greaterThan" aboveAverage="0" equalAverage="0" bottom="0" percent="0" rank="0" text="" dxfId="1213">
      <formula>0.03</formula>
    </cfRule>
    <cfRule type="cellIs" priority="35" operator="lessThan" aboveAverage="0" equalAverage="0" bottom="0" percent="0" rank="0" text="" dxfId="1214">
      <formula>-0.03</formula>
    </cfRule>
  </conditionalFormatting>
  <conditionalFormatting sqref="W6:X6">
    <cfRule type="cellIs" priority="36" operator="greaterThan" aboveAverage="0" equalAverage="0" bottom="0" percent="0" rank="0" text="" dxfId="1215">
      <formula>0.03</formula>
    </cfRule>
    <cfRule type="cellIs" priority="37" operator="lessThan" aboveAverage="0" equalAverage="0" bottom="0" percent="0" rank="0" text="" dxfId="1216">
      <formula>-0.03</formula>
    </cfRule>
  </conditionalFormatting>
  <conditionalFormatting sqref="W22:X22">
    <cfRule type="cellIs" priority="38" operator="greaterThan" aboveAverage="0" equalAverage="0" bottom="0" percent="0" rank="0" text="" dxfId="1217">
      <formula>0.03</formula>
    </cfRule>
    <cfRule type="cellIs" priority="39" operator="lessThan" aboveAverage="0" equalAverage="0" bottom="0" percent="0" rank="0" text="" dxfId="1218">
      <formula>-0.03</formula>
    </cfRule>
  </conditionalFormatting>
  <conditionalFormatting sqref="W26:X26">
    <cfRule type="cellIs" priority="40" operator="greaterThan" aboveAverage="0" equalAverage="0" bottom="0" percent="0" rank="0" text="" dxfId="1219">
      <formula>0.03</formula>
    </cfRule>
    <cfRule type="cellIs" priority="41" operator="lessThan" aboveAverage="0" equalAverage="0" bottom="0" percent="0" rank="0" text="" dxfId="1220">
      <formula>-0.03</formula>
    </cfRule>
  </conditionalFormatting>
  <conditionalFormatting sqref="W30:X30">
    <cfRule type="cellIs" priority="42" operator="greaterThan" aboveAverage="0" equalAverage="0" bottom="0" percent="0" rank="0" text="" dxfId="1221">
      <formula>0.03</formula>
    </cfRule>
    <cfRule type="cellIs" priority="43" operator="lessThan" aboveAverage="0" equalAverage="0" bottom="0" percent="0" rank="0" text="" dxfId="1222">
      <formula>-0.03</formula>
    </cfRule>
  </conditionalFormatting>
  <conditionalFormatting sqref="W34:X34">
    <cfRule type="cellIs" priority="44" operator="greaterThan" aboveAverage="0" equalAverage="0" bottom="0" percent="0" rank="0" text="" dxfId="1223">
      <formula>0.03</formula>
    </cfRule>
    <cfRule type="cellIs" priority="45" operator="lessThan" aboveAverage="0" equalAverage="0" bottom="0" percent="0" rank="0" text="" dxfId="1224">
      <formula>-0.03</formula>
    </cfRule>
  </conditionalFormatting>
  <conditionalFormatting sqref="T7:V18">
    <cfRule type="cellIs" priority="46" operator="greaterThan" aboveAverage="0" equalAverage="0" bottom="0" percent="0" rank="0" text="" dxfId="1225">
      <formula>0.03</formula>
    </cfRule>
    <cfRule type="cellIs" priority="47" operator="lessThan" aboveAverage="0" equalAverage="0" bottom="0" percent="0" rank="0" text="" dxfId="1226">
      <formula>-0.03</formula>
    </cfRule>
  </conditionalFormatting>
  <conditionalFormatting sqref="W7">
    <cfRule type="cellIs" priority="48" operator="greaterThan" aboveAverage="0" equalAverage="0" bottom="0" percent="0" rank="0" text="" dxfId="1227">
      <formula>0.03</formula>
    </cfRule>
    <cfRule type="cellIs" priority="49" operator="lessThan" aboveAverage="0" equalAverage="0" bottom="0" percent="0" rank="0" text="" dxfId="1228">
      <formula>-0.03</formula>
    </cfRule>
  </conditionalFormatting>
  <conditionalFormatting sqref="X7">
    <cfRule type="cellIs" priority="50" operator="greaterThan" aboveAverage="0" equalAverage="0" bottom="0" percent="0" rank="0" text="" dxfId="1229">
      <formula>0.03</formula>
    </cfRule>
    <cfRule type="cellIs" priority="51" operator="lessThan" aboveAverage="0" equalAverage="0" bottom="0" percent="0" rank="0" text="" dxfId="1230">
      <formula>-0.03</formula>
    </cfRule>
  </conditionalFormatting>
  <conditionalFormatting sqref="Y7">
    <cfRule type="cellIs" priority="52" operator="greaterThan" aboveAverage="0" equalAverage="0" bottom="0" percent="0" rank="0" text="" dxfId="1231">
      <formula>0.03</formula>
    </cfRule>
    <cfRule type="cellIs" priority="53" operator="lessThan" aboveAverage="0" equalAverage="0" bottom="0" percent="0" rank="0" text="" dxfId="1232">
      <formula>-0.03</formula>
    </cfRule>
  </conditionalFormatting>
  <conditionalFormatting sqref="W11">
    <cfRule type="cellIs" priority="54" operator="greaterThan" aboveAverage="0" equalAverage="0" bottom="0" percent="0" rank="0" text="" dxfId="1233">
      <formula>0.03</formula>
    </cfRule>
    <cfRule type="cellIs" priority="55" operator="lessThan" aboveAverage="0" equalAverage="0" bottom="0" percent="0" rank="0" text="" dxfId="1234">
      <formula>-0.03</formula>
    </cfRule>
  </conditionalFormatting>
  <conditionalFormatting sqref="X11">
    <cfRule type="cellIs" priority="56" operator="greaterThan" aboveAverage="0" equalAverage="0" bottom="0" percent="0" rank="0" text="" dxfId="1235">
      <formula>0.03</formula>
    </cfRule>
    <cfRule type="cellIs" priority="57" operator="lessThan" aboveAverage="0" equalAverage="0" bottom="0" percent="0" rank="0" text="" dxfId="1236">
      <formula>-0.03</formula>
    </cfRule>
  </conditionalFormatting>
  <conditionalFormatting sqref="Y11">
    <cfRule type="cellIs" priority="58" operator="greaterThan" aboveAverage="0" equalAverage="0" bottom="0" percent="0" rank="0" text="" dxfId="1237">
      <formula>0.03</formula>
    </cfRule>
    <cfRule type="cellIs" priority="59" operator="lessThan" aboveAverage="0" equalAverage="0" bottom="0" percent="0" rank="0" text="" dxfId="1238">
      <formula>-0.03</formula>
    </cfRule>
  </conditionalFormatting>
  <conditionalFormatting sqref="W15">
    <cfRule type="cellIs" priority="60" operator="greaterThan" aboveAverage="0" equalAverage="0" bottom="0" percent="0" rank="0" text="" dxfId="1239">
      <formula>0.03</formula>
    </cfRule>
    <cfRule type="cellIs" priority="61" operator="lessThan" aboveAverage="0" equalAverage="0" bottom="0" percent="0" rank="0" text="" dxfId="1240">
      <formula>-0.03</formula>
    </cfRule>
  </conditionalFormatting>
  <conditionalFormatting sqref="X15">
    <cfRule type="cellIs" priority="62" operator="greaterThan" aboveAverage="0" equalAverage="0" bottom="0" percent="0" rank="0" text="" dxfId="1241">
      <formula>0.03</formula>
    </cfRule>
    <cfRule type="cellIs" priority="63" operator="lessThan" aboveAverage="0" equalAverage="0" bottom="0" percent="0" rank="0" text="" dxfId="1242">
      <formula>-0.03</formula>
    </cfRule>
  </conditionalFormatting>
  <conditionalFormatting sqref="Y15">
    <cfRule type="cellIs" priority="64" operator="greaterThan" aboveAverage="0" equalAverage="0" bottom="0" percent="0" rank="0" text="" dxfId="1243">
      <formula>0.03</formula>
    </cfRule>
    <cfRule type="cellIs" priority="65" operator="lessThan" aboveAverage="0" equalAverage="0" bottom="0" percent="0" rank="0" text="" dxfId="1244">
      <formula>-0.03</formula>
    </cfRule>
  </conditionalFormatting>
  <conditionalFormatting sqref="W10:X10">
    <cfRule type="cellIs" priority="66" operator="greaterThan" aboveAverage="0" equalAverage="0" bottom="0" percent="0" rank="0" text="" dxfId="1245">
      <formula>0.03</formula>
    </cfRule>
    <cfRule type="cellIs" priority="67" operator="lessThan" aboveAverage="0" equalAverage="0" bottom="0" percent="0" rank="0" text="" dxfId="1246">
      <formula>-0.03</formula>
    </cfRule>
  </conditionalFormatting>
  <conditionalFormatting sqref="W14:X14">
    <cfRule type="cellIs" priority="68" operator="greaterThan" aboveAverage="0" equalAverage="0" bottom="0" percent="0" rank="0" text="" dxfId="1247">
      <formula>0.03</formula>
    </cfRule>
    <cfRule type="cellIs" priority="69" operator="lessThan" aboveAverage="0" equalAverage="0" bottom="0" percent="0" rank="0" text="" dxfId="1248">
      <formula>-0.03</formula>
    </cfRule>
  </conditionalFormatting>
  <conditionalFormatting sqref="W18:X18">
    <cfRule type="cellIs" priority="70" operator="greaterThan" aboveAverage="0" equalAverage="0" bottom="0" percent="0" rank="0" text="" dxfId="1249">
      <formula>0.03</formula>
    </cfRule>
    <cfRule type="cellIs" priority="71" operator="lessThan" aboveAverage="0" equalAverage="0" bottom="0" percent="0" rank="0" text="" dxfId="1250">
      <formula>-0.03</formula>
    </cfRule>
  </conditionalFormatting>
  <conditionalFormatting sqref="T35:V38 T51:V58">
    <cfRule type="cellIs" priority="72" operator="greaterThan" aboveAverage="0" equalAverage="0" bottom="0" percent="0" rank="0" text="" dxfId="1251">
      <formula>0.03</formula>
    </cfRule>
    <cfRule type="cellIs" priority="73" operator="lessThan" aboveAverage="0" equalAverage="0" bottom="0" percent="0" rank="0" text="" dxfId="1252">
      <formula>-0.03</formula>
    </cfRule>
  </conditionalFormatting>
  <conditionalFormatting sqref="W35">
    <cfRule type="cellIs" priority="74" operator="greaterThan" aboveAverage="0" equalAverage="0" bottom="0" percent="0" rank="0" text="" dxfId="1253">
      <formula>0.03</formula>
    </cfRule>
    <cfRule type="cellIs" priority="75" operator="lessThan" aboveAverage="0" equalAverage="0" bottom="0" percent="0" rank="0" text="" dxfId="1254">
      <formula>-0.03</formula>
    </cfRule>
  </conditionalFormatting>
  <conditionalFormatting sqref="X35">
    <cfRule type="cellIs" priority="76" operator="greaterThan" aboveAverage="0" equalAverage="0" bottom="0" percent="0" rank="0" text="" dxfId="1255">
      <formula>0.03</formula>
    </cfRule>
    <cfRule type="cellIs" priority="77" operator="lessThan" aboveAverage="0" equalAverage="0" bottom="0" percent="0" rank="0" text="" dxfId="1256">
      <formula>-0.03</formula>
    </cfRule>
  </conditionalFormatting>
  <conditionalFormatting sqref="Y35">
    <cfRule type="cellIs" priority="78" operator="greaterThan" aboveAverage="0" equalAverage="0" bottom="0" percent="0" rank="0" text="" dxfId="1257">
      <formula>0.03</formula>
    </cfRule>
    <cfRule type="cellIs" priority="79" operator="lessThan" aboveAverage="0" equalAverage="0" bottom="0" percent="0" rank="0" text="" dxfId="1258">
      <formula>-0.03</formula>
    </cfRule>
  </conditionalFormatting>
  <conditionalFormatting sqref="W51">
    <cfRule type="cellIs" priority="80" operator="greaterThan" aboveAverage="0" equalAverage="0" bottom="0" percent="0" rank="0" text="" dxfId="1259">
      <formula>0.03</formula>
    </cfRule>
    <cfRule type="cellIs" priority="81" operator="lessThan" aboveAverage="0" equalAverage="0" bottom="0" percent="0" rank="0" text="" dxfId="1260">
      <formula>-0.03</formula>
    </cfRule>
  </conditionalFormatting>
  <conditionalFormatting sqref="X51">
    <cfRule type="cellIs" priority="82" operator="greaterThan" aboveAverage="0" equalAverage="0" bottom="0" percent="0" rank="0" text="" dxfId="1261">
      <formula>0.03</formula>
    </cfRule>
    <cfRule type="cellIs" priority="83" operator="lessThan" aboveAverage="0" equalAverage="0" bottom="0" percent="0" rank="0" text="" dxfId="1262">
      <formula>-0.03</formula>
    </cfRule>
  </conditionalFormatting>
  <conditionalFormatting sqref="Y51">
    <cfRule type="cellIs" priority="84" operator="greaterThan" aboveAverage="0" equalAverage="0" bottom="0" percent="0" rank="0" text="" dxfId="1263">
      <formula>0.03</formula>
    </cfRule>
    <cfRule type="cellIs" priority="85" operator="lessThan" aboveAverage="0" equalAverage="0" bottom="0" percent="0" rank="0" text="" dxfId="1264">
      <formula>-0.03</formula>
    </cfRule>
  </conditionalFormatting>
  <conditionalFormatting sqref="W55">
    <cfRule type="cellIs" priority="86" operator="greaterThan" aboveAverage="0" equalAverage="0" bottom="0" percent="0" rank="0" text="" dxfId="1265">
      <formula>0.03</formula>
    </cfRule>
    <cfRule type="cellIs" priority="87" operator="lessThan" aboveAverage="0" equalAverage="0" bottom="0" percent="0" rank="0" text="" dxfId="1266">
      <formula>-0.03</formula>
    </cfRule>
  </conditionalFormatting>
  <conditionalFormatting sqref="X55">
    <cfRule type="cellIs" priority="88" operator="greaterThan" aboveAverage="0" equalAverage="0" bottom="0" percent="0" rank="0" text="" dxfId="1267">
      <formula>0.03</formula>
    </cfRule>
    <cfRule type="cellIs" priority="89" operator="lessThan" aboveAverage="0" equalAverage="0" bottom="0" percent="0" rank="0" text="" dxfId="1268">
      <formula>-0.03</formula>
    </cfRule>
  </conditionalFormatting>
  <conditionalFormatting sqref="Y55">
    <cfRule type="cellIs" priority="90" operator="greaterThan" aboveAverage="0" equalAverage="0" bottom="0" percent="0" rank="0" text="" dxfId="1269">
      <formula>0.03</formula>
    </cfRule>
    <cfRule type="cellIs" priority="91" operator="lessThan" aboveAverage="0" equalAverage="0" bottom="0" percent="0" rank="0" text="" dxfId="1270">
      <formula>-0.03</formula>
    </cfRule>
  </conditionalFormatting>
  <conditionalFormatting sqref="T87:V98">
    <cfRule type="cellIs" priority="92" operator="greaterThan" aboveAverage="0" equalAverage="0" bottom="0" percent="0" rank="0" text="" dxfId="1271">
      <formula>0.03</formula>
    </cfRule>
    <cfRule type="cellIs" priority="93" operator="lessThan" aboveAverage="0" equalAverage="0" bottom="0" percent="0" rank="0" text="" dxfId="1272">
      <formula>-0.03</formula>
    </cfRule>
  </conditionalFormatting>
  <conditionalFormatting sqref="W38:X38">
    <cfRule type="cellIs" priority="94" operator="greaterThan" aboveAverage="0" equalAverage="0" bottom="0" percent="0" rank="0" text="" dxfId="1273">
      <formula>0.03</formula>
    </cfRule>
    <cfRule type="cellIs" priority="95" operator="lessThan" aboveAverage="0" equalAverage="0" bottom="0" percent="0" rank="0" text="" dxfId="1274">
      <formula>-0.03</formula>
    </cfRule>
  </conditionalFormatting>
  <conditionalFormatting sqref="W54:X54">
    <cfRule type="cellIs" priority="96" operator="greaterThan" aboveAverage="0" equalAverage="0" bottom="0" percent="0" rank="0" text="" dxfId="1275">
      <formula>0.03</formula>
    </cfRule>
    <cfRule type="cellIs" priority="97" operator="lessThan" aboveAverage="0" equalAverage="0" bottom="0" percent="0" rank="0" text="" dxfId="1276">
      <formula>-0.03</formula>
    </cfRule>
  </conditionalFormatting>
  <conditionalFormatting sqref="W58:X58">
    <cfRule type="cellIs" priority="98" operator="greaterThan" aboveAverage="0" equalAverage="0" bottom="0" percent="0" rank="0" text="" dxfId="1277">
      <formula>0.03</formula>
    </cfRule>
    <cfRule type="cellIs" priority="99" operator="lessThan" aboveAverage="0" equalAverage="0" bottom="0" percent="0" rank="0" text="" dxfId="1278">
      <formula>-0.03</formula>
    </cfRule>
  </conditionalFormatting>
  <conditionalFormatting sqref="W91">
    <cfRule type="cellIs" priority="100" operator="greaterThan" aboveAverage="0" equalAverage="0" bottom="0" percent="0" rank="0" text="" dxfId="1279">
      <formula>0.03</formula>
    </cfRule>
    <cfRule type="cellIs" priority="101" operator="lessThan" aboveAverage="0" equalAverage="0" bottom="0" percent="0" rank="0" text="" dxfId="1280">
      <formula>-0.03</formula>
    </cfRule>
  </conditionalFormatting>
  <conditionalFormatting sqref="T39:V50">
    <cfRule type="cellIs" priority="102" operator="greaterThan" aboveAverage="0" equalAverage="0" bottom="0" percent="0" rank="0" text="" dxfId="1281">
      <formula>0.03</formula>
    </cfRule>
    <cfRule type="cellIs" priority="103" operator="lessThan" aboveAverage="0" equalAverage="0" bottom="0" percent="0" rank="0" text="" dxfId="1282">
      <formula>-0.03</formula>
    </cfRule>
  </conditionalFormatting>
  <conditionalFormatting sqref="W39">
    <cfRule type="cellIs" priority="104" operator="greaterThan" aboveAverage="0" equalAverage="0" bottom="0" percent="0" rank="0" text="" dxfId="1283">
      <formula>0.03</formula>
    </cfRule>
    <cfRule type="cellIs" priority="105" operator="lessThan" aboveAverage="0" equalAverage="0" bottom="0" percent="0" rank="0" text="" dxfId="1284">
      <formula>-0.03</formula>
    </cfRule>
  </conditionalFormatting>
  <conditionalFormatting sqref="X39">
    <cfRule type="cellIs" priority="106" operator="greaterThan" aboveAverage="0" equalAverage="0" bottom="0" percent="0" rank="0" text="" dxfId="1285">
      <formula>0.03</formula>
    </cfRule>
    <cfRule type="cellIs" priority="107" operator="lessThan" aboveAverage="0" equalAverage="0" bottom="0" percent="0" rank="0" text="" dxfId="1286">
      <formula>-0.03</formula>
    </cfRule>
  </conditionalFormatting>
  <conditionalFormatting sqref="Y39">
    <cfRule type="cellIs" priority="108" operator="greaterThan" aboveAverage="0" equalAverage="0" bottom="0" percent="0" rank="0" text="" dxfId="1287">
      <formula>0.03</formula>
    </cfRule>
    <cfRule type="cellIs" priority="109" operator="lessThan" aboveAverage="0" equalAverage="0" bottom="0" percent="0" rank="0" text="" dxfId="1288">
      <formula>-0.03</formula>
    </cfRule>
  </conditionalFormatting>
  <conditionalFormatting sqref="W43">
    <cfRule type="cellIs" priority="110" operator="greaterThan" aboveAverage="0" equalAverage="0" bottom="0" percent="0" rank="0" text="" dxfId="1289">
      <formula>0.03</formula>
    </cfRule>
    <cfRule type="cellIs" priority="111" operator="lessThan" aboveAverage="0" equalAverage="0" bottom="0" percent="0" rank="0" text="" dxfId="1290">
      <formula>-0.03</formula>
    </cfRule>
  </conditionalFormatting>
  <conditionalFormatting sqref="X43">
    <cfRule type="cellIs" priority="112" operator="greaterThan" aboveAverage="0" equalAverage="0" bottom="0" percent="0" rank="0" text="" dxfId="1291">
      <formula>0.03</formula>
    </cfRule>
    <cfRule type="cellIs" priority="113" operator="lessThan" aboveAverage="0" equalAverage="0" bottom="0" percent="0" rank="0" text="" dxfId="1292">
      <formula>-0.03</formula>
    </cfRule>
  </conditionalFormatting>
  <conditionalFormatting sqref="Y43">
    <cfRule type="cellIs" priority="114" operator="greaterThan" aboveAverage="0" equalAverage="0" bottom="0" percent="0" rank="0" text="" dxfId="1293">
      <formula>0.03</formula>
    </cfRule>
    <cfRule type="cellIs" priority="115" operator="lessThan" aboveAverage="0" equalAverage="0" bottom="0" percent="0" rank="0" text="" dxfId="1294">
      <formula>-0.03</formula>
    </cfRule>
  </conditionalFormatting>
  <conditionalFormatting sqref="W47">
    <cfRule type="cellIs" priority="116" operator="greaterThan" aboveAverage="0" equalAverage="0" bottom="0" percent="0" rank="0" text="" dxfId="1295">
      <formula>0.03</formula>
    </cfRule>
    <cfRule type="cellIs" priority="117" operator="lessThan" aboveAverage="0" equalAverage="0" bottom="0" percent="0" rank="0" text="" dxfId="1296">
      <formula>-0.03</formula>
    </cfRule>
  </conditionalFormatting>
  <conditionalFormatting sqref="X47">
    <cfRule type="cellIs" priority="118" operator="greaterThan" aboveAverage="0" equalAverage="0" bottom="0" percent="0" rank="0" text="" dxfId="1297">
      <formula>0.03</formula>
    </cfRule>
    <cfRule type="cellIs" priority="119" operator="lessThan" aboveAverage="0" equalAverage="0" bottom="0" percent="0" rank="0" text="" dxfId="1298">
      <formula>-0.03</formula>
    </cfRule>
  </conditionalFormatting>
  <conditionalFormatting sqref="Y47">
    <cfRule type="cellIs" priority="120" operator="greaterThan" aboveAverage="0" equalAverage="0" bottom="0" percent="0" rank="0" text="" dxfId="1299">
      <formula>0.03</formula>
    </cfRule>
    <cfRule type="cellIs" priority="121" operator="lessThan" aboveAverage="0" equalAverage="0" bottom="0" percent="0" rank="0" text="" dxfId="1300">
      <formula>-0.03</formula>
    </cfRule>
  </conditionalFormatting>
  <conditionalFormatting sqref="W42:X42">
    <cfRule type="cellIs" priority="122" operator="greaterThan" aboveAverage="0" equalAverage="0" bottom="0" percent="0" rank="0" text="" dxfId="1301">
      <formula>0.03</formula>
    </cfRule>
    <cfRule type="cellIs" priority="123" operator="lessThan" aboveAverage="0" equalAverage="0" bottom="0" percent="0" rank="0" text="" dxfId="1302">
      <formula>-0.03</formula>
    </cfRule>
  </conditionalFormatting>
  <conditionalFormatting sqref="W46:X46">
    <cfRule type="cellIs" priority="124" operator="greaterThan" aboveAverage="0" equalAverage="0" bottom="0" percent="0" rank="0" text="" dxfId="1303">
      <formula>0.03</formula>
    </cfRule>
    <cfRule type="cellIs" priority="125" operator="lessThan" aboveAverage="0" equalAverage="0" bottom="0" percent="0" rank="0" text="" dxfId="1304">
      <formula>-0.03</formula>
    </cfRule>
  </conditionalFormatting>
  <conditionalFormatting sqref="W50:X50">
    <cfRule type="cellIs" priority="126" operator="greaterThan" aboveAverage="0" equalAverage="0" bottom="0" percent="0" rank="0" text="" dxfId="1305">
      <formula>0.03</formula>
    </cfRule>
    <cfRule type="cellIs" priority="127" operator="lessThan" aboveAverage="0" equalAverage="0" bottom="0" percent="0" rank="0" text="" dxfId="1306">
      <formula>-0.03</formula>
    </cfRule>
  </conditionalFormatting>
  <conditionalFormatting sqref="T99:V102">
    <cfRule type="cellIs" priority="128" operator="greaterThan" aboveAverage="0" equalAverage="0" bottom="0" percent="0" rank="0" text="" dxfId="1307">
      <formula>0.03</formula>
    </cfRule>
    <cfRule type="cellIs" priority="129" operator="lessThan" aboveAverage="0" equalAverage="0" bottom="0" percent="0" rank="0" text="" dxfId="1308">
      <formula>-0.03</formula>
    </cfRule>
  </conditionalFormatting>
  <conditionalFormatting sqref="W99">
    <cfRule type="cellIs" priority="130" operator="greaterThan" aboveAverage="0" equalAverage="0" bottom="0" percent="0" rank="0" text="" dxfId="1309">
      <formula>0.03</formula>
    </cfRule>
    <cfRule type="cellIs" priority="131" operator="lessThan" aboveAverage="0" equalAverage="0" bottom="0" percent="0" rank="0" text="" dxfId="1310">
      <formula>-0.03</formula>
    </cfRule>
  </conditionalFormatting>
  <conditionalFormatting sqref="X99">
    <cfRule type="cellIs" priority="132" operator="greaterThan" aboveAverage="0" equalAverage="0" bottom="0" percent="0" rank="0" text="" dxfId="1311">
      <formula>0.03</formula>
    </cfRule>
    <cfRule type="cellIs" priority="133" operator="lessThan" aboveAverage="0" equalAverage="0" bottom="0" percent="0" rank="0" text="" dxfId="1312">
      <formula>-0.03</formula>
    </cfRule>
  </conditionalFormatting>
  <conditionalFormatting sqref="Y99">
    <cfRule type="cellIs" priority="134" operator="greaterThan" aboveAverage="0" equalAverage="0" bottom="0" percent="0" rank="0" text="" dxfId="1313">
      <formula>0.03</formula>
    </cfRule>
    <cfRule type="cellIs" priority="135" operator="lessThan" aboveAverage="0" equalAverage="0" bottom="0" percent="0" rank="0" text="" dxfId="1314">
      <formula>-0.03</formula>
    </cfRule>
  </conditionalFormatting>
  <conditionalFormatting sqref="W59">
    <cfRule type="cellIs" priority="136" operator="greaterThan" aboveAverage="0" equalAverage="0" bottom="0" percent="0" rank="0" text="" dxfId="1315">
      <formula>0.03</formula>
    </cfRule>
    <cfRule type="cellIs" priority="137" operator="lessThan" aboveAverage="0" equalAverage="0" bottom="0" percent="0" rank="0" text="" dxfId="1316">
      <formula>-0.03</formula>
    </cfRule>
  </conditionalFormatting>
  <conditionalFormatting sqref="W102:X102">
    <cfRule type="cellIs" priority="138" operator="greaterThan" aboveAverage="0" equalAverage="0" bottom="0" percent="0" rank="0" text="" dxfId="1317">
      <formula>0.03</formula>
    </cfRule>
    <cfRule type="cellIs" priority="139" operator="lessThan" aboveAverage="0" equalAverage="0" bottom="0" percent="0" rank="0" text="" dxfId="1318">
      <formula>-0.03</formula>
    </cfRule>
  </conditionalFormatting>
  <conditionalFormatting sqref="X87">
    <cfRule type="cellIs" priority="140" operator="greaterThan" aboveAverage="0" equalAverage="0" bottom="0" percent="0" rank="0" text="" dxfId="1319">
      <formula>0.03</formula>
    </cfRule>
    <cfRule type="cellIs" priority="141" operator="lessThan" aboveAverage="0" equalAverage="0" bottom="0" percent="0" rank="0" text="" dxfId="1320">
      <formula>-0.03</formula>
    </cfRule>
  </conditionalFormatting>
  <conditionalFormatting sqref="Y87">
    <cfRule type="cellIs" priority="142" operator="greaterThan" aboveAverage="0" equalAverage="0" bottom="0" percent="0" rank="0" text="" dxfId="1321">
      <formula>0.03</formula>
    </cfRule>
    <cfRule type="cellIs" priority="143" operator="lessThan" aboveAverage="0" equalAverage="0" bottom="0" percent="0" rank="0" text="" dxfId="1322">
      <formula>-0.03</formula>
    </cfRule>
  </conditionalFormatting>
  <conditionalFormatting sqref="W87">
    <cfRule type="cellIs" priority="144" operator="greaterThan" aboveAverage="0" equalAverage="0" bottom="0" percent="0" rank="0" text="" dxfId="1323">
      <formula>0.03</formula>
    </cfRule>
    <cfRule type="cellIs" priority="145" operator="lessThan" aboveAverage="0" equalAverage="0" bottom="0" percent="0" rank="0" text="" dxfId="1324">
      <formula>-0.03</formula>
    </cfRule>
  </conditionalFormatting>
  <conditionalFormatting sqref="Y91">
    <cfRule type="cellIs" priority="146" operator="greaterThan" aboveAverage="0" equalAverage="0" bottom="0" percent="0" rank="0" text="" dxfId="1325">
      <formula>0.03</formula>
    </cfRule>
    <cfRule type="cellIs" priority="147" operator="lessThan" aboveAverage="0" equalAverage="0" bottom="0" percent="0" rank="0" text="" dxfId="1326">
      <formula>-0.03</formula>
    </cfRule>
  </conditionalFormatting>
  <conditionalFormatting sqref="W95">
    <cfRule type="cellIs" priority="148" operator="greaterThan" aboveAverage="0" equalAverage="0" bottom="0" percent="0" rank="0" text="" dxfId="1327">
      <formula>0.03</formula>
    </cfRule>
    <cfRule type="cellIs" priority="149" operator="lessThan" aboveAverage="0" equalAverage="0" bottom="0" percent="0" rank="0" text="" dxfId="1328">
      <formula>-0.03</formula>
    </cfRule>
  </conditionalFormatting>
  <conditionalFormatting sqref="X91">
    <cfRule type="cellIs" priority="150" operator="greaterThan" aboveAverage="0" equalAverage="0" bottom="0" percent="0" rank="0" text="" dxfId="1329">
      <formula>0.03</formula>
    </cfRule>
    <cfRule type="cellIs" priority="151" operator="lessThan" aboveAverage="0" equalAverage="0" bottom="0" percent="0" rank="0" text="" dxfId="1330">
      <formula>-0.03</formula>
    </cfRule>
  </conditionalFormatting>
  <conditionalFormatting sqref="X95">
    <cfRule type="cellIs" priority="152" operator="greaterThan" aboveAverage="0" equalAverage="0" bottom="0" percent="0" rank="0" text="" dxfId="1331">
      <formula>0.03</formula>
    </cfRule>
    <cfRule type="cellIs" priority="153" operator="lessThan" aboveAverage="0" equalAverage="0" bottom="0" percent="0" rank="0" text="" dxfId="1332">
      <formula>-0.03</formula>
    </cfRule>
  </conditionalFormatting>
  <conditionalFormatting sqref="Y95">
    <cfRule type="cellIs" priority="154" operator="greaterThan" aboveAverage="0" equalAverage="0" bottom="0" percent="0" rank="0" text="" dxfId="1333">
      <formula>0.03</formula>
    </cfRule>
    <cfRule type="cellIs" priority="155" operator="lessThan" aboveAverage="0" equalAverage="0" bottom="0" percent="0" rank="0" text="" dxfId="1334">
      <formula>-0.03</formula>
    </cfRule>
  </conditionalFormatting>
  <conditionalFormatting sqref="W90:X90">
    <cfRule type="cellIs" priority="156" operator="greaterThan" aboveAverage="0" equalAverage="0" bottom="0" percent="0" rank="0" text="" dxfId="1335">
      <formula>0.03</formula>
    </cfRule>
    <cfRule type="cellIs" priority="157" operator="lessThan" aboveAverage="0" equalAverage="0" bottom="0" percent="0" rank="0" text="" dxfId="1336">
      <formula>-0.03</formula>
    </cfRule>
  </conditionalFormatting>
  <conditionalFormatting sqref="W94:X94">
    <cfRule type="cellIs" priority="158" operator="greaterThan" aboveAverage="0" equalAverage="0" bottom="0" percent="0" rank="0" text="" dxfId="1337">
      <formula>0.03</formula>
    </cfRule>
    <cfRule type="cellIs" priority="159" operator="lessThan" aboveAverage="0" equalAverage="0" bottom="0" percent="0" rank="0" text="" dxfId="1338">
      <formula>-0.03</formula>
    </cfRule>
  </conditionalFormatting>
  <conditionalFormatting sqref="W98:X98">
    <cfRule type="cellIs" priority="160" operator="greaterThan" aboveAverage="0" equalAverage="0" bottom="0" percent="0" rank="0" text="" dxfId="1339">
      <formula>0.03</formula>
    </cfRule>
    <cfRule type="cellIs" priority="161" operator="lessThan" aboveAverage="0" equalAverage="0" bottom="0" percent="0" rank="0" text="" dxfId="1340">
      <formula>-0.03</formula>
    </cfRule>
  </conditionalFormatting>
  <conditionalFormatting sqref="W103">
    <cfRule type="cellIs" priority="162" operator="greaterThan" aboveAverage="0" equalAverage="0" bottom="0" percent="0" rank="0" text="" dxfId="1341">
      <formula>0.03</formula>
    </cfRule>
    <cfRule type="cellIs" priority="163" operator="lessThan" aboveAverage="0" equalAverage="0" bottom="0" percent="0" rank="0" text="" dxfId="1342">
      <formula>-0.03</formula>
    </cfRule>
  </conditionalFormatting>
  <conditionalFormatting sqref="X103">
    <cfRule type="cellIs" priority="164" operator="greaterThan" aboveAverage="0" equalAverage="0" bottom="0" percent="0" rank="0" text="" dxfId="1343">
      <formula>0.03</formula>
    </cfRule>
    <cfRule type="cellIs" priority="165" operator="lessThan" aboveAverage="0" equalAverage="0" bottom="0" percent="0" rank="0" text="" dxfId="1344">
      <formula>-0.03</formula>
    </cfRule>
  </conditionalFormatting>
  <conditionalFormatting sqref="Y103">
    <cfRule type="cellIs" priority="166" operator="greaterThan" aboveAverage="0" equalAverage="0" bottom="0" percent="0" rank="0" text="" dxfId="1345">
      <formula>0.03</formula>
    </cfRule>
    <cfRule type="cellIs" priority="167" operator="lessThan" aboveAverage="0" equalAverage="0" bottom="0" percent="0" rank="0" text="" dxfId="1346">
      <formula>-0.03</formula>
    </cfRule>
  </conditionalFormatting>
  <conditionalFormatting sqref="T104:Y104">
    <cfRule type="cellIs" priority="168" operator="greaterThan" aboveAverage="0" equalAverage="0" bottom="0" percent="0" rank="0" text="" dxfId="1347">
      <formula>0.03</formula>
    </cfRule>
    <cfRule type="cellIs" priority="169" operator="lessThan" aboveAverage="0" equalAverage="0" bottom="0" percent="0" rank="0" text="" dxfId="1348">
      <formula>-0.03</formula>
    </cfRule>
  </conditionalFormatting>
  <conditionalFormatting sqref="T105:Y105">
    <cfRule type="cellIs" priority="170" operator="greaterThan" aboveAverage="0" equalAverage="0" bottom="0" percent="0" rank="0" text="" dxfId="1349">
      <formula>0.03</formula>
    </cfRule>
    <cfRule type="cellIs" priority="171" operator="lessThan" aboveAverage="0" equalAverage="0" bottom="0" percent="0" rank="0" text="" dxfId="1350">
      <formula>-0.03</formula>
    </cfRule>
  </conditionalFormatting>
  <conditionalFormatting sqref="T59:V66">
    <cfRule type="cellIs" priority="172" operator="greaterThan" aboveAverage="0" equalAverage="0" bottom="0" percent="0" rank="0" text="" dxfId="1351">
      <formula>0.03</formula>
    </cfRule>
    <cfRule type="cellIs" priority="173" operator="lessThan" aboveAverage="0" equalAverage="0" bottom="0" percent="0" rank="0" text="" dxfId="1352">
      <formula>-0.03</formula>
    </cfRule>
  </conditionalFormatting>
  <conditionalFormatting sqref="X59">
    <cfRule type="cellIs" priority="174" operator="greaterThan" aboveAverage="0" equalAverage="0" bottom="0" percent="0" rank="0" text="" dxfId="1353">
      <formula>0.03</formula>
    </cfRule>
    <cfRule type="cellIs" priority="175" operator="lessThan" aboveAverage="0" equalAverage="0" bottom="0" percent="0" rank="0" text="" dxfId="1354">
      <formula>-0.03</formula>
    </cfRule>
  </conditionalFormatting>
  <conditionalFormatting sqref="Y59">
    <cfRule type="cellIs" priority="176" operator="greaterThan" aboveAverage="0" equalAverage="0" bottom="0" percent="0" rank="0" text="" dxfId="1355">
      <formula>0.03</formula>
    </cfRule>
    <cfRule type="cellIs" priority="177" operator="lessThan" aboveAverage="0" equalAverage="0" bottom="0" percent="0" rank="0" text="" dxfId="1356">
      <formula>-0.03</formula>
    </cfRule>
  </conditionalFormatting>
  <conditionalFormatting sqref="W63">
    <cfRule type="cellIs" priority="178" operator="greaterThan" aboveAverage="0" equalAverage="0" bottom="0" percent="0" rank="0" text="" dxfId="1357">
      <formula>0.03</formula>
    </cfRule>
    <cfRule type="cellIs" priority="179" operator="lessThan" aboveAverage="0" equalAverage="0" bottom="0" percent="0" rank="0" text="" dxfId="1358">
      <formula>-0.03</formula>
    </cfRule>
  </conditionalFormatting>
  <conditionalFormatting sqref="X63">
    <cfRule type="cellIs" priority="180" operator="greaterThan" aboveAverage="0" equalAverage="0" bottom="0" percent="0" rank="0" text="" dxfId="1359">
      <formula>0.03</formula>
    </cfRule>
    <cfRule type="cellIs" priority="181" operator="lessThan" aboveAverage="0" equalAverage="0" bottom="0" percent="0" rank="0" text="" dxfId="1360">
      <formula>-0.03</formula>
    </cfRule>
  </conditionalFormatting>
  <conditionalFormatting sqref="Y63">
    <cfRule type="cellIs" priority="182" operator="greaterThan" aboveAverage="0" equalAverage="0" bottom="0" percent="0" rank="0" text="" dxfId="1361">
      <formula>0.03</formula>
    </cfRule>
    <cfRule type="cellIs" priority="183" operator="lessThan" aboveAverage="0" equalAverage="0" bottom="0" percent="0" rank="0" text="" dxfId="1362">
      <formula>-0.03</formula>
    </cfRule>
  </conditionalFormatting>
  <conditionalFormatting sqref="W62:X62">
    <cfRule type="cellIs" priority="184" operator="greaterThan" aboveAverage="0" equalAverage="0" bottom="0" percent="0" rank="0" text="" dxfId="1363">
      <formula>0.03</formula>
    </cfRule>
    <cfRule type="cellIs" priority="185" operator="lessThan" aboveAverage="0" equalAverage="0" bottom="0" percent="0" rank="0" text="" dxfId="1364">
      <formula>-0.03</formula>
    </cfRule>
  </conditionalFormatting>
  <conditionalFormatting sqref="W66:X66">
    <cfRule type="cellIs" priority="186" operator="greaterThan" aboveAverage="0" equalAverage="0" bottom="0" percent="0" rank="0" text="" dxfId="1365">
      <formula>0.03</formula>
    </cfRule>
    <cfRule type="cellIs" priority="187" operator="lessThan" aboveAverage="0" equalAverage="0" bottom="0" percent="0" rank="0" text="" dxfId="1366">
      <formula>-0.03</formula>
    </cfRule>
  </conditionalFormatting>
  <conditionalFormatting sqref="T67:V70">
    <cfRule type="cellIs" priority="188" operator="greaterThan" aboveAverage="0" equalAverage="0" bottom="0" percent="0" rank="0" text="" dxfId="1367">
      <formula>0.03</formula>
    </cfRule>
    <cfRule type="cellIs" priority="189" operator="lessThan" aboveAverage="0" equalAverage="0" bottom="0" percent="0" rank="0" text="" dxfId="1368">
      <formula>-0.03</formula>
    </cfRule>
  </conditionalFormatting>
  <conditionalFormatting sqref="W67">
    <cfRule type="cellIs" priority="190" operator="greaterThan" aboveAverage="0" equalAverage="0" bottom="0" percent="0" rank="0" text="" dxfId="1369">
      <formula>0.03</formula>
    </cfRule>
    <cfRule type="cellIs" priority="191" operator="lessThan" aboveAverage="0" equalAverage="0" bottom="0" percent="0" rank="0" text="" dxfId="1370">
      <formula>-0.03</formula>
    </cfRule>
  </conditionalFormatting>
  <conditionalFormatting sqref="X67">
    <cfRule type="cellIs" priority="192" operator="greaterThan" aboveAverage="0" equalAverage="0" bottom="0" percent="0" rank="0" text="" dxfId="1371">
      <formula>0.03</formula>
    </cfRule>
    <cfRule type="cellIs" priority="193" operator="lessThan" aboveAverage="0" equalAverage="0" bottom="0" percent="0" rank="0" text="" dxfId="1372">
      <formula>-0.03</formula>
    </cfRule>
  </conditionalFormatting>
  <conditionalFormatting sqref="Y67">
    <cfRule type="cellIs" priority="194" operator="greaterThan" aboveAverage="0" equalAverage="0" bottom="0" percent="0" rank="0" text="" dxfId="1373">
      <formula>0.03</formula>
    </cfRule>
    <cfRule type="cellIs" priority="195" operator="lessThan" aboveAverage="0" equalAverage="0" bottom="0" percent="0" rank="0" text="" dxfId="1374">
      <formula>-0.03</formula>
    </cfRule>
  </conditionalFormatting>
  <conditionalFormatting sqref="W83">
    <cfRule type="cellIs" priority="196" operator="greaterThan" aboveAverage="0" equalAverage="0" bottom="0" percent="0" rank="0" text="" dxfId="1375">
      <formula>0.03</formula>
    </cfRule>
    <cfRule type="cellIs" priority="197" operator="lessThan" aboveAverage="0" equalAverage="0" bottom="0" percent="0" rank="0" text="" dxfId="1376">
      <formula>-0.03</formula>
    </cfRule>
  </conditionalFormatting>
  <conditionalFormatting sqref="X83">
    <cfRule type="cellIs" priority="198" operator="greaterThan" aboveAverage="0" equalAverage="0" bottom="0" percent="0" rank="0" text="" dxfId="1377">
      <formula>0.03</formula>
    </cfRule>
    <cfRule type="cellIs" priority="199" operator="lessThan" aboveAverage="0" equalAverage="0" bottom="0" percent="0" rank="0" text="" dxfId="1378">
      <formula>-0.03</formula>
    </cfRule>
  </conditionalFormatting>
  <conditionalFormatting sqref="Y83">
    <cfRule type="cellIs" priority="200" operator="greaterThan" aboveAverage="0" equalAverage="0" bottom="0" percent="0" rank="0" text="" dxfId="1379">
      <formula>0.03</formula>
    </cfRule>
    <cfRule type="cellIs" priority="201" operator="lessThan" aboveAverage="0" equalAverage="0" bottom="0" percent="0" rank="0" text="" dxfId="1380">
      <formula>-0.03</formula>
    </cfRule>
  </conditionalFormatting>
  <conditionalFormatting sqref="W70:X70">
    <cfRule type="cellIs" priority="202" operator="greaterThan" aboveAverage="0" equalAverage="0" bottom="0" percent="0" rank="0" text="" dxfId="1381">
      <formula>0.03</formula>
    </cfRule>
    <cfRule type="cellIs" priority="203" operator="lessThan" aboveAverage="0" equalAverage="0" bottom="0" percent="0" rank="0" text="" dxfId="1382">
      <formula>-0.03</formula>
    </cfRule>
  </conditionalFormatting>
  <conditionalFormatting sqref="W86:X86">
    <cfRule type="cellIs" priority="204" operator="greaterThan" aboveAverage="0" equalAverage="0" bottom="0" percent="0" rank="0" text="" dxfId="1383">
      <formula>0.03</formula>
    </cfRule>
    <cfRule type="cellIs" priority="205" operator="lessThan" aboveAverage="0" equalAverage="0" bottom="0" percent="0" rank="0" text="" dxfId="1384">
      <formula>-0.03</formula>
    </cfRule>
  </conditionalFormatting>
  <conditionalFormatting sqref="T71:V82">
    <cfRule type="cellIs" priority="206" operator="greaterThan" aboveAverage="0" equalAverage="0" bottom="0" percent="0" rank="0" text="" dxfId="1385">
      <formula>0.03</formula>
    </cfRule>
    <cfRule type="cellIs" priority="207" operator="lessThan" aboveAverage="0" equalAverage="0" bottom="0" percent="0" rank="0" text="" dxfId="1386">
      <formula>-0.03</formula>
    </cfRule>
  </conditionalFormatting>
  <conditionalFormatting sqref="W71">
    <cfRule type="cellIs" priority="208" operator="greaterThan" aboveAverage="0" equalAverage="0" bottom="0" percent="0" rank="0" text="" dxfId="1387">
      <formula>0.03</formula>
    </cfRule>
    <cfRule type="cellIs" priority="209" operator="lessThan" aboveAverage="0" equalAverage="0" bottom="0" percent="0" rank="0" text="" dxfId="1388">
      <formula>-0.03</formula>
    </cfRule>
  </conditionalFormatting>
  <conditionalFormatting sqref="X71">
    <cfRule type="cellIs" priority="210" operator="greaterThan" aboveAverage="0" equalAverage="0" bottom="0" percent="0" rank="0" text="" dxfId="1389">
      <formula>0.03</formula>
    </cfRule>
    <cfRule type="cellIs" priority="211" operator="lessThan" aboveAverage="0" equalAverage="0" bottom="0" percent="0" rank="0" text="" dxfId="1390">
      <formula>-0.03</formula>
    </cfRule>
  </conditionalFormatting>
  <conditionalFormatting sqref="Y71">
    <cfRule type="cellIs" priority="212" operator="greaterThan" aboveAverage="0" equalAverage="0" bottom="0" percent="0" rank="0" text="" dxfId="1391">
      <formula>0.03</formula>
    </cfRule>
    <cfRule type="cellIs" priority="213" operator="lessThan" aboveAverage="0" equalAverage="0" bottom="0" percent="0" rank="0" text="" dxfId="1392">
      <formula>-0.03</formula>
    </cfRule>
  </conditionalFormatting>
  <conditionalFormatting sqref="W75">
    <cfRule type="cellIs" priority="214" operator="greaterThan" aboveAverage="0" equalAverage="0" bottom="0" percent="0" rank="0" text="" dxfId="1393">
      <formula>0.03</formula>
    </cfRule>
    <cfRule type="cellIs" priority="215" operator="lessThan" aboveAverage="0" equalAverage="0" bottom="0" percent="0" rank="0" text="" dxfId="1394">
      <formula>-0.03</formula>
    </cfRule>
  </conditionalFormatting>
  <conditionalFormatting sqref="X75">
    <cfRule type="cellIs" priority="216" operator="greaterThan" aboveAverage="0" equalAverage="0" bottom="0" percent="0" rank="0" text="" dxfId="1395">
      <formula>0.03</formula>
    </cfRule>
    <cfRule type="cellIs" priority="217" operator="lessThan" aboveAverage="0" equalAverage="0" bottom="0" percent="0" rank="0" text="" dxfId="1396">
      <formula>-0.03</formula>
    </cfRule>
  </conditionalFormatting>
  <conditionalFormatting sqref="Y75">
    <cfRule type="cellIs" priority="218" operator="greaterThan" aboveAverage="0" equalAverage="0" bottom="0" percent="0" rank="0" text="" dxfId="1397">
      <formula>0.03</formula>
    </cfRule>
    <cfRule type="cellIs" priority="219" operator="lessThan" aboveAverage="0" equalAverage="0" bottom="0" percent="0" rank="0" text="" dxfId="1398">
      <formula>-0.03</formula>
    </cfRule>
  </conditionalFormatting>
  <conditionalFormatting sqref="W79">
    <cfRule type="cellIs" priority="220" operator="greaterThan" aboveAverage="0" equalAverage="0" bottom="0" percent="0" rank="0" text="" dxfId="1399">
      <formula>0.03</formula>
    </cfRule>
    <cfRule type="cellIs" priority="221" operator="lessThan" aboveAverage="0" equalAverage="0" bottom="0" percent="0" rank="0" text="" dxfId="1400">
      <formula>-0.03</formula>
    </cfRule>
  </conditionalFormatting>
  <conditionalFormatting sqref="X79">
    <cfRule type="cellIs" priority="222" operator="greaterThan" aboveAverage="0" equalAverage="0" bottom="0" percent="0" rank="0" text="" dxfId="1401">
      <formula>0.03</formula>
    </cfRule>
    <cfRule type="cellIs" priority="223" operator="lessThan" aboveAverage="0" equalAverage="0" bottom="0" percent="0" rank="0" text="" dxfId="1402">
      <formula>-0.03</formula>
    </cfRule>
  </conditionalFormatting>
  <conditionalFormatting sqref="Y79">
    <cfRule type="cellIs" priority="224" operator="greaterThan" aboveAverage="0" equalAverage="0" bottom="0" percent="0" rank="0" text="" dxfId="1403">
      <formula>0.03</formula>
    </cfRule>
    <cfRule type="cellIs" priority="225" operator="lessThan" aboveAverage="0" equalAverage="0" bottom="0" percent="0" rank="0" text="" dxfId="1404">
      <formula>-0.03</formula>
    </cfRule>
  </conditionalFormatting>
  <conditionalFormatting sqref="W74:X74">
    <cfRule type="cellIs" priority="226" operator="greaterThan" aboveAverage="0" equalAverage="0" bottom="0" percent="0" rank="0" text="" dxfId="1405">
      <formula>0.03</formula>
    </cfRule>
    <cfRule type="cellIs" priority="227" operator="lessThan" aboveAverage="0" equalAverage="0" bottom="0" percent="0" rank="0" text="" dxfId="1406">
      <formula>-0.03</formula>
    </cfRule>
  </conditionalFormatting>
  <conditionalFormatting sqref="W78:X78">
    <cfRule type="cellIs" priority="228" operator="greaterThan" aboveAverage="0" equalAverage="0" bottom="0" percent="0" rank="0" text="" dxfId="1407">
      <formula>0.03</formula>
    </cfRule>
    <cfRule type="cellIs" priority="229" operator="lessThan" aboveAverage="0" equalAverage="0" bottom="0" percent="0" rank="0" text="" dxfId="1408">
      <formula>-0.03</formula>
    </cfRule>
  </conditionalFormatting>
  <conditionalFormatting sqref="W82:X82">
    <cfRule type="cellIs" priority="230" operator="greaterThan" aboveAverage="0" equalAverage="0" bottom="0" percent="0" rank="0" text="" dxfId="1409">
      <formula>0.03</formula>
    </cfRule>
    <cfRule type="cellIs" priority="231" operator="lessThan" aboveAverage="0" equalAverage="0" bottom="0" percent="0" rank="0" text="" dxfId="1410">
      <formula>-0.03</formula>
    </cfRule>
  </conditionalFormatting>
  <conditionalFormatting sqref="T106:Y106">
    <cfRule type="cellIs" priority="232" operator="greaterThan" aboveAverage="0" equalAverage="0" bottom="0" percent="0" rank="0" text="" dxfId="1411">
      <formula>0.03</formula>
    </cfRule>
    <cfRule type="cellIs" priority="233" operator="lessThan" aboveAverage="0" equalAverage="0" bottom="0" percent="0" rank="0" text="" dxfId="1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7822.9912</v>
      </c>
      <c r="E3" s="52" t="n">
        <v>43.6676</v>
      </c>
      <c r="F3" s="52" t="n">
        <v>45.1554</v>
      </c>
      <c r="G3" s="52" t="n">
        <v>46.0409</v>
      </c>
      <c r="H3" s="52" t="n">
        <v>14136.15</v>
      </c>
      <c r="I3" s="52" t="n">
        <v>17.62</v>
      </c>
      <c r="J3" s="53" t="n">
        <f aca="false">SECTOHOURS(H3)</f>
        <v>3.92670833333333</v>
      </c>
      <c r="L3" s="51" t="n">
        <v>7823.7992</v>
      </c>
      <c r="M3" s="52" t="n">
        <v>43.6677</v>
      </c>
      <c r="N3" s="52" t="n">
        <v>45.1543</v>
      </c>
      <c r="O3" s="52" t="n">
        <v>46.0362</v>
      </c>
      <c r="P3" s="52" t="n">
        <v>14973.63</v>
      </c>
      <c r="Q3" s="52" t="n">
        <v>18.47</v>
      </c>
      <c r="R3" s="53" t="n">
        <f aca="false">SECTOHOURS(P3)</f>
        <v>4.15934166666667</v>
      </c>
      <c r="S3" s="54"/>
      <c r="T3" s="8" t="n">
        <f aca="false">BDRATE($D3:$D6,E3:E6,$L3:$L6,M3:M6)</f>
        <v>0.000329831271631997</v>
      </c>
      <c r="U3" s="9" t="n">
        <f aca="false">BDRATE($D3:$D6,F3:F6,$L3:$L6,N3:N6)</f>
        <v>-0.00460688699288148</v>
      </c>
      <c r="V3" s="9" t="n">
        <f aca="false">BDRATE($D3:$D6,G3:G6,$L3:$L6,O3:O6)</f>
        <v>0.00344778442247451</v>
      </c>
      <c r="W3" s="12" t="n">
        <f aca="false">BDRATEOLD($D3:$D6,E3:E6,$L3:$L6,M3:M6)</f>
        <v>0.000343465792088882</v>
      </c>
      <c r="X3" s="13" t="n">
        <f aca="false">BDRATEOLD($D3:$D6,F3:F6,$L3:$L6,N3:N6)</f>
        <v>-0.00458155010519801</v>
      </c>
      <c r="Y3" s="14" t="n">
        <f aca="false">BDRATEOLD($D3:$D6,G3:G6,$L3:$L6,O3:O6)</f>
        <v>0.00338379945991107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3883.604</v>
      </c>
      <c r="E4" s="56" t="n">
        <v>40.3904</v>
      </c>
      <c r="F4" s="56" t="n">
        <v>42.5323</v>
      </c>
      <c r="G4" s="56" t="n">
        <v>43.0734</v>
      </c>
      <c r="H4" s="56" t="n">
        <v>12107.91</v>
      </c>
      <c r="I4" s="56" t="n">
        <v>14.9</v>
      </c>
      <c r="J4" s="57" t="e">
        <f aca="false">SECTOHOURS(H4)</f>
        <v>#VALUE!</v>
      </c>
      <c r="L4" s="55" t="n">
        <v>3884.7712</v>
      </c>
      <c r="M4" s="56" t="n">
        <v>40.3841</v>
      </c>
      <c r="N4" s="56" t="n">
        <v>42.5431</v>
      </c>
      <c r="O4" s="56" t="n">
        <v>43.0662</v>
      </c>
      <c r="P4" s="56" t="n">
        <v>12857.46</v>
      </c>
      <c r="Q4" s="56" t="n">
        <v>15.52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826.6544</v>
      </c>
      <c r="E5" s="56" t="n">
        <v>37.0483</v>
      </c>
      <c r="F5" s="56" t="n">
        <v>39.6606</v>
      </c>
      <c r="G5" s="56" t="n">
        <v>40.0604</v>
      </c>
      <c r="H5" s="56" t="n">
        <v>10276.37</v>
      </c>
      <c r="I5" s="56" t="n">
        <v>13.85</v>
      </c>
      <c r="J5" s="57" t="e">
        <f aca="false">SECTOHOURS(H5)</f>
        <v>#VALUE!</v>
      </c>
      <c r="L5" s="55" t="n">
        <v>1827.5632</v>
      </c>
      <c r="M5" s="56" t="n">
        <v>37.0527</v>
      </c>
      <c r="N5" s="56" t="n">
        <v>39.6875</v>
      </c>
      <c r="O5" s="56" t="n">
        <v>40.0415</v>
      </c>
      <c r="P5" s="56" t="n">
        <v>9516.41</v>
      </c>
      <c r="Q5" s="56" t="n">
        <v>12.37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880.9168</v>
      </c>
      <c r="E6" s="60" t="n">
        <v>34.0039</v>
      </c>
      <c r="F6" s="60" t="n">
        <v>37.356</v>
      </c>
      <c r="G6" s="60" t="n">
        <v>37.682</v>
      </c>
      <c r="H6" s="60" t="n">
        <v>8826.89</v>
      </c>
      <c r="I6" s="60" t="n">
        <v>10.89</v>
      </c>
      <c r="J6" s="61" t="e">
        <f aca="false">SECTOHOURS(H6)</f>
        <v>#VALUE!</v>
      </c>
      <c r="L6" s="59" t="n">
        <v>882.056</v>
      </c>
      <c r="M6" s="60" t="n">
        <v>34.0142</v>
      </c>
      <c r="N6" s="60" t="n">
        <v>37.3876</v>
      </c>
      <c r="O6" s="60" t="n">
        <v>37.673</v>
      </c>
      <c r="P6" s="60" t="n">
        <v>9285.13</v>
      </c>
      <c r="Q6" s="60" t="n">
        <v>10.5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9750.4728</v>
      </c>
      <c r="E7" s="52" t="n">
        <v>46.6917</v>
      </c>
      <c r="F7" s="52" t="n">
        <v>48.3871</v>
      </c>
      <c r="G7" s="52" t="n">
        <v>48.7558</v>
      </c>
      <c r="H7" s="52" t="n">
        <v>29608.55</v>
      </c>
      <c r="I7" s="52" t="n">
        <v>32.82</v>
      </c>
      <c r="J7" s="53" t="e">
        <f aca="false">SECTOHOURS(H7)</f>
        <v>#VALUE!</v>
      </c>
      <c r="L7" s="51" t="n">
        <v>9748.2365</v>
      </c>
      <c r="M7" s="52" t="n">
        <v>46.6895</v>
      </c>
      <c r="N7" s="52" t="n">
        <v>48.3875</v>
      </c>
      <c r="O7" s="52" t="n">
        <v>48.7445</v>
      </c>
      <c r="P7" s="52" t="n">
        <v>27010.92</v>
      </c>
      <c r="Q7" s="52" t="n">
        <v>33.26</v>
      </c>
      <c r="R7" s="53" t="e">
        <f aca="false">SECTOHOURS(P7)</f>
        <v>#VALUE!</v>
      </c>
      <c r="S7" s="54"/>
      <c r="T7" s="8" t="n">
        <f aca="false">BDRATE($D7:$D10,E7:E10,$L7:$L10,M7:M10)</f>
        <v>-0.000691940496259202</v>
      </c>
      <c r="U7" s="9" t="n">
        <f aca="false">BDRATE($D7:$D10,F7:F10,$L7:$L10,N7:N10)</f>
        <v>-0.00289199058916334</v>
      </c>
      <c r="V7" s="9" t="n">
        <f aca="false">BDRATE($D7:$D10,G7:G10,$L7:$L10,O7:O10)</f>
        <v>-0.00641587770700292</v>
      </c>
      <c r="W7" s="12" t="n">
        <f aca="false">BDRATEOLD($D7:$D10,E7:E10,$L7:$L10,M7:M10)</f>
        <v>-0.000690148485735675</v>
      </c>
      <c r="X7" s="13" t="n">
        <f aca="false">BDRATEOLD($D7:$D10,F7:F10,$L7:$L10,N7:N10)</f>
        <v>-0.00275794832323162</v>
      </c>
      <c r="Y7" s="14" t="n">
        <f aca="false">BDRATEOLD($D7:$D10,G7:G10,$L7:$L10,O7:O10)</f>
        <v>-0.00630399749252919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358.0797</v>
      </c>
      <c r="E8" s="56" t="n">
        <v>42.9583</v>
      </c>
      <c r="F8" s="56" t="n">
        <v>45.555</v>
      </c>
      <c r="G8" s="56" t="n">
        <v>45.8151</v>
      </c>
      <c r="H8" s="56" t="n">
        <v>22753.31</v>
      </c>
      <c r="I8" s="56" t="n">
        <v>27.41</v>
      </c>
      <c r="J8" s="57" t="e">
        <f aca="false">SECTOHOURS(H8)</f>
        <v>#VALUE!</v>
      </c>
      <c r="L8" s="55" t="n">
        <v>5360.0083</v>
      </c>
      <c r="M8" s="56" t="n">
        <v>42.9625</v>
      </c>
      <c r="N8" s="56" t="n">
        <v>45.5492</v>
      </c>
      <c r="O8" s="56" t="n">
        <v>45.8444</v>
      </c>
      <c r="P8" s="56" t="n">
        <v>24049.89</v>
      </c>
      <c r="Q8" s="56" t="n">
        <v>29.37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580.373</v>
      </c>
      <c r="E9" s="56" t="n">
        <v>38.9613</v>
      </c>
      <c r="F9" s="56" t="n">
        <v>42.5588</v>
      </c>
      <c r="G9" s="56" t="n">
        <v>42.6857</v>
      </c>
      <c r="H9" s="56" t="n">
        <v>19589.33</v>
      </c>
      <c r="I9" s="56" t="n">
        <v>23.85</v>
      </c>
      <c r="J9" s="57" t="e">
        <f aca="false">SECTOHOURS(H9)</f>
        <v>#VALUE!</v>
      </c>
      <c r="L9" s="55" t="n">
        <v>2582.1922</v>
      </c>
      <c r="M9" s="56" t="n">
        <v>38.9677</v>
      </c>
      <c r="N9" s="56" t="n">
        <v>42.5935</v>
      </c>
      <c r="O9" s="56" t="n">
        <v>42.731</v>
      </c>
      <c r="P9" s="56" t="n">
        <v>23324.21</v>
      </c>
      <c r="Q9" s="56" t="n">
        <v>25.54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1255.8542</v>
      </c>
      <c r="E10" s="60" t="n">
        <v>35.2837</v>
      </c>
      <c r="F10" s="60" t="n">
        <v>40.2433</v>
      </c>
      <c r="G10" s="60" t="n">
        <v>40.2208</v>
      </c>
      <c r="H10" s="60" t="n">
        <v>16404.07</v>
      </c>
      <c r="I10" s="60" t="n">
        <v>23.05</v>
      </c>
      <c r="J10" s="61" t="e">
        <f aca="false">SECTOHOURS(H10)</f>
        <v>#VALUE!</v>
      </c>
      <c r="L10" s="59" t="n">
        <v>1257.1493</v>
      </c>
      <c r="M10" s="60" t="n">
        <v>35.3043</v>
      </c>
      <c r="N10" s="60" t="n">
        <v>40.2576</v>
      </c>
      <c r="O10" s="60" t="n">
        <v>40.2304</v>
      </c>
      <c r="P10" s="60" t="n">
        <v>17295.81</v>
      </c>
      <c r="Q10" s="60" t="n">
        <v>23.44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439.0456</v>
      </c>
      <c r="E11" s="52" t="n">
        <v>50.3672</v>
      </c>
      <c r="F11" s="52" t="n">
        <v>49.1671</v>
      </c>
      <c r="G11" s="52" t="n">
        <v>49.1745</v>
      </c>
      <c r="H11" s="52" t="n">
        <v>7967.15</v>
      </c>
      <c r="I11" s="52" t="n">
        <v>6.28</v>
      </c>
      <c r="J11" s="53" t="e">
        <f aca="false">SECTOHOURS(H11)</f>
        <v>#VALUE!</v>
      </c>
      <c r="L11" s="51" t="n">
        <v>433.0336</v>
      </c>
      <c r="M11" s="52" t="n">
        <v>50.3927</v>
      </c>
      <c r="N11" s="52" t="n">
        <v>49.2081</v>
      </c>
      <c r="O11" s="52" t="n">
        <v>49.2201</v>
      </c>
      <c r="P11" s="52" t="n">
        <v>8978.9</v>
      </c>
      <c r="Q11" s="52" t="n">
        <v>6.88</v>
      </c>
      <c r="R11" s="53" t="e">
        <f aca="false">SECTOHOURS(P11)</f>
        <v>#VALUE!</v>
      </c>
      <c r="S11" s="54"/>
      <c r="T11" s="8" t="n">
        <f aca="false">BDRATE($D11:$D14,E11:E14,$L11:$L14,M11:M14)</f>
        <v>-0.0262532642731608</v>
      </c>
      <c r="U11" s="9" t="n">
        <f aca="false">BDRATE($D11:$D14,F11:F14,$L11:$L14,N11:N14)</f>
        <v>-0.0244841072729219</v>
      </c>
      <c r="V11" s="9" t="n">
        <f aca="false">BDRATE($D11:$D14,G11:G14,$L11:$L14,O11:O14)</f>
        <v>-0.0233454948920601</v>
      </c>
      <c r="W11" s="12" t="n">
        <f aca="false">BDRATEOLD($D11:$D14,E11:E14,$L11:$L14,M11:M14)</f>
        <v>-0.0261205914704881</v>
      </c>
      <c r="X11" s="13" t="n">
        <f aca="false">BDRATEOLD($D11:$D14,F11:F14,$L11:$L14,N11:N14)</f>
        <v>-0.0246388386506935</v>
      </c>
      <c r="Y11" s="14" t="n">
        <f aca="false">BDRATEOLD($D11:$D14,G11:G14,$L11:$L14,O11:O14)</f>
        <v>-0.0237479379294924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322.5376</v>
      </c>
      <c r="E12" s="56" t="n">
        <v>46.7218</v>
      </c>
      <c r="F12" s="56" t="n">
        <v>45.3273</v>
      </c>
      <c r="G12" s="56" t="n">
        <v>45.3215</v>
      </c>
      <c r="H12" s="56" t="n">
        <v>6718.59</v>
      </c>
      <c r="I12" s="56" t="n">
        <v>7.01</v>
      </c>
      <c r="J12" s="57" t="e">
        <f aca="false">SECTOHOURS(H12)</f>
        <v>#VALUE!</v>
      </c>
      <c r="L12" s="55" t="n">
        <v>315.232</v>
      </c>
      <c r="M12" s="56" t="n">
        <v>46.7551</v>
      </c>
      <c r="N12" s="56" t="n">
        <v>45.3541</v>
      </c>
      <c r="O12" s="56" t="n">
        <v>45.3143</v>
      </c>
      <c r="P12" s="56" t="n">
        <v>8661.74</v>
      </c>
      <c r="Q12" s="56" t="n">
        <v>6.96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38.744</v>
      </c>
      <c r="E13" s="56" t="n">
        <v>42.5815</v>
      </c>
      <c r="F13" s="56" t="n">
        <v>41.1803</v>
      </c>
      <c r="G13" s="56" t="n">
        <v>41.1335</v>
      </c>
      <c r="H13" s="56" t="n">
        <v>6622.47</v>
      </c>
      <c r="I13" s="56" t="n">
        <v>6.02</v>
      </c>
      <c r="J13" s="57" t="e">
        <f aca="false">SECTOHOURS(H13)</f>
        <v>#VALUE!</v>
      </c>
      <c r="L13" s="55" t="n">
        <v>233.1624</v>
      </c>
      <c r="M13" s="56" t="n">
        <v>42.6361</v>
      </c>
      <c r="N13" s="56" t="n">
        <v>41.2062</v>
      </c>
      <c r="O13" s="56" t="n">
        <v>41.1432</v>
      </c>
      <c r="P13" s="56" t="n">
        <v>8526.24</v>
      </c>
      <c r="Q13" s="56" t="n">
        <v>6.88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79.5032</v>
      </c>
      <c r="E14" s="60" t="n">
        <v>38.0352</v>
      </c>
      <c r="F14" s="60" t="n">
        <v>38.8816</v>
      </c>
      <c r="G14" s="60" t="n">
        <v>38.8651</v>
      </c>
      <c r="H14" s="60" t="n">
        <v>6558.85</v>
      </c>
      <c r="I14" s="60" t="n">
        <v>6.08</v>
      </c>
      <c r="J14" s="61" t="e">
        <f aca="false">SECTOHOURS(H14)</f>
        <v>#VALUE!</v>
      </c>
      <c r="L14" s="59" t="n">
        <v>173.6384</v>
      </c>
      <c r="M14" s="60" t="n">
        <v>38.0641</v>
      </c>
      <c r="N14" s="60" t="n">
        <v>38.8753</v>
      </c>
      <c r="O14" s="60" t="n">
        <v>38.903</v>
      </c>
      <c r="P14" s="60" t="n">
        <v>8248.02</v>
      </c>
      <c r="Q14" s="60" t="n">
        <v>6.59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1060.2218</v>
      </c>
      <c r="E15" s="52" t="n">
        <v>52.5572</v>
      </c>
      <c r="F15" s="52" t="n">
        <v>55.1601</v>
      </c>
      <c r="G15" s="52" t="n">
        <v>56.0761</v>
      </c>
      <c r="H15" s="52" t="n">
        <v>14333.55</v>
      </c>
      <c r="I15" s="52" t="n">
        <v>16.84</v>
      </c>
      <c r="J15" s="53" t="e">
        <f aca="false">SECTOHOURS(H15)</f>
        <v>#VALUE!</v>
      </c>
      <c r="L15" s="51" t="n">
        <v>1057.4045</v>
      </c>
      <c r="M15" s="52" t="n">
        <v>52.5588</v>
      </c>
      <c r="N15" s="52" t="n">
        <v>55.1897</v>
      </c>
      <c r="O15" s="52" t="n">
        <v>56.1054</v>
      </c>
      <c r="P15" s="52" t="n">
        <v>15016.47</v>
      </c>
      <c r="Q15" s="52" t="n">
        <v>15.72</v>
      </c>
      <c r="R15" s="53" t="e">
        <f aca="false">SECTOHOURS(P15)</f>
        <v>#VALUE!</v>
      </c>
      <c r="S15" s="54"/>
      <c r="T15" s="8" t="n">
        <f aca="false">BDRATE($D15:$D18,E15:E18,$L15:$L18,M15:M18)</f>
        <v>-0.00746168254863588</v>
      </c>
      <c r="U15" s="9" t="n">
        <f aca="false">BDRATE($D15:$D18,F15:F18,$L15:$L18,N15:N18)</f>
        <v>-0.0170710181606963</v>
      </c>
      <c r="V15" s="9" t="n">
        <f aca="false">BDRATE($D15:$D18,G15:G18,$L15:$L18,O15:O18)</f>
        <v>-0.0194703113785395</v>
      </c>
      <c r="W15" s="12" t="n">
        <f aca="false">BDRATEOLD($D15:$D18,E15:E18,$L15:$L18,M15:M18)</f>
        <v>-0.00750968032962229</v>
      </c>
      <c r="X15" s="13" t="n">
        <f aca="false">BDRATEOLD($D15:$D18,F15:F18,$L15:$L18,N15:N18)</f>
        <v>-0.0172031445543565</v>
      </c>
      <c r="Y15" s="14" t="n">
        <f aca="false">BDRATEOLD($D15:$D18,G15:G18,$L15:$L18,O15:O18)</f>
        <v>-0.0189623328673653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80.4416</v>
      </c>
      <c r="E16" s="56" t="n">
        <v>48.9213</v>
      </c>
      <c r="F16" s="56" t="n">
        <v>51.8073</v>
      </c>
      <c r="G16" s="56" t="n">
        <v>52.9133</v>
      </c>
      <c r="H16" s="56" t="n">
        <v>13812.16</v>
      </c>
      <c r="I16" s="56" t="n">
        <v>13.78</v>
      </c>
      <c r="J16" s="57" t="e">
        <f aca="false">SECTOHOURS(H16)</f>
        <v>#VALUE!</v>
      </c>
      <c r="L16" s="55" t="n">
        <v>679.3597</v>
      </c>
      <c r="M16" s="56" t="n">
        <v>48.9213</v>
      </c>
      <c r="N16" s="56" t="n">
        <v>51.8472</v>
      </c>
      <c r="O16" s="56" t="n">
        <v>52.9808</v>
      </c>
      <c r="P16" s="56" t="n">
        <v>14664.08</v>
      </c>
      <c r="Q16" s="56" t="n">
        <v>16.45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403.6989</v>
      </c>
      <c r="E17" s="56" t="n">
        <v>45.0585</v>
      </c>
      <c r="F17" s="56" t="n">
        <v>48.4334</v>
      </c>
      <c r="G17" s="56" t="n">
        <v>49.5667</v>
      </c>
      <c r="H17" s="56" t="n">
        <v>13371.53</v>
      </c>
      <c r="I17" s="56" t="n">
        <v>13.34</v>
      </c>
      <c r="J17" s="57" t="e">
        <f aca="false">SECTOHOURS(H17)</f>
        <v>#VALUE!</v>
      </c>
      <c r="L17" s="55" t="n">
        <v>400.0438</v>
      </c>
      <c r="M17" s="56" t="n">
        <v>45.0891</v>
      </c>
      <c r="N17" s="56" t="n">
        <v>48.5014</v>
      </c>
      <c r="O17" s="56" t="n">
        <v>49.7245</v>
      </c>
      <c r="P17" s="56" t="n">
        <v>16281.45</v>
      </c>
      <c r="Q17" s="56" t="n">
        <v>13.7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240.0774</v>
      </c>
      <c r="E18" s="60" t="n">
        <v>41.2358</v>
      </c>
      <c r="F18" s="60" t="n">
        <v>45.5065</v>
      </c>
      <c r="G18" s="60" t="n">
        <v>47.0703</v>
      </c>
      <c r="H18" s="60" t="n">
        <v>12863.48</v>
      </c>
      <c r="I18" s="60" t="n">
        <v>14.65</v>
      </c>
      <c r="J18" s="61" t="e">
        <f aca="false">SECTOHOURS(H18)</f>
        <v>#VALUE!</v>
      </c>
      <c r="L18" s="59" t="n">
        <v>238.4986</v>
      </c>
      <c r="M18" s="60" t="n">
        <v>41.2723</v>
      </c>
      <c r="N18" s="60" t="n">
        <v>45.7878</v>
      </c>
      <c r="O18" s="60" t="n">
        <v>47.0724</v>
      </c>
      <c r="P18" s="60" t="n">
        <v>15524.78</v>
      </c>
      <c r="Q18" s="60" t="n">
        <v>14.54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15462.14</v>
      </c>
      <c r="E19" s="52" t="n">
        <v>43.3232</v>
      </c>
      <c r="F19" s="52" t="n">
        <v>44.9074</v>
      </c>
      <c r="G19" s="52" t="n">
        <v>46.8322</v>
      </c>
      <c r="H19" s="52" t="n">
        <v>32079.12</v>
      </c>
      <c r="I19" s="52" t="n">
        <v>53.39</v>
      </c>
      <c r="J19" s="53" t="e">
        <f aca="false">SECTOHOURS(H19)</f>
        <v>#VALUE!</v>
      </c>
      <c r="L19" s="51" t="n">
        <v>15478.7776</v>
      </c>
      <c r="M19" s="52" t="n">
        <v>43.3249</v>
      </c>
      <c r="N19" s="52" t="n">
        <v>44.9042</v>
      </c>
      <c r="O19" s="52" t="n">
        <v>46.833</v>
      </c>
      <c r="P19" s="52" t="n">
        <v>35014.88</v>
      </c>
      <c r="Q19" s="52" t="n">
        <v>46.69</v>
      </c>
      <c r="R19" s="53" t="e">
        <f aca="false">SECTOHOURS(P19)</f>
        <v>#VALUE!</v>
      </c>
      <c r="S19" s="54"/>
      <c r="T19" s="8" t="n">
        <f aca="false">BDRATE($D19:$D22,E19:E22,$L19:$L22,M19:M22)</f>
        <v>3.89982946915612E-005</v>
      </c>
      <c r="U19" s="9" t="n">
        <f aca="false">BDRATE($D19:$D22,F19:F22,$L19:$L22,N19:N22)</f>
        <v>-0.000301446770090363</v>
      </c>
      <c r="V19" s="9" t="n">
        <f aca="false">BDRATE($D19:$D22,G19:G22,$L19:$L22,O19:O22)</f>
        <v>0.00164238937649897</v>
      </c>
      <c r="W19" s="12" t="n">
        <f aca="false">BDRATEOLD($D19:$D22,E19:E22,$L19:$L22,M19:M22)</f>
        <v>3.97332065276146E-005</v>
      </c>
      <c r="X19" s="13" t="n">
        <f aca="false">BDRATEOLD($D19:$D22,F19:F22,$L19:$L22,N19:N22)</f>
        <v>-0.000478612667801692</v>
      </c>
      <c r="Y19" s="14" t="n">
        <f aca="false">BDRATEOLD($D19:$D22,G19:G22,$L19:$L22,O19:O22)</f>
        <v>0.00129571417416741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5201.5984</v>
      </c>
      <c r="E20" s="56" t="n">
        <v>41.6824</v>
      </c>
      <c r="F20" s="56" t="n">
        <v>43.2518</v>
      </c>
      <c r="G20" s="56" t="n">
        <v>44.7546</v>
      </c>
      <c r="H20" s="56" t="n">
        <v>29690.08</v>
      </c>
      <c r="I20" s="56" t="n">
        <v>39.6</v>
      </c>
      <c r="J20" s="57" t="e">
        <f aca="false">SECTOHOURS(H20)</f>
        <v>#VALUE!</v>
      </c>
      <c r="L20" s="55" t="n">
        <v>5206.3464</v>
      </c>
      <c r="M20" s="56" t="n">
        <v>41.6831</v>
      </c>
      <c r="N20" s="56" t="n">
        <v>43.2569</v>
      </c>
      <c r="O20" s="56" t="n">
        <v>44.7536</v>
      </c>
      <c r="P20" s="56" t="n">
        <v>31137.75</v>
      </c>
      <c r="Q20" s="56" t="n">
        <v>40.49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2401.4096</v>
      </c>
      <c r="E21" s="56" t="n">
        <v>39.6561</v>
      </c>
      <c r="F21" s="56" t="n">
        <v>41.6223</v>
      </c>
      <c r="G21" s="56" t="n">
        <v>42.8061</v>
      </c>
      <c r="H21" s="56" t="n">
        <v>25390.03</v>
      </c>
      <c r="I21" s="56" t="n">
        <v>28.72</v>
      </c>
      <c r="J21" s="57" t="e">
        <f aca="false">SECTOHOURS(H21)</f>
        <v>#VALUE!</v>
      </c>
      <c r="L21" s="55" t="n">
        <v>2403.4384</v>
      </c>
      <c r="M21" s="56" t="n">
        <v>39.6603</v>
      </c>
      <c r="N21" s="56" t="n">
        <v>41.6201</v>
      </c>
      <c r="O21" s="56" t="n">
        <v>42.7986</v>
      </c>
      <c r="P21" s="56" t="n">
        <v>26767.72</v>
      </c>
      <c r="Q21" s="56" t="n">
        <v>33.81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1150.9296</v>
      </c>
      <c r="E22" s="60" t="n">
        <v>37.1302</v>
      </c>
      <c r="F22" s="60" t="n">
        <v>40.2981</v>
      </c>
      <c r="G22" s="60" t="n">
        <v>41.4868</v>
      </c>
      <c r="H22" s="60" t="n">
        <v>22269.29</v>
      </c>
      <c r="I22" s="60" t="n">
        <v>24.59</v>
      </c>
      <c r="J22" s="61" t="e">
        <f aca="false">SECTOHOURS(H22)</f>
        <v>#VALUE!</v>
      </c>
      <c r="L22" s="59" t="n">
        <v>1151.6904</v>
      </c>
      <c r="M22" s="60" t="n">
        <v>37.1292</v>
      </c>
      <c r="N22" s="60" t="n">
        <v>40.3103</v>
      </c>
      <c r="O22" s="60" t="n">
        <v>41.4958</v>
      </c>
      <c r="P22" s="60" t="n">
        <v>20486.54</v>
      </c>
      <c r="Q22" s="60" t="n">
        <v>24.49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23146.2672</v>
      </c>
      <c r="E23" s="52" t="n">
        <v>42.6934</v>
      </c>
      <c r="F23" s="52" t="n">
        <v>44.0954</v>
      </c>
      <c r="G23" s="52" t="n">
        <v>45.6155</v>
      </c>
      <c r="H23" s="52" t="n">
        <v>37161.55</v>
      </c>
      <c r="I23" s="52" t="n">
        <v>51.42</v>
      </c>
      <c r="J23" s="53" t="e">
        <f aca="false">SECTOHOURS(H23)</f>
        <v>#VALUE!</v>
      </c>
      <c r="L23" s="51" t="n">
        <v>23157.8392</v>
      </c>
      <c r="M23" s="52" t="n">
        <v>42.695</v>
      </c>
      <c r="N23" s="52" t="n">
        <v>44.097</v>
      </c>
      <c r="O23" s="52" t="n">
        <v>45.6155</v>
      </c>
      <c r="P23" s="52" t="n">
        <v>34232.26</v>
      </c>
      <c r="Q23" s="52" t="n">
        <v>53.99</v>
      </c>
      <c r="R23" s="53" t="e">
        <f aca="false">SECTOHOURS(P23)</f>
        <v>#VALUE!</v>
      </c>
      <c r="S23" s="54"/>
      <c r="T23" s="8" t="n">
        <f aca="false">BDRATE($D23:$D26,E23:E26,$L23:$L26,M23:M26)</f>
        <v>0.000307197005599003</v>
      </c>
      <c r="U23" s="9" t="n">
        <f aca="false">BDRATE($D23:$D26,F23:F26,$L23:$L26,N23:N26)</f>
        <v>0.00037174096435133</v>
      </c>
      <c r="V23" s="9" t="n">
        <f aca="false">BDRATE($D23:$D26,G23:G26,$L23:$L26,O23:O26)</f>
        <v>-0.00155084690801721</v>
      </c>
      <c r="W23" s="12" t="n">
        <f aca="false">BDRATEOLD($D23:$D26,E23:E26,$L23:$L26,M23:M26)</f>
        <v>0.000301988746385318</v>
      </c>
      <c r="X23" s="13" t="n">
        <f aca="false">BDRATEOLD($D23:$D26,F23:F26,$L23:$L26,N23:N26)</f>
        <v>0.000198667446079215</v>
      </c>
      <c r="Y23" s="14" t="n">
        <f aca="false">BDRATEOLD($D23:$D26,G23:G26,$L23:$L26,O23:O26)</f>
        <v>-0.00156072050379819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7960.72</v>
      </c>
      <c r="E24" s="56" t="n">
        <v>39.9098</v>
      </c>
      <c r="F24" s="56" t="n">
        <v>41.9303</v>
      </c>
      <c r="G24" s="56" t="n">
        <v>43.0718</v>
      </c>
      <c r="H24" s="56" t="n">
        <v>23936.37</v>
      </c>
      <c r="I24" s="56" t="n">
        <v>36.4</v>
      </c>
      <c r="J24" s="57" t="e">
        <f aca="false">SECTOHOURS(H24)</f>
        <v>#VALUE!</v>
      </c>
      <c r="L24" s="55" t="n">
        <v>7964.808</v>
      </c>
      <c r="M24" s="56" t="n">
        <v>39.9092</v>
      </c>
      <c r="N24" s="56" t="n">
        <v>41.9307</v>
      </c>
      <c r="O24" s="56" t="n">
        <v>43.0759</v>
      </c>
      <c r="P24" s="56" t="n">
        <v>25606.65</v>
      </c>
      <c r="Q24" s="56" t="n">
        <v>37.19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3169.0712</v>
      </c>
      <c r="E25" s="56" t="n">
        <v>36.9924</v>
      </c>
      <c r="F25" s="56" t="n">
        <v>39.7879</v>
      </c>
      <c r="G25" s="56" t="n">
        <v>40.793</v>
      </c>
      <c r="H25" s="56" t="n">
        <v>19682.38</v>
      </c>
      <c r="I25" s="56" t="n">
        <v>28.36</v>
      </c>
      <c r="J25" s="57" t="e">
        <f aca="false">SECTOHOURS(H25)</f>
        <v>#VALUE!</v>
      </c>
      <c r="L25" s="55" t="n">
        <v>3171.824</v>
      </c>
      <c r="M25" s="56" t="n">
        <v>36.9959</v>
      </c>
      <c r="N25" s="56" t="n">
        <v>39.7849</v>
      </c>
      <c r="O25" s="56" t="n">
        <v>40.7994</v>
      </c>
      <c r="P25" s="56" t="n">
        <v>20769.77</v>
      </c>
      <c r="Q25" s="56" t="n">
        <v>29.74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1333.4776</v>
      </c>
      <c r="E26" s="60" t="n">
        <v>34.1846</v>
      </c>
      <c r="F26" s="60" t="n">
        <v>38.1337</v>
      </c>
      <c r="G26" s="60" t="n">
        <v>39.3838</v>
      </c>
      <c r="H26" s="60" t="n">
        <v>17112.48</v>
      </c>
      <c r="I26" s="60" t="n">
        <v>23.57</v>
      </c>
      <c r="J26" s="61" t="e">
        <f aca="false">SECTOHOURS(H26)</f>
        <v>#VALUE!</v>
      </c>
      <c r="L26" s="59" t="n">
        <v>1336.5168</v>
      </c>
      <c r="M26" s="60" t="n">
        <v>34.1884</v>
      </c>
      <c r="N26" s="60" t="n">
        <v>38.1467</v>
      </c>
      <c r="O26" s="60" t="n">
        <v>39.3944</v>
      </c>
      <c r="P26" s="60" t="n">
        <v>20715.09</v>
      </c>
      <c r="Q26" s="60" t="n">
        <v>24.5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764.948</v>
      </c>
      <c r="E27" s="52" t="n">
        <v>57.9149</v>
      </c>
      <c r="F27" s="52" t="n">
        <v>57.2652</v>
      </c>
      <c r="G27" s="52" t="n">
        <v>56.6986</v>
      </c>
      <c r="H27" s="52" t="n">
        <v>12970</v>
      </c>
      <c r="I27" s="52" t="n">
        <v>17.8</v>
      </c>
      <c r="J27" s="53" t="e">
        <f aca="false">SECTOHOURS(H27)</f>
        <v>#VALUE!</v>
      </c>
      <c r="L27" s="51" t="n">
        <v>808.8672</v>
      </c>
      <c r="M27" s="52" t="n">
        <v>57.869</v>
      </c>
      <c r="N27" s="52" t="n">
        <v>56.2426</v>
      </c>
      <c r="O27" s="52" t="n">
        <v>55.8427</v>
      </c>
      <c r="P27" s="52" t="n">
        <v>13407.04</v>
      </c>
      <c r="Q27" s="52" t="n">
        <v>21.35</v>
      </c>
      <c r="R27" s="53" t="e">
        <f aca="false">SECTOHOURS(P27)</f>
        <v>#VALUE!</v>
      </c>
      <c r="S27" s="54"/>
      <c r="T27" s="8" t="n">
        <f aca="false">BDRATE($D27:$D30,E27:E30,$L27:$L30,M27:M30)</f>
        <v>-0.0324264014430615</v>
      </c>
      <c r="U27" s="9" t="n">
        <f aca="false">BDRATE($D27:$D30,F27:F30,$L27:$L30,N27:N30)</f>
        <v>-0.021637707814084</v>
      </c>
      <c r="V27" s="9" t="n">
        <f aca="false">BDRATE($D27:$D30,G27:G30,$L27:$L30,O27:O30)</f>
        <v>-0.0258261423682375</v>
      </c>
      <c r="W27" s="12" t="n">
        <f aca="false">BDRATEOLD($D27:$D30,E27:E30,$L27:$L30,M27:M30)</f>
        <v>-0.030155400305897</v>
      </c>
      <c r="X27" s="13" t="n">
        <f aca="false">BDRATEOLD($D27:$D30,F27:F30,$L27:$L30,N27:N30)</f>
        <v>-0.01779759661189</v>
      </c>
      <c r="Y27" s="14" t="n">
        <f aca="false">BDRATEOLD($D27:$D30,G27:G30,$L27:$L30,O27:O30)</f>
        <v>-0.022355281164987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96.628</v>
      </c>
      <c r="E28" s="56" t="n">
        <v>53.6007</v>
      </c>
      <c r="F28" s="56" t="n">
        <v>53.2514</v>
      </c>
      <c r="G28" s="56" t="n">
        <v>52.7771</v>
      </c>
      <c r="H28" s="56" t="n">
        <v>11276.25</v>
      </c>
      <c r="I28" s="56" t="n">
        <v>15.54</v>
      </c>
      <c r="J28" s="57" t="e">
        <f aca="false">SECTOHOURS(H28)</f>
        <v>#VALUE!</v>
      </c>
      <c r="L28" s="55" t="n">
        <v>647.0168</v>
      </c>
      <c r="M28" s="56" t="n">
        <v>53.5053</v>
      </c>
      <c r="N28" s="56" t="n">
        <v>53.0881</v>
      </c>
      <c r="O28" s="56" t="n">
        <v>52.7122</v>
      </c>
      <c r="P28" s="56" t="n">
        <v>14867.1</v>
      </c>
      <c r="Q28" s="56" t="n">
        <v>17.8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589.3696</v>
      </c>
      <c r="E29" s="56" t="n">
        <v>49.143</v>
      </c>
      <c r="F29" s="56" t="n">
        <v>48.8824</v>
      </c>
      <c r="G29" s="56" t="n">
        <v>48.4003</v>
      </c>
      <c r="H29" s="56" t="n">
        <v>11317.27</v>
      </c>
      <c r="I29" s="56" t="n">
        <v>15.67</v>
      </c>
      <c r="J29" s="57" t="e">
        <f aca="false">SECTOHOURS(H29)</f>
        <v>#VALUE!</v>
      </c>
      <c r="L29" s="55" t="n">
        <v>573.8816</v>
      </c>
      <c r="M29" s="56" t="n">
        <v>49.458</v>
      </c>
      <c r="N29" s="56" t="n">
        <v>48.6091</v>
      </c>
      <c r="O29" s="56" t="n">
        <v>48.33</v>
      </c>
      <c r="P29" s="56" t="n">
        <v>14880.24</v>
      </c>
      <c r="Q29" s="56" t="n">
        <v>18.52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493.7344</v>
      </c>
      <c r="E30" s="60" t="n">
        <v>43.7285</v>
      </c>
      <c r="F30" s="60" t="n">
        <v>43.9566</v>
      </c>
      <c r="G30" s="60" t="n">
        <v>43.7928</v>
      </c>
      <c r="H30" s="60" t="n">
        <v>11194.87</v>
      </c>
      <c r="I30" s="60" t="n">
        <v>15.62</v>
      </c>
      <c r="J30" s="61" t="e">
        <f aca="false">SECTOHOURS(H30)</f>
        <v>#VALUE!</v>
      </c>
      <c r="L30" s="59" t="n">
        <v>492.1208</v>
      </c>
      <c r="M30" s="60" t="n">
        <v>43.921</v>
      </c>
      <c r="N30" s="60" t="n">
        <v>43.6328</v>
      </c>
      <c r="O30" s="60" t="n">
        <v>43.3982</v>
      </c>
      <c r="P30" s="60" t="n">
        <v>14695.84</v>
      </c>
      <c r="Q30" s="60" t="n">
        <v>16.88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2458.8016</v>
      </c>
      <c r="E31" s="52" t="n">
        <v>61.3418</v>
      </c>
      <c r="F31" s="52" t="n">
        <v>57.4029</v>
      </c>
      <c r="G31" s="52" t="n">
        <v>56.6811</v>
      </c>
      <c r="H31" s="52" t="n">
        <v>12604.75</v>
      </c>
      <c r="I31" s="52" t="n">
        <v>19.16</v>
      </c>
      <c r="J31" s="53" t="e">
        <f aca="false">SECTOHOURS(H31)</f>
        <v>#VALUE!</v>
      </c>
      <c r="L31" s="51" t="n">
        <v>1891.1296</v>
      </c>
      <c r="M31" s="52" t="n">
        <v>61.4957</v>
      </c>
      <c r="N31" s="52" t="n">
        <v>57.1608</v>
      </c>
      <c r="O31" s="52" t="n">
        <v>56.2115</v>
      </c>
      <c r="P31" s="52" t="n">
        <v>14383.21</v>
      </c>
      <c r="Q31" s="52" t="n">
        <v>19.51</v>
      </c>
      <c r="R31" s="53" t="e">
        <f aca="false">SECTOHOURS(P31)</f>
        <v>#VALUE!</v>
      </c>
      <c r="S31" s="54"/>
      <c r="T31" s="8" t="n">
        <f aca="false">BDRATE($D31:$D34,E31:E34,$L31:$L34,M31:M34)</f>
        <v>-0.25235330721137</v>
      </c>
      <c r="U31" s="9" t="n">
        <f aca="false">BDRATE($D31:$D34,F31:F34,$L31:$L34,N31:N34)</f>
        <v>-0.244002848415156</v>
      </c>
      <c r="V31" s="9" t="n">
        <f aca="false">BDRATE($D31:$D34,G31:G34,$L31:$L34,O31:O34)</f>
        <v>-0.240378193048926</v>
      </c>
      <c r="W31" s="12" t="n">
        <f aca="false">BDRATEOLD($D31:$D34,E31:E34,$L31:$L34,M31:M34)</f>
        <v>-0.251828351014245</v>
      </c>
      <c r="X31" s="13" t="n">
        <f aca="false">BDRATEOLD($D31:$D34,F31:F34,$L31:$L34,N31:N34)</f>
        <v>-0.243974555202674</v>
      </c>
      <c r="Y31" s="14" t="n">
        <f aca="false">BDRATEOLD($D31:$D34,G31:G34,$L31:$L34,O31:O34)</f>
        <v>-0.240446822461754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174.8048</v>
      </c>
      <c r="E32" s="56" t="n">
        <v>57.2318</v>
      </c>
      <c r="F32" s="56" t="n">
        <v>53.5389</v>
      </c>
      <c r="G32" s="56" t="n">
        <v>52.8105</v>
      </c>
      <c r="H32" s="56" t="n">
        <v>12625.15</v>
      </c>
      <c r="I32" s="56" t="n">
        <v>19.04</v>
      </c>
      <c r="J32" s="57" t="e">
        <f aca="false">SECTOHOURS(H32)</f>
        <v>#VALUE!</v>
      </c>
      <c r="L32" s="55" t="n">
        <v>1650.0304</v>
      </c>
      <c r="M32" s="56" t="n">
        <v>57.8135</v>
      </c>
      <c r="N32" s="56" t="n">
        <v>53.4999</v>
      </c>
      <c r="O32" s="56" t="n">
        <v>52.7065</v>
      </c>
      <c r="P32" s="56" t="n">
        <v>16748.12</v>
      </c>
      <c r="Q32" s="56" t="n">
        <v>17.68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866.9808</v>
      </c>
      <c r="E33" s="56" t="n">
        <v>52.7667</v>
      </c>
      <c r="F33" s="56" t="n">
        <v>49.7069</v>
      </c>
      <c r="G33" s="56" t="n">
        <v>49.5228</v>
      </c>
      <c r="H33" s="56" t="n">
        <v>12418.03</v>
      </c>
      <c r="I33" s="56" t="n">
        <v>18.04</v>
      </c>
      <c r="J33" s="57" t="e">
        <f aca="false">SECTOHOURS(H33)</f>
        <v>#VALUE!</v>
      </c>
      <c r="L33" s="55" t="n">
        <v>1404.1888</v>
      </c>
      <c r="M33" s="56" t="n">
        <v>52.9518</v>
      </c>
      <c r="N33" s="56" t="n">
        <v>49.6837</v>
      </c>
      <c r="O33" s="56" t="n">
        <v>49.3572</v>
      </c>
      <c r="P33" s="56" t="n">
        <v>16489.19</v>
      </c>
      <c r="Q33" s="56" t="n">
        <v>17.71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1657.8288</v>
      </c>
      <c r="E34" s="60" t="n">
        <v>47.1463</v>
      </c>
      <c r="F34" s="60" t="n">
        <v>44.8646</v>
      </c>
      <c r="G34" s="60" t="n">
        <v>45.4685</v>
      </c>
      <c r="H34" s="60" t="n">
        <v>12437.16</v>
      </c>
      <c r="I34" s="60" t="n">
        <v>19.03</v>
      </c>
      <c r="J34" s="61" t="e">
        <f aca="false">SECTOHOURS(H34)</f>
        <v>#VALUE!</v>
      </c>
      <c r="L34" s="59" t="n">
        <v>1233.1248</v>
      </c>
      <c r="M34" s="60" t="n">
        <v>47.1482</v>
      </c>
      <c r="N34" s="60" t="n">
        <v>44.8627</v>
      </c>
      <c r="O34" s="60" t="n">
        <v>45.4191</v>
      </c>
      <c r="P34" s="60" t="n">
        <v>14034.86</v>
      </c>
      <c r="Q34" s="60" t="n">
        <v>18.45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7095.5128</v>
      </c>
      <c r="E35" s="52" t="n">
        <v>51.243</v>
      </c>
      <c r="F35" s="52" t="n">
        <v>50.808</v>
      </c>
      <c r="G35" s="52" t="n">
        <v>51.3777</v>
      </c>
      <c r="H35" s="52" t="n">
        <v>18890.32</v>
      </c>
      <c r="I35" s="52" t="n">
        <v>26.58</v>
      </c>
      <c r="J35" s="53" t="e">
        <f aca="false">SECTOHOURS(H35)</f>
        <v>#VALUE!</v>
      </c>
      <c r="L35" s="51" t="n">
        <v>7121.8064</v>
      </c>
      <c r="M35" s="52" t="n">
        <v>51.2719</v>
      </c>
      <c r="N35" s="52" t="n">
        <v>50.7341</v>
      </c>
      <c r="O35" s="52" t="n">
        <v>51.2558</v>
      </c>
      <c r="P35" s="52" t="n">
        <v>25420.01</v>
      </c>
      <c r="Q35" s="52" t="n">
        <v>27.41</v>
      </c>
      <c r="R35" s="53" t="e">
        <f aca="false">SECTOHOURS(P35)</f>
        <v>#VALUE!</v>
      </c>
      <c r="S35" s="54"/>
      <c r="T35" s="8" t="n">
        <f aca="false">BDRATE($D35:$D38,E35:E38,$L35:$L38,M35:M38)</f>
        <v>-0.00156507672733364</v>
      </c>
      <c r="U35" s="9" t="n">
        <f aca="false">BDRATE($D35:$D38,F35:F38,$L35:$L38,N35:N38)</f>
        <v>0.00184381475551376</v>
      </c>
      <c r="V35" s="9" t="n">
        <f aca="false">BDRATE($D35:$D38,G35:G38,$L35:$L38,O35:O38)</f>
        <v>0.00385907214812331</v>
      </c>
      <c r="W35" s="12" t="n">
        <f aca="false">BDRATEOLD($D35:$D38,E35:E38,$L35:$L38,M35:M38)</f>
        <v>-0.00160139929084724</v>
      </c>
      <c r="X35" s="13" t="n">
        <f aca="false">BDRATEOLD($D35:$D38,F35:F38,$L35:$L38,N35:N38)</f>
        <v>0.00184475757866198</v>
      </c>
      <c r="Y35" s="14" t="n">
        <f aca="false">BDRATEOLD($D35:$D38,G35:G38,$L35:$L38,O35:O38)</f>
        <v>0.00383306270150507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5514.5104</v>
      </c>
      <c r="E36" s="56" t="n">
        <v>46.9163</v>
      </c>
      <c r="F36" s="56" t="n">
        <v>46.4838</v>
      </c>
      <c r="G36" s="56" t="n">
        <v>47.1341</v>
      </c>
      <c r="H36" s="56" t="n">
        <v>18718.36</v>
      </c>
      <c r="I36" s="56" t="n">
        <v>25.48</v>
      </c>
      <c r="J36" s="57" t="e">
        <f aca="false">SECTOHOURS(H36)</f>
        <v>#VALUE!</v>
      </c>
      <c r="L36" s="55" t="n">
        <v>5517.0336</v>
      </c>
      <c r="M36" s="56" t="n">
        <v>46.9633</v>
      </c>
      <c r="N36" s="56" t="n">
        <v>46.5016</v>
      </c>
      <c r="O36" s="56" t="n">
        <v>47.1182</v>
      </c>
      <c r="P36" s="56" t="n">
        <v>24692.88</v>
      </c>
      <c r="Q36" s="56" t="n">
        <v>27.52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992.236</v>
      </c>
      <c r="E37" s="56" t="n">
        <v>42.4211</v>
      </c>
      <c r="F37" s="56" t="n">
        <v>41.7811</v>
      </c>
      <c r="G37" s="56" t="n">
        <v>42.5246</v>
      </c>
      <c r="H37" s="56" t="n">
        <v>18450.32</v>
      </c>
      <c r="I37" s="56" t="n">
        <v>28.63</v>
      </c>
      <c r="J37" s="57" t="e">
        <f aca="false">SECTOHOURS(H37)</f>
        <v>#VALUE!</v>
      </c>
      <c r="L37" s="55" t="n">
        <v>3982.7984</v>
      </c>
      <c r="M37" s="56" t="n">
        <v>42.4803</v>
      </c>
      <c r="N37" s="56" t="n">
        <v>41.8017</v>
      </c>
      <c r="O37" s="56" t="n">
        <v>42.5117</v>
      </c>
      <c r="P37" s="56" t="n">
        <v>21200.16</v>
      </c>
      <c r="Q37" s="56" t="n">
        <v>29.42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2530.1776</v>
      </c>
      <c r="E38" s="60" t="n">
        <v>37.8917</v>
      </c>
      <c r="F38" s="60" t="n">
        <v>37.1427</v>
      </c>
      <c r="G38" s="60" t="n">
        <v>37.7916</v>
      </c>
      <c r="H38" s="60" t="n">
        <v>17923.62</v>
      </c>
      <c r="I38" s="60" t="n">
        <v>26.8</v>
      </c>
      <c r="J38" s="61" t="e">
        <f aca="false">SECTOHOURS(H38)</f>
        <v>#VALUE!</v>
      </c>
      <c r="L38" s="59" t="n">
        <v>2580.636</v>
      </c>
      <c r="M38" s="60" t="n">
        <v>37.9305</v>
      </c>
      <c r="N38" s="60" t="n">
        <v>37.1233</v>
      </c>
      <c r="O38" s="60" t="n">
        <v>37.7856</v>
      </c>
      <c r="P38" s="60" t="n">
        <v>20332.22</v>
      </c>
      <c r="Q38" s="60" t="n">
        <v>26.75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2606.8397</v>
      </c>
      <c r="E39" s="52" t="n">
        <v>52.5792</v>
      </c>
      <c r="F39" s="52" t="n">
        <v>52.4653</v>
      </c>
      <c r="G39" s="52" t="n">
        <v>52.5083</v>
      </c>
      <c r="H39" s="52" t="n">
        <v>17840.68</v>
      </c>
      <c r="I39" s="52" t="n">
        <v>29.36</v>
      </c>
      <c r="J39" s="53" t="e">
        <f aca="false">SECTOHOURS(H39)</f>
        <v>#VALUE!</v>
      </c>
      <c r="L39" s="51" t="n">
        <v>2602.6858</v>
      </c>
      <c r="M39" s="52" t="n">
        <v>52.5865</v>
      </c>
      <c r="N39" s="52" t="n">
        <v>52.4556</v>
      </c>
      <c r="O39" s="52" t="n">
        <v>52.4849</v>
      </c>
      <c r="P39" s="52" t="n">
        <v>22305.97</v>
      </c>
      <c r="Q39" s="52" t="n">
        <v>28.26</v>
      </c>
      <c r="R39" s="53" t="e">
        <f aca="false">SECTOHOURS(P39)</f>
        <v>#VALUE!</v>
      </c>
      <c r="S39" s="54"/>
      <c r="T39" s="8" t="n">
        <f aca="false">BDRATE($D39:$D42,E39:E42,$L39:$L42,M39:M42)</f>
        <v>-0.0055635315529744</v>
      </c>
      <c r="U39" s="9" t="n">
        <f aca="false">BDRATE($D39:$D42,F39:F42,$L39:$L42,N39:N42)</f>
        <v>-0.00502365972097596</v>
      </c>
      <c r="V39" s="9" t="n">
        <f aca="false">BDRATE($D39:$D42,G39:G42,$L39:$L42,O39:O42)</f>
        <v>-0.00312425617590417</v>
      </c>
      <c r="W39" s="12" t="n">
        <f aca="false">BDRATEOLD($D39:$D42,E39:E42,$L39:$L42,M39:M42)</f>
        <v>-0.00557070492047884</v>
      </c>
      <c r="X39" s="13" t="n">
        <f aca="false">BDRATEOLD($D39:$D42,F39:F42,$L39:$L42,N39:N42)</f>
        <v>-0.00505502633391397</v>
      </c>
      <c r="Y39" s="14" t="n">
        <f aca="false">BDRATEOLD($D39:$D42,G39:G42,$L39:$L42,O39:O42)</f>
        <v>-0.0031416283979776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659.8675</v>
      </c>
      <c r="E40" s="56" t="n">
        <v>48.9676</v>
      </c>
      <c r="F40" s="56" t="n">
        <v>48.8133</v>
      </c>
      <c r="G40" s="56" t="n">
        <v>48.8895</v>
      </c>
      <c r="H40" s="56" t="n">
        <v>17094.77</v>
      </c>
      <c r="I40" s="56" t="n">
        <v>26.32</v>
      </c>
      <c r="J40" s="57" t="e">
        <f aca="false">SECTOHOURS(H40)</f>
        <v>#VALUE!</v>
      </c>
      <c r="L40" s="55" t="n">
        <v>1656.6637</v>
      </c>
      <c r="M40" s="56" t="n">
        <v>48.9814</v>
      </c>
      <c r="N40" s="56" t="n">
        <v>48.8287</v>
      </c>
      <c r="O40" s="56" t="n">
        <v>48.9008</v>
      </c>
      <c r="P40" s="56" t="n">
        <v>21058.63</v>
      </c>
      <c r="Q40" s="56" t="n">
        <v>27.01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58.911</v>
      </c>
      <c r="E41" s="56" t="n">
        <v>45.1806</v>
      </c>
      <c r="F41" s="56" t="n">
        <v>44.9537</v>
      </c>
      <c r="G41" s="56" t="n">
        <v>45.0625</v>
      </c>
      <c r="H41" s="56" t="n">
        <v>18753.59</v>
      </c>
      <c r="I41" s="56" t="n">
        <v>24.28</v>
      </c>
      <c r="J41" s="57" t="e">
        <f aca="false">SECTOHOURS(H41)</f>
        <v>#VALUE!</v>
      </c>
      <c r="L41" s="55" t="n">
        <v>954.3062</v>
      </c>
      <c r="M41" s="56" t="n">
        <v>45.2029</v>
      </c>
      <c r="N41" s="56" t="n">
        <v>44.9761</v>
      </c>
      <c r="O41" s="56" t="n">
        <v>45.0633</v>
      </c>
      <c r="P41" s="56" t="n">
        <v>20073.34</v>
      </c>
      <c r="Q41" s="56" t="n">
        <v>25.07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537.5037</v>
      </c>
      <c r="E42" s="60" t="n">
        <v>41.4712</v>
      </c>
      <c r="F42" s="60" t="n">
        <v>41.1312</v>
      </c>
      <c r="G42" s="60" t="n">
        <v>41.2567</v>
      </c>
      <c r="H42" s="60" t="n">
        <v>15478.4</v>
      </c>
      <c r="I42" s="60" t="n">
        <v>26.04</v>
      </c>
      <c r="J42" s="61" t="e">
        <f aca="false">SECTOHOURS(H42)</f>
        <v>#VALUE!</v>
      </c>
      <c r="L42" s="59" t="n">
        <v>537.4208</v>
      </c>
      <c r="M42" s="60" t="n">
        <v>41.5074</v>
      </c>
      <c r="N42" s="60" t="n">
        <v>41.1496</v>
      </c>
      <c r="O42" s="60" t="n">
        <v>41.2599</v>
      </c>
      <c r="P42" s="60" t="n">
        <v>16941.81</v>
      </c>
      <c r="Q42" s="60" t="n">
        <v>27.64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7904.3832</v>
      </c>
      <c r="E43" s="52" t="n">
        <v>50.0054</v>
      </c>
      <c r="F43" s="52" t="n">
        <v>49.9324</v>
      </c>
      <c r="G43" s="52" t="n">
        <v>49.2882</v>
      </c>
      <c r="H43" s="52" t="n">
        <v>25211.42</v>
      </c>
      <c r="I43" s="52" t="n">
        <v>44.13</v>
      </c>
      <c r="J43" s="53" t="e">
        <f aca="false">SECTOHOURS(H43)</f>
        <v>#VALUE!</v>
      </c>
      <c r="L43" s="51" t="n">
        <v>17943.0408</v>
      </c>
      <c r="M43" s="52" t="n">
        <v>49.9903</v>
      </c>
      <c r="N43" s="52" t="n">
        <v>49.5749</v>
      </c>
      <c r="O43" s="52" t="n">
        <v>48.9751</v>
      </c>
      <c r="P43" s="52" t="n">
        <v>32747.17</v>
      </c>
      <c r="Q43" s="52" t="n">
        <v>44.75</v>
      </c>
      <c r="R43" s="53" t="e">
        <f aca="false">SECTOHOURS(P43)</f>
        <v>#VALUE!</v>
      </c>
      <c r="S43" s="54"/>
      <c r="T43" s="8" t="n">
        <f aca="false">BDRATE($D43:$D46,E43:E46,$L43:$L46,M43:M46)</f>
        <v>-0.00257738175564781</v>
      </c>
      <c r="U43" s="9" t="n">
        <f aca="false">BDRATE($D43:$D46,F43:F46,$L43:$L46,N43:N46)</f>
        <v>0.0120268203830631</v>
      </c>
      <c r="V43" s="9" t="n">
        <f aca="false">BDRATE($D43:$D46,G43:G46,$L43:$L46,O43:O46)</f>
        <v>0.0148236147115852</v>
      </c>
      <c r="W43" s="12" t="n">
        <f aca="false">BDRATEOLD($D43:$D46,E43:E46,$L43:$L46,M43:M46)</f>
        <v>-0.00244643829072622</v>
      </c>
      <c r="X43" s="13" t="n">
        <f aca="false">BDRATEOLD($D43:$D46,F43:F46,$L43:$L46,N43:N46)</f>
        <v>0.0123779239741204</v>
      </c>
      <c r="Y43" s="14" t="n">
        <f aca="false">BDRATEOLD($D43:$D46,G43:G46,$L43:$L46,O43:O46)</f>
        <v>0.0151258753493473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2559.6392</v>
      </c>
      <c r="E44" s="56" t="n">
        <v>46.3109</v>
      </c>
      <c r="F44" s="56" t="n">
        <v>45.9313</v>
      </c>
      <c r="G44" s="56" t="n">
        <v>45.6779</v>
      </c>
      <c r="H44" s="56" t="n">
        <v>26466.85</v>
      </c>
      <c r="I44" s="56" t="n">
        <v>35.05</v>
      </c>
      <c r="J44" s="57" t="e">
        <f aca="false">SECTOHOURS(H44)</f>
        <v>#VALUE!</v>
      </c>
      <c r="L44" s="55" t="n">
        <v>12524.2712</v>
      </c>
      <c r="M44" s="56" t="n">
        <v>46.3292</v>
      </c>
      <c r="N44" s="56" t="n">
        <v>45.797</v>
      </c>
      <c r="O44" s="56" t="n">
        <v>45.5107</v>
      </c>
      <c r="P44" s="56" t="n">
        <v>25818.05</v>
      </c>
      <c r="Q44" s="56" t="n">
        <v>37.19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010.9848</v>
      </c>
      <c r="E45" s="56" t="n">
        <v>42.0223</v>
      </c>
      <c r="F45" s="56" t="n">
        <v>41.3342</v>
      </c>
      <c r="G45" s="56" t="n">
        <v>41.4054</v>
      </c>
      <c r="H45" s="56" t="n">
        <v>24458.12</v>
      </c>
      <c r="I45" s="56" t="n">
        <v>32.57</v>
      </c>
      <c r="J45" s="57" t="e">
        <f aca="false">SECTOHOURS(H45)</f>
        <v>#VALUE!</v>
      </c>
      <c r="L45" s="55" t="n">
        <v>7998.6872</v>
      </c>
      <c r="M45" s="56" t="n">
        <v>42.0307</v>
      </c>
      <c r="N45" s="56" t="n">
        <v>41.2275</v>
      </c>
      <c r="O45" s="56" t="n">
        <v>41.2717</v>
      </c>
      <c r="P45" s="56" t="n">
        <v>27188.36</v>
      </c>
      <c r="Q45" s="56" t="n">
        <v>34.33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4435.24</v>
      </c>
      <c r="E46" s="60" t="n">
        <v>37.575</v>
      </c>
      <c r="F46" s="60" t="n">
        <v>36.5358</v>
      </c>
      <c r="G46" s="60" t="n">
        <v>36.8068</v>
      </c>
      <c r="H46" s="60" t="n">
        <v>22506.94</v>
      </c>
      <c r="I46" s="60" t="n">
        <v>28.95</v>
      </c>
      <c r="J46" s="61" t="e">
        <f aca="false">SECTOHOURS(H46)</f>
        <v>#VALUE!</v>
      </c>
      <c r="L46" s="59" t="n">
        <v>4424.928</v>
      </c>
      <c r="M46" s="60" t="n">
        <v>37.5745</v>
      </c>
      <c r="N46" s="60" t="n">
        <v>36.4608</v>
      </c>
      <c r="O46" s="60" t="n">
        <v>36.7483</v>
      </c>
      <c r="P46" s="60" t="n">
        <v>21943.9</v>
      </c>
      <c r="Q46" s="60" t="n">
        <v>32.1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700.8984</v>
      </c>
      <c r="E47" s="52" t="n">
        <v>56.5165</v>
      </c>
      <c r="F47" s="52" t="n">
        <v>54.5724</v>
      </c>
      <c r="G47" s="52" t="n">
        <v>55.3116</v>
      </c>
      <c r="H47" s="52" t="n">
        <v>12657.9</v>
      </c>
      <c r="I47" s="52" t="n">
        <v>17.54</v>
      </c>
      <c r="J47" s="53" t="e">
        <f aca="false">SECTOHOURS(H47)</f>
        <v>#VALUE!</v>
      </c>
      <c r="L47" s="51" t="n">
        <v>681.72</v>
      </c>
      <c r="M47" s="52" t="n">
        <v>56.445</v>
      </c>
      <c r="N47" s="52" t="n">
        <v>54.4283</v>
      </c>
      <c r="O47" s="52" t="n">
        <v>54.8523</v>
      </c>
      <c r="P47" s="52" t="n">
        <v>12970.62</v>
      </c>
      <c r="Q47" s="52" t="n">
        <v>17.86</v>
      </c>
      <c r="R47" s="53" t="e">
        <f aca="false">SECTOHOURS(P47)</f>
        <v>#VALUE!</v>
      </c>
      <c r="S47" s="54"/>
      <c r="T47" s="8" t="n">
        <f aca="false">BDRATE($D47:$D50,E47:E50,$L47:$L50,M47:M50)</f>
        <v>-0.0912323305298879</v>
      </c>
      <c r="U47" s="9" t="n">
        <f aca="false">BDRATE($D47:$D50,F47:F50,$L47:$L50,N47:N50)</f>
        <v>-0.0877421626366171</v>
      </c>
      <c r="V47" s="9" t="n">
        <f aca="false">BDRATE($D47:$D50,G47:G50,$L47:$L50,O47:O50)</f>
        <v>-0.0857734421488272</v>
      </c>
      <c r="W47" s="12" t="n">
        <f aca="false">BDRATEOLD($D47:$D50,E47:E50,$L47:$L50,M47:M50)</f>
        <v>-0.0909315929230201</v>
      </c>
      <c r="X47" s="13" t="n">
        <f aca="false">BDRATEOLD($D47:$D50,F47:F50,$L47:$L50,N47:N50)</f>
        <v>-0.0867959746373389</v>
      </c>
      <c r="Y47" s="14" t="n">
        <f aca="false">BDRATEOLD($D47:$D50,G47:G50,$L47:$L50,O47:O50)</f>
        <v>-0.0846198018743437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88.0744</v>
      </c>
      <c r="E48" s="56" t="n">
        <v>51.9817</v>
      </c>
      <c r="F48" s="56" t="n">
        <v>51.3588</v>
      </c>
      <c r="G48" s="56" t="n">
        <v>51.7012</v>
      </c>
      <c r="H48" s="56" t="n">
        <v>12524.54</v>
      </c>
      <c r="I48" s="56" t="n">
        <v>17.52</v>
      </c>
      <c r="J48" s="57" t="e">
        <f aca="false">SECTOHOURS(H48)</f>
        <v>#VALUE!</v>
      </c>
      <c r="L48" s="55" t="n">
        <v>535.6304</v>
      </c>
      <c r="M48" s="56" t="n">
        <v>52.1016</v>
      </c>
      <c r="N48" s="56" t="n">
        <v>51.3289</v>
      </c>
      <c r="O48" s="56" t="n">
        <v>51.6299</v>
      </c>
      <c r="P48" s="56" t="n">
        <v>14746.91</v>
      </c>
      <c r="Q48" s="56" t="n">
        <v>16.24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502.8152</v>
      </c>
      <c r="E49" s="56" t="n">
        <v>47.4303</v>
      </c>
      <c r="F49" s="56" t="n">
        <v>47.2106</v>
      </c>
      <c r="G49" s="56" t="n">
        <v>47.0194</v>
      </c>
      <c r="H49" s="56" t="n">
        <v>12539.9</v>
      </c>
      <c r="I49" s="56" t="n">
        <v>15.38</v>
      </c>
      <c r="J49" s="57" t="e">
        <f aca="false">SECTOHOURS(H49)</f>
        <v>#VALUE!</v>
      </c>
      <c r="L49" s="55" t="n">
        <v>452.6832</v>
      </c>
      <c r="M49" s="56" t="n">
        <v>47.6494</v>
      </c>
      <c r="N49" s="56" t="n">
        <v>47.2245</v>
      </c>
      <c r="O49" s="56" t="n">
        <v>47.0486</v>
      </c>
      <c r="P49" s="56" t="n">
        <v>14491.77</v>
      </c>
      <c r="Q49" s="56" t="n">
        <v>16.88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420.868</v>
      </c>
      <c r="E50" s="60" t="n">
        <v>42.473</v>
      </c>
      <c r="F50" s="60" t="n">
        <v>42.5059</v>
      </c>
      <c r="G50" s="60" t="n">
        <v>42.2378</v>
      </c>
      <c r="H50" s="60" t="n">
        <v>12518.73</v>
      </c>
      <c r="I50" s="60" t="n">
        <v>15.39</v>
      </c>
      <c r="J50" s="61" t="e">
        <f aca="false">SECTOHOURS(H50)</f>
        <v>#VALUE!</v>
      </c>
      <c r="L50" s="59" t="n">
        <v>381.7792</v>
      </c>
      <c r="M50" s="60" t="n">
        <v>42.5861</v>
      </c>
      <c r="N50" s="60" t="n">
        <v>42.4813</v>
      </c>
      <c r="O50" s="60" t="n">
        <v>42.0952</v>
      </c>
      <c r="P50" s="60" t="n">
        <v>14452.33</v>
      </c>
      <c r="Q50" s="60" t="n">
        <v>16.43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1988.4112</v>
      </c>
      <c r="E51" s="52" t="n">
        <v>53.94</v>
      </c>
      <c r="F51" s="52" t="n">
        <v>52.6717</v>
      </c>
      <c r="G51" s="52" t="n">
        <v>52.7969</v>
      </c>
      <c r="H51" s="52" t="n">
        <v>9517.41</v>
      </c>
      <c r="I51" s="52" t="n">
        <v>12.16</v>
      </c>
      <c r="J51" s="53" t="e">
        <f aca="false">SECTOHOURS(H51)</f>
        <v>#VALUE!</v>
      </c>
      <c r="L51" s="51" t="n">
        <v>2005.632</v>
      </c>
      <c r="M51" s="52" t="n">
        <v>54.0965</v>
      </c>
      <c r="N51" s="52" t="n">
        <v>52.4029</v>
      </c>
      <c r="O51" s="52" t="n">
        <v>52.4641</v>
      </c>
      <c r="P51" s="52" t="n">
        <v>11380.38</v>
      </c>
      <c r="Q51" s="52" t="n">
        <v>13.63</v>
      </c>
      <c r="R51" s="53" t="e">
        <f aca="false">SECTOHOURS(P51)</f>
        <v>#VALUE!</v>
      </c>
      <c r="S51" s="54"/>
      <c r="T51" s="8" t="n">
        <f aca="false">BDRATE($D51:$D54,E51:E54,$L51:$L54,M51:M54)</f>
        <v>-0.00320808393815542</v>
      </c>
      <c r="U51" s="9" t="n">
        <f aca="false">BDRATE($D51:$D54,F51:F54,$L51:$L54,N51:N54)</f>
        <v>0.0167203680452079</v>
      </c>
      <c r="V51" s="9" t="n">
        <f aca="false">BDRATE($D51:$D54,G51:G54,$L51:$L54,O51:O54)</f>
        <v>0.00935525573209439</v>
      </c>
      <c r="W51" s="12" t="n">
        <f aca="false">BDRATEOLD($D51:$D54,E51:E54,$L51:$L54,M51:M54)</f>
        <v>-0.00211191546794798</v>
      </c>
      <c r="X51" s="13" t="n">
        <f aca="false">BDRATEOLD($D51:$D54,F51:F54,$L51:$L54,N51:N54)</f>
        <v>0.0180352396022199</v>
      </c>
      <c r="Y51" s="14" t="n">
        <f aca="false">BDRATEOLD($D51:$D54,G51:G54,$L51:$L54,O51:O54)</f>
        <v>0.011072442195172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1340.3888</v>
      </c>
      <c r="E52" s="56" t="n">
        <v>49.8314</v>
      </c>
      <c r="F52" s="56" t="n">
        <v>48.9442</v>
      </c>
      <c r="G52" s="56" t="n">
        <v>48.7884</v>
      </c>
      <c r="H52" s="56" t="n">
        <v>9231.95</v>
      </c>
      <c r="I52" s="56" t="n">
        <v>12.08</v>
      </c>
      <c r="J52" s="57" t="e">
        <f aca="false">SECTOHOURS(H52)</f>
        <v>#VALUE!</v>
      </c>
      <c r="L52" s="55" t="n">
        <v>1307.1776</v>
      </c>
      <c r="M52" s="56" t="n">
        <v>49.8891</v>
      </c>
      <c r="N52" s="56" t="n">
        <v>48.8408</v>
      </c>
      <c r="O52" s="56" t="n">
        <v>48.7873</v>
      </c>
      <c r="P52" s="56" t="n">
        <v>9584.12</v>
      </c>
      <c r="Q52" s="56" t="n">
        <v>12.36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17.7624</v>
      </c>
      <c r="E53" s="56" t="n">
        <v>45.8385</v>
      </c>
      <c r="F53" s="56" t="n">
        <v>44.9328</v>
      </c>
      <c r="G53" s="56" t="n">
        <v>44.5803</v>
      </c>
      <c r="H53" s="56" t="n">
        <v>9073.01</v>
      </c>
      <c r="I53" s="56" t="n">
        <v>13.63</v>
      </c>
      <c r="J53" s="57" t="e">
        <f aca="false">SECTOHOURS(H53)</f>
        <v>#VALUE!</v>
      </c>
      <c r="L53" s="55" t="n">
        <v>942.2112</v>
      </c>
      <c r="M53" s="56" t="n">
        <v>45.9215</v>
      </c>
      <c r="N53" s="56" t="n">
        <v>44.773</v>
      </c>
      <c r="O53" s="56" t="n">
        <v>44.5609</v>
      </c>
      <c r="P53" s="56" t="n">
        <v>10896.66</v>
      </c>
      <c r="Q53" s="56" t="n">
        <v>15.63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650.4696</v>
      </c>
      <c r="E54" s="60" t="n">
        <v>41.0708</v>
      </c>
      <c r="F54" s="60" t="n">
        <v>40.5694</v>
      </c>
      <c r="G54" s="60" t="n">
        <v>40.0334</v>
      </c>
      <c r="H54" s="60" t="n">
        <v>8956.64</v>
      </c>
      <c r="I54" s="60" t="n">
        <v>12.54</v>
      </c>
      <c r="J54" s="61" t="e">
        <f aca="false">SECTOHOURS(H54)</f>
        <v>#VALUE!</v>
      </c>
      <c r="L54" s="59" t="n">
        <v>653.8712</v>
      </c>
      <c r="M54" s="60" t="n">
        <v>41.0904</v>
      </c>
      <c r="N54" s="60" t="n">
        <v>40.5191</v>
      </c>
      <c r="O54" s="60" t="n">
        <v>39.9302</v>
      </c>
      <c r="P54" s="60" t="n">
        <v>8704.26</v>
      </c>
      <c r="Q54" s="60" t="n">
        <v>13.26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33759.7784</v>
      </c>
      <c r="E55" s="52" t="n">
        <v>52.0021</v>
      </c>
      <c r="F55" s="52" t="n">
        <v>51.8646</v>
      </c>
      <c r="G55" s="52" t="n">
        <v>51.6058</v>
      </c>
      <c r="H55" s="52" t="n">
        <v>32943.35</v>
      </c>
      <c r="I55" s="52" t="n">
        <v>39.63</v>
      </c>
      <c r="J55" s="53" t="e">
        <f aca="false">SECTOHOURS(H55)</f>
        <v>#VALUE!</v>
      </c>
      <c r="L55" s="51" t="n">
        <v>33443.0608</v>
      </c>
      <c r="M55" s="52" t="n">
        <v>52.0392</v>
      </c>
      <c r="N55" s="52" t="n">
        <v>51.7944</v>
      </c>
      <c r="O55" s="52" t="n">
        <v>51.5556</v>
      </c>
      <c r="P55" s="52" t="n">
        <v>35711.76</v>
      </c>
      <c r="Q55" s="52" t="n">
        <v>44.11</v>
      </c>
      <c r="R55" s="53" t="e">
        <f aca="false">SECTOHOURS(P55)</f>
        <v>#VALUE!</v>
      </c>
      <c r="S55" s="54"/>
      <c r="T55" s="8" t="n">
        <f aca="false">BDRATE($D55:$D58,E55:E58,$L55:$L58,M55:M58)</f>
        <v>-0.0103302269851379</v>
      </c>
      <c r="U55" s="9" t="n">
        <f aca="false">BDRATE($D55:$D58,F55:F58,$L55:$L58,N55:N58)</f>
        <v>-0.0064664641454999</v>
      </c>
      <c r="V55" s="9" t="n">
        <f aca="false">BDRATE($D55:$D58,G55:G58,$L55:$L58,O55:O58)</f>
        <v>-0.00684878360996577</v>
      </c>
      <c r="W55" s="12" t="n">
        <f aca="false">BDRATEOLD($D55:$D58,E55:E58,$L55:$L58,M55:M58)</f>
        <v>-0.0102974269291706</v>
      </c>
      <c r="X55" s="13" t="n">
        <f aca="false">BDRATEOLD($D55:$D58,F55:F58,$L55:$L58,N55:N58)</f>
        <v>-0.00643730955287403</v>
      </c>
      <c r="Y55" s="14" t="n">
        <f aca="false">BDRATEOLD($D55:$D58,G55:G58,$L55:$L58,O55:O58)</f>
        <v>-0.0068197864407894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7190.5112</v>
      </c>
      <c r="E56" s="56" t="n">
        <v>47.9082</v>
      </c>
      <c r="F56" s="56" t="n">
        <v>47.9211</v>
      </c>
      <c r="G56" s="56" t="n">
        <v>47.6826</v>
      </c>
      <c r="H56" s="56" t="n">
        <v>31482.1</v>
      </c>
      <c r="I56" s="56" t="n">
        <v>42.24</v>
      </c>
      <c r="J56" s="57" t="e">
        <f aca="false">SECTOHOURS(H56)</f>
        <v>#VALUE!</v>
      </c>
      <c r="L56" s="55" t="n">
        <v>26928.8696</v>
      </c>
      <c r="M56" s="56" t="n">
        <v>47.937</v>
      </c>
      <c r="N56" s="56" t="n">
        <v>47.8665</v>
      </c>
      <c r="O56" s="56" t="n">
        <v>47.6349</v>
      </c>
      <c r="P56" s="56" t="n">
        <v>29180.82</v>
      </c>
      <c r="Q56" s="56" t="n">
        <v>42.14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20620.9352</v>
      </c>
      <c r="E57" s="56" t="n">
        <v>42.5197</v>
      </c>
      <c r="F57" s="56" t="n">
        <v>42.5211</v>
      </c>
      <c r="G57" s="56" t="n">
        <v>42.3644</v>
      </c>
      <c r="H57" s="56" t="n">
        <v>29174.71</v>
      </c>
      <c r="I57" s="56" t="n">
        <v>38.61</v>
      </c>
      <c r="J57" s="57" t="e">
        <f aca="false">SECTOHOURS(H57)</f>
        <v>#VALUE!</v>
      </c>
      <c r="L57" s="55" t="n">
        <v>20461.8208</v>
      </c>
      <c r="M57" s="56" t="n">
        <v>42.5571</v>
      </c>
      <c r="N57" s="56" t="n">
        <v>42.5041</v>
      </c>
      <c r="O57" s="56" t="n">
        <v>42.3426</v>
      </c>
      <c r="P57" s="56" t="n">
        <v>26876.74</v>
      </c>
      <c r="Q57" s="56" t="n">
        <v>35.07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14280.8728</v>
      </c>
      <c r="E58" s="60" t="n">
        <v>36.4428</v>
      </c>
      <c r="F58" s="60" t="n">
        <v>36.4645</v>
      </c>
      <c r="G58" s="60" t="n">
        <v>36.2943</v>
      </c>
      <c r="H58" s="60" t="n">
        <v>26233.72</v>
      </c>
      <c r="I58" s="60" t="n">
        <v>30.41</v>
      </c>
      <c r="J58" s="61" t="e">
        <f aca="false">SECTOHOURS(H58)</f>
        <v>#VALUE!</v>
      </c>
      <c r="L58" s="59" t="n">
        <v>14176.1248</v>
      </c>
      <c r="M58" s="60" t="n">
        <v>36.4803</v>
      </c>
      <c r="N58" s="60" t="n">
        <v>36.4354</v>
      </c>
      <c r="O58" s="60" t="n">
        <v>36.2959</v>
      </c>
      <c r="P58" s="60" t="n">
        <v>24082.92</v>
      </c>
      <c r="Q58" s="60" t="n">
        <v>30.93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764.4104</v>
      </c>
      <c r="E59" s="52" t="n">
        <v>56.1833</v>
      </c>
      <c r="F59" s="52" t="n">
        <v>55.7627</v>
      </c>
      <c r="G59" s="52" t="n">
        <v>55.5558</v>
      </c>
      <c r="H59" s="52" t="n">
        <v>11358.65</v>
      </c>
      <c r="I59" s="52" t="n">
        <v>17.49</v>
      </c>
      <c r="J59" s="53" t="e">
        <f aca="false">SECTOHOURS(H59)</f>
        <v>#VALUE!</v>
      </c>
      <c r="L59" s="51" t="n">
        <v>849.4776</v>
      </c>
      <c r="M59" s="52" t="n">
        <v>56.4396</v>
      </c>
      <c r="N59" s="52" t="n">
        <v>54.8384</v>
      </c>
      <c r="O59" s="52" t="n">
        <v>55.0831</v>
      </c>
      <c r="P59" s="52" t="n">
        <v>13006.69</v>
      </c>
      <c r="Q59" s="52" t="n">
        <v>18.44</v>
      </c>
      <c r="R59" s="53" t="e">
        <f aca="false">SECTOHOURS(P59)</f>
        <v>#VALUE!</v>
      </c>
      <c r="S59" s="54"/>
      <c r="T59" s="8" t="n">
        <f aca="false">BDRATE($D59:$D62,E59:E62,$L59:$L62,M59:M62)</f>
        <v>-0.0268278728554265</v>
      </c>
      <c r="U59" s="9" t="n">
        <f aca="false">BDRATE($D59:$D62,F59:F62,$L59:$L62,N59:N62)</f>
        <v>-0.0132480623807827</v>
      </c>
      <c r="V59" s="9" t="n">
        <f aca="false">BDRATE($D59:$D62,G59:G62,$L59:$L62,O59:O62)</f>
        <v>-0.0191109848553246</v>
      </c>
      <c r="W59" s="12" t="n">
        <f aca="false">BDRATEOLD($D59:$D62,E59:E62,$L59:$L62,M59:M62)</f>
        <v>-0.0264749687975657</v>
      </c>
      <c r="X59" s="13" t="n">
        <f aca="false">BDRATEOLD($D59:$D62,F59:F62,$L59:$L62,N59:N62)</f>
        <v>-0.0118971073815325</v>
      </c>
      <c r="Y59" s="14" t="n">
        <f aca="false">BDRATEOLD($D59:$D62,G59:G62,$L59:$L62,O59:O62)</f>
        <v>-0.0181905515727047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62.708</v>
      </c>
      <c r="E60" s="56" t="n">
        <v>51.6456</v>
      </c>
      <c r="F60" s="56" t="n">
        <v>51.2945</v>
      </c>
      <c r="G60" s="56" t="n">
        <v>51.2718</v>
      </c>
      <c r="H60" s="56" t="n">
        <v>11372.64</v>
      </c>
      <c r="I60" s="56" t="n">
        <v>14.52</v>
      </c>
      <c r="J60" s="57" t="e">
        <f aca="false">SECTOHOURS(H60)</f>
        <v>#VALUE!</v>
      </c>
      <c r="L60" s="55" t="n">
        <v>623.7152</v>
      </c>
      <c r="M60" s="56" t="n">
        <v>51.8412</v>
      </c>
      <c r="N60" s="56" t="n">
        <v>51.0665</v>
      </c>
      <c r="O60" s="56" t="n">
        <v>51.2569</v>
      </c>
      <c r="P60" s="56" t="n">
        <v>12740.85</v>
      </c>
      <c r="Q60" s="56" t="n">
        <v>15.47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8.4912</v>
      </c>
      <c r="E61" s="56" t="n">
        <v>46.7202</v>
      </c>
      <c r="F61" s="56" t="n">
        <v>46.3698</v>
      </c>
      <c r="G61" s="56" t="n">
        <v>46.6461</v>
      </c>
      <c r="H61" s="56" t="n">
        <v>12937.08</v>
      </c>
      <c r="I61" s="56" t="n">
        <v>16.61</v>
      </c>
      <c r="J61" s="57" t="e">
        <f aca="false">SECTOHOURS(H61)</f>
        <v>#VALUE!</v>
      </c>
      <c r="L61" s="55" t="n">
        <v>521.6712</v>
      </c>
      <c r="M61" s="56" t="n">
        <v>46.819</v>
      </c>
      <c r="N61" s="56" t="n">
        <v>46.3072</v>
      </c>
      <c r="O61" s="56" t="n">
        <v>46.7092</v>
      </c>
      <c r="P61" s="56" t="n">
        <v>12718.63</v>
      </c>
      <c r="Q61" s="56" t="n">
        <v>16.6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431.468</v>
      </c>
      <c r="E62" s="60" t="n">
        <v>41.8896</v>
      </c>
      <c r="F62" s="60" t="n">
        <v>41.6465</v>
      </c>
      <c r="G62" s="60" t="n">
        <v>42.2635</v>
      </c>
      <c r="H62" s="60" t="n">
        <v>12845.05</v>
      </c>
      <c r="I62" s="60" t="n">
        <v>14.53</v>
      </c>
      <c r="J62" s="61" t="e">
        <f aca="false">SECTOHOURS(H62)</f>
        <v>#VALUE!</v>
      </c>
      <c r="L62" s="59" t="n">
        <v>440.304</v>
      </c>
      <c r="M62" s="60" t="n">
        <v>41.9252</v>
      </c>
      <c r="N62" s="60" t="n">
        <v>41.5034</v>
      </c>
      <c r="O62" s="60" t="n">
        <v>42.1268</v>
      </c>
      <c r="P62" s="60" t="n">
        <v>12308.83</v>
      </c>
      <c r="Q62" s="60" t="n">
        <v>17.35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1676.3568</v>
      </c>
      <c r="E63" s="52" t="n">
        <v>57.9269</v>
      </c>
      <c r="F63" s="52" t="n">
        <v>57.4787</v>
      </c>
      <c r="G63" s="52" t="n">
        <v>57.2531</v>
      </c>
      <c r="H63" s="52" t="n">
        <v>13446.1</v>
      </c>
      <c r="I63" s="52" t="n">
        <v>19.2</v>
      </c>
      <c r="J63" s="53" t="e">
        <f aca="false">SECTOHOURS(H63)</f>
        <v>#VALUE!</v>
      </c>
      <c r="L63" s="51" t="n">
        <v>1228.8896</v>
      </c>
      <c r="M63" s="52" t="n">
        <v>57.8783</v>
      </c>
      <c r="N63" s="52" t="n">
        <v>56.9232</v>
      </c>
      <c r="O63" s="52" t="n">
        <v>56.4899</v>
      </c>
      <c r="P63" s="52" t="n">
        <v>15283.55</v>
      </c>
      <c r="Q63" s="52" t="n">
        <v>17.4</v>
      </c>
      <c r="R63" s="53" t="e">
        <f aca="false">SECTOHOURS(P63)</f>
        <v>#VALUE!</v>
      </c>
      <c r="S63" s="54"/>
      <c r="T63" s="8" t="n">
        <f aca="false">BDRATE($D63:$D66,E63:E66,$L63:$L66,M63:M66)</f>
        <v>-0.293198005445994</v>
      </c>
      <c r="U63" s="9" t="n">
        <f aca="false">BDRATE($D63:$D66,F63:F66,$L63:$L66,N63:N66)</f>
        <v>-0.288949897899672</v>
      </c>
      <c r="V63" s="9" t="n">
        <f aca="false">BDRATE($D63:$D66,G63:G66,$L63:$L66,O63:O66)</f>
        <v>-0.285055350862846</v>
      </c>
      <c r="W63" s="12" t="n">
        <f aca="false">BDRATEOLD($D63:$D66,E63:E66,$L63:$L66,M63:M66)</f>
        <v>-0.292954082252158</v>
      </c>
      <c r="X63" s="13" t="n">
        <f aca="false">BDRATEOLD($D63:$D66,F63:F66,$L63:$L66,N63:N66)</f>
        <v>-0.28815645497551</v>
      </c>
      <c r="Y63" s="14" t="n">
        <f aca="false">BDRATEOLD($D63:$D66,G63:G66,$L63:$L66,O63:O66)</f>
        <v>-0.284989193392867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442.6536</v>
      </c>
      <c r="E64" s="56" t="n">
        <v>53.4628</v>
      </c>
      <c r="F64" s="56" t="n">
        <v>53.4021</v>
      </c>
      <c r="G64" s="56" t="n">
        <v>52.8623</v>
      </c>
      <c r="H64" s="56" t="n">
        <v>13322.91</v>
      </c>
      <c r="I64" s="56" t="n">
        <v>18.19</v>
      </c>
      <c r="J64" s="57" t="e">
        <f aca="false">SECTOHOURS(H64)</f>
        <v>#VALUE!</v>
      </c>
      <c r="L64" s="55" t="n">
        <v>1016.3024</v>
      </c>
      <c r="M64" s="56" t="n">
        <v>53.579</v>
      </c>
      <c r="N64" s="56" t="n">
        <v>53.3019</v>
      </c>
      <c r="O64" s="56" t="n">
        <v>52.6291</v>
      </c>
      <c r="P64" s="56" t="n">
        <v>14972.97</v>
      </c>
      <c r="Q64" s="56" t="n">
        <v>18.82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289.8672</v>
      </c>
      <c r="E65" s="56" t="n">
        <v>48.1132</v>
      </c>
      <c r="F65" s="56" t="n">
        <v>47.8148</v>
      </c>
      <c r="G65" s="56" t="n">
        <v>48.0809</v>
      </c>
      <c r="H65" s="56" t="n">
        <v>14951.61</v>
      </c>
      <c r="I65" s="56" t="n">
        <v>18.6</v>
      </c>
      <c r="J65" s="57" t="e">
        <f aca="false">SECTOHOURS(H65)</f>
        <v>#VALUE!</v>
      </c>
      <c r="L65" s="55" t="n">
        <v>905.3568</v>
      </c>
      <c r="M65" s="56" t="n">
        <v>48.1243</v>
      </c>
      <c r="N65" s="56" t="n">
        <v>47.573</v>
      </c>
      <c r="O65" s="56" t="n">
        <v>47.6902</v>
      </c>
      <c r="P65" s="56" t="n">
        <v>15026.04</v>
      </c>
      <c r="Q65" s="56" t="n">
        <v>16.13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1111.9392</v>
      </c>
      <c r="E66" s="60" t="n">
        <v>42.3527</v>
      </c>
      <c r="F66" s="60" t="n">
        <v>41.3436</v>
      </c>
      <c r="G66" s="60" t="n">
        <v>43.3478</v>
      </c>
      <c r="H66" s="60" t="n">
        <v>14817.42</v>
      </c>
      <c r="I66" s="60" t="n">
        <v>16.61</v>
      </c>
      <c r="J66" s="61" t="e">
        <f aca="false">SECTOHOURS(H66)</f>
        <v>#VALUE!</v>
      </c>
      <c r="L66" s="59" t="n">
        <v>793.4072</v>
      </c>
      <c r="M66" s="60" t="n">
        <v>42.3657</v>
      </c>
      <c r="N66" s="60" t="n">
        <v>41.1507</v>
      </c>
      <c r="O66" s="60" t="n">
        <v>43.1547</v>
      </c>
      <c r="P66" s="60" t="n">
        <v>14425.35</v>
      </c>
      <c r="Q66" s="60" t="n">
        <v>16.58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4501.8352</v>
      </c>
      <c r="E67" s="52" t="n">
        <v>51.3906</v>
      </c>
      <c r="F67" s="52" t="n">
        <v>51.8483</v>
      </c>
      <c r="G67" s="52" t="n">
        <v>51.9732</v>
      </c>
      <c r="H67" s="52" t="n">
        <v>21021.6</v>
      </c>
      <c r="I67" s="52" t="n">
        <v>23.29</v>
      </c>
      <c r="J67" s="53" t="e">
        <f aca="false">SECTOHOURS(H67)</f>
        <v>#VALUE!</v>
      </c>
      <c r="L67" s="51" t="n">
        <v>4453.6752</v>
      </c>
      <c r="M67" s="52" t="n">
        <v>51.4041</v>
      </c>
      <c r="N67" s="52" t="n">
        <v>51.7828</v>
      </c>
      <c r="O67" s="52" t="n">
        <v>51.8933</v>
      </c>
      <c r="P67" s="52" t="n">
        <v>20648.13</v>
      </c>
      <c r="Q67" s="52" t="n">
        <v>27.6</v>
      </c>
      <c r="R67" s="53" t="e">
        <f aca="false">SECTOHOURS(P67)</f>
        <v>#VALUE!</v>
      </c>
      <c r="S67" s="54"/>
      <c r="T67" s="8" t="n">
        <f aca="false">BDRATE($D67:$D70,E67:E70,$L67:$L70,M67:M70)</f>
        <v>-0.00717453073066565</v>
      </c>
      <c r="U67" s="9" t="n">
        <f aca="false">BDRATE($D67:$D70,F67:F70,$L67:$L70,N67:N70)</f>
        <v>-0.00323018349381787</v>
      </c>
      <c r="V67" s="9" t="n">
        <f aca="false">BDRATE($D67:$D70,G67:G70,$L67:$L70,O67:O70)</f>
        <v>-0.000878017714638579</v>
      </c>
      <c r="W67" s="12" t="n">
        <f aca="false">BDRATEOLD($D67:$D70,E67:E70,$L67:$L70,M67:M70)</f>
        <v>-0.00698425747025078</v>
      </c>
      <c r="X67" s="13" t="n">
        <f aca="false">BDRATEOLD($D67:$D70,F67:F70,$L67:$L70,N67:N70)</f>
        <v>-0.00338433684279182</v>
      </c>
      <c r="Y67" s="14" t="n">
        <f aca="false">BDRATEOLD($D67:$D70,G67:G70,$L67:$L70,O67:O70)</f>
        <v>-0.00101324006950487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3148.8072</v>
      </c>
      <c r="E68" s="56" t="n">
        <v>47.1946</v>
      </c>
      <c r="F68" s="56" t="n">
        <v>47.6693</v>
      </c>
      <c r="G68" s="56" t="n">
        <v>47.7952</v>
      </c>
      <c r="H68" s="56" t="n">
        <v>20763.97</v>
      </c>
      <c r="I68" s="56" t="n">
        <v>23.31</v>
      </c>
      <c r="J68" s="57" t="e">
        <f aca="false">SECTOHOURS(H68)</f>
        <v>#VALUE!</v>
      </c>
      <c r="L68" s="55" t="n">
        <v>3118.7096</v>
      </c>
      <c r="M68" s="56" t="n">
        <v>47.2441</v>
      </c>
      <c r="N68" s="56" t="n">
        <v>47.6639</v>
      </c>
      <c r="O68" s="56" t="n">
        <v>47.7846</v>
      </c>
      <c r="P68" s="56" t="n">
        <v>20127.63</v>
      </c>
      <c r="Q68" s="56" t="n">
        <v>26.86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910.4992</v>
      </c>
      <c r="E69" s="56" t="n">
        <v>42.7882</v>
      </c>
      <c r="F69" s="56" t="n">
        <v>43.4733</v>
      </c>
      <c r="G69" s="56" t="n">
        <v>43.5555</v>
      </c>
      <c r="H69" s="56" t="n">
        <v>20286.96</v>
      </c>
      <c r="I69" s="56" t="n">
        <v>22.62</v>
      </c>
      <c r="J69" s="57" t="e">
        <f aca="false">SECTOHOURS(H69)</f>
        <v>#VALUE!</v>
      </c>
      <c r="L69" s="55" t="n">
        <v>1927.1936</v>
      </c>
      <c r="M69" s="56" t="n">
        <v>42.8556</v>
      </c>
      <c r="N69" s="56" t="n">
        <v>43.5087</v>
      </c>
      <c r="O69" s="56" t="n">
        <v>43.5599</v>
      </c>
      <c r="P69" s="56" t="n">
        <v>19279.68</v>
      </c>
      <c r="Q69" s="56" t="n">
        <v>23.54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1129.368</v>
      </c>
      <c r="E70" s="60" t="n">
        <v>38.0806</v>
      </c>
      <c r="F70" s="60" t="n">
        <v>39.7246</v>
      </c>
      <c r="G70" s="60" t="n">
        <v>39.6985</v>
      </c>
      <c r="H70" s="60" t="n">
        <v>19636.24</v>
      </c>
      <c r="I70" s="60" t="n">
        <v>21.98</v>
      </c>
      <c r="J70" s="61" t="e">
        <f aca="false">SECTOHOURS(H70)</f>
        <v>#VALUE!</v>
      </c>
      <c r="L70" s="59" t="n">
        <v>1130.0832</v>
      </c>
      <c r="M70" s="60" t="n">
        <v>38.1567</v>
      </c>
      <c r="N70" s="60" t="n">
        <v>39.7503</v>
      </c>
      <c r="O70" s="60" t="n">
        <v>39.6984</v>
      </c>
      <c r="P70" s="60" t="n">
        <v>18405.98</v>
      </c>
      <c r="Q70" s="60" t="n">
        <v>22.88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1109.5872</v>
      </c>
      <c r="E71" s="52" t="n">
        <v>52.6343</v>
      </c>
      <c r="F71" s="52" t="n">
        <v>57.039</v>
      </c>
      <c r="G71" s="52" t="n">
        <v>58.0793</v>
      </c>
      <c r="H71" s="52" t="n">
        <v>19101.7</v>
      </c>
      <c r="I71" s="52" t="n">
        <v>23.01</v>
      </c>
      <c r="J71" s="53" t="e">
        <f aca="false">SECTOHOURS(H71)</f>
        <v>#VALUE!</v>
      </c>
      <c r="L71" s="51" t="n">
        <v>1109.359</v>
      </c>
      <c r="M71" s="52" t="n">
        <v>52.6514</v>
      </c>
      <c r="N71" s="52" t="n">
        <v>57.0594</v>
      </c>
      <c r="O71" s="52" t="n">
        <v>58.0821</v>
      </c>
      <c r="P71" s="52" t="n">
        <v>17927.33</v>
      </c>
      <c r="Q71" s="52" t="n">
        <v>24.81</v>
      </c>
      <c r="R71" s="53" t="e">
        <f aca="false">SECTOHOURS(P71)</f>
        <v>#VALUE!</v>
      </c>
      <c r="S71" s="54"/>
      <c r="T71" s="8" t="n">
        <f aca="false">BDRATE($D71:$D74,E71:E74,$L71:$L74,M71:M74)</f>
        <v>-0.0078714297604785</v>
      </c>
      <c r="U71" s="9" t="n">
        <f aca="false">BDRATE($D71:$D74,F71:F74,$L71:$L74,N71:N74)</f>
        <v>-0.00642816110161204</v>
      </c>
      <c r="V71" s="9" t="n">
        <f aca="false">BDRATE($D71:$D74,G71:G74,$L71:$L74,O71:O74)</f>
        <v>-0.00745638290708817</v>
      </c>
      <c r="W71" s="12" t="n">
        <f aca="false">BDRATEOLD($D71:$D74,E71:E74,$L71:$L74,M71:M74)</f>
        <v>-0.0078589482986553</v>
      </c>
      <c r="X71" s="13" t="n">
        <f aca="false">BDRATEOLD($D71:$D74,F71:F74,$L71:$L74,N71:N74)</f>
        <v>-0.00638819078377317</v>
      </c>
      <c r="Y71" s="14" t="n">
        <f aca="false">BDRATEOLD($D71:$D74,G71:G74,$L71:$L74,O71:O74)</f>
        <v>-0.00742812276490479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686.9533</v>
      </c>
      <c r="E72" s="56" t="n">
        <v>49.0769</v>
      </c>
      <c r="F72" s="56" t="n">
        <v>53.9451</v>
      </c>
      <c r="G72" s="56" t="n">
        <v>55.0913</v>
      </c>
      <c r="H72" s="56" t="n">
        <v>18436.92</v>
      </c>
      <c r="I72" s="56" t="n">
        <v>25.3</v>
      </c>
      <c r="J72" s="57" t="e">
        <f aca="false">SECTOHOURS(H72)</f>
        <v>#VALUE!</v>
      </c>
      <c r="L72" s="55" t="n">
        <v>682.9142</v>
      </c>
      <c r="M72" s="56" t="n">
        <v>49.1044</v>
      </c>
      <c r="N72" s="56" t="n">
        <v>53.9808</v>
      </c>
      <c r="O72" s="56" t="n">
        <v>55.0856</v>
      </c>
      <c r="P72" s="56" t="n">
        <v>19782.16</v>
      </c>
      <c r="Q72" s="56" t="n">
        <v>25.79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4.7795</v>
      </c>
      <c r="E73" s="56" t="n">
        <v>45.334</v>
      </c>
      <c r="F73" s="56" t="n">
        <v>50.819</v>
      </c>
      <c r="G73" s="56" t="n">
        <v>52.0021</v>
      </c>
      <c r="H73" s="56" t="n">
        <v>15410.93</v>
      </c>
      <c r="I73" s="56" t="n">
        <v>24.42</v>
      </c>
      <c r="J73" s="57" t="e">
        <f aca="false">SECTOHOURS(H73)</f>
        <v>#VALUE!</v>
      </c>
      <c r="L73" s="55" t="n">
        <v>393.447</v>
      </c>
      <c r="M73" s="56" t="n">
        <v>45.3723</v>
      </c>
      <c r="N73" s="56" t="n">
        <v>50.8176</v>
      </c>
      <c r="O73" s="56" t="n">
        <v>52.0095</v>
      </c>
      <c r="P73" s="56" t="n">
        <v>16531.92</v>
      </c>
      <c r="Q73" s="56" t="n">
        <v>22.11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230.1526</v>
      </c>
      <c r="E74" s="60" t="n">
        <v>41.497</v>
      </c>
      <c r="F74" s="60" t="n">
        <v>47.6518</v>
      </c>
      <c r="G74" s="60" t="n">
        <v>49.0252</v>
      </c>
      <c r="H74" s="60" t="n">
        <v>14921.4</v>
      </c>
      <c r="I74" s="60" t="n">
        <v>23.55</v>
      </c>
      <c r="J74" s="61" t="e">
        <f aca="false">SECTOHOURS(H74)</f>
        <v>#VALUE!</v>
      </c>
      <c r="L74" s="59" t="n">
        <v>230.5107</v>
      </c>
      <c r="M74" s="60" t="n">
        <v>41.5402</v>
      </c>
      <c r="N74" s="60" t="n">
        <v>47.6819</v>
      </c>
      <c r="O74" s="60" t="n">
        <v>49.2106</v>
      </c>
      <c r="P74" s="60" t="n">
        <v>18247.81</v>
      </c>
      <c r="Q74" s="60" t="n">
        <v>21.49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2740.7336</v>
      </c>
      <c r="E75" s="52" t="n">
        <v>50.3091</v>
      </c>
      <c r="F75" s="52" t="n">
        <v>51.8109</v>
      </c>
      <c r="G75" s="52" t="n">
        <v>52.7121</v>
      </c>
      <c r="H75" s="52" t="n">
        <v>18314.54</v>
      </c>
      <c r="I75" s="52" t="n">
        <v>22.8</v>
      </c>
      <c r="J75" s="53" t="e">
        <f aca="false">SECTOHOURS(H75)</f>
        <v>#VALUE!</v>
      </c>
      <c r="L75" s="51" t="n">
        <v>2736.6816</v>
      </c>
      <c r="M75" s="52" t="n">
        <v>50.3247</v>
      </c>
      <c r="N75" s="52" t="n">
        <v>51.7978</v>
      </c>
      <c r="O75" s="52" t="n">
        <v>52.7165</v>
      </c>
      <c r="P75" s="52" t="n">
        <v>20591.34</v>
      </c>
      <c r="Q75" s="52" t="n">
        <v>25.46</v>
      </c>
      <c r="R75" s="53" t="e">
        <f aca="false">SECTOHOURS(P75)</f>
        <v>#VALUE!</v>
      </c>
      <c r="S75" s="54"/>
      <c r="T75" s="8" t="n">
        <f aca="false">BDRATE($D75:$D78,E75:E78,$L75:$L78,M75:M78)</f>
        <v>-0.000825908465602598</v>
      </c>
      <c r="U75" s="9" t="n">
        <f aca="false">BDRATE($D75:$D78,F75:F78,$L75:$L78,N75:N78)</f>
        <v>-0.00305155370572374</v>
      </c>
      <c r="V75" s="9" t="n">
        <f aca="false">BDRATE($D75:$D78,G75:G78,$L75:$L78,O75:O78)</f>
        <v>-0.00402516309068834</v>
      </c>
      <c r="W75" s="12" t="n">
        <f aca="false">BDRATEOLD($D75:$D78,E75:E78,$L75:$L78,M75:M78)</f>
        <v>-0.000840666433763126</v>
      </c>
      <c r="X75" s="13" t="n">
        <f aca="false">BDRATEOLD($D75:$D78,F75:F78,$L75:$L78,N75:N78)</f>
        <v>-0.00305448420232335</v>
      </c>
      <c r="Y75" s="14" t="n">
        <f aca="false">BDRATEOLD($D75:$D78,G75:G78,$L75:$L78,O75:O78)</f>
        <v>-0.00401355653357682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771.6984</v>
      </c>
      <c r="E76" s="56" t="n">
        <v>46.0519</v>
      </c>
      <c r="F76" s="56" t="n">
        <v>48.5604</v>
      </c>
      <c r="G76" s="56" t="n">
        <v>49.9741</v>
      </c>
      <c r="H76" s="56" t="n">
        <v>17831.82</v>
      </c>
      <c r="I76" s="56" t="n">
        <v>23.24</v>
      </c>
      <c r="J76" s="57" t="e">
        <f aca="false">SECTOHOURS(H76)</f>
        <v>#VALUE!</v>
      </c>
      <c r="L76" s="55" t="n">
        <v>1768.8824</v>
      </c>
      <c r="M76" s="56" t="n">
        <v>46.0397</v>
      </c>
      <c r="N76" s="56" t="n">
        <v>48.5705</v>
      </c>
      <c r="O76" s="56" t="n">
        <v>49.9715</v>
      </c>
      <c r="P76" s="56" t="n">
        <v>23064.21</v>
      </c>
      <c r="Q76" s="56" t="n">
        <v>24.26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1121.052</v>
      </c>
      <c r="E77" s="56" t="n">
        <v>41.6387</v>
      </c>
      <c r="F77" s="56" t="n">
        <v>45.2378</v>
      </c>
      <c r="G77" s="56" t="n">
        <v>47.4215</v>
      </c>
      <c r="H77" s="56" t="n">
        <v>17375.85</v>
      </c>
      <c r="I77" s="56" t="n">
        <v>22.74</v>
      </c>
      <c r="J77" s="57" t="e">
        <f aca="false">SECTOHOURS(H77)</f>
        <v>#VALUE!</v>
      </c>
      <c r="L77" s="55" t="n">
        <v>1122.1672</v>
      </c>
      <c r="M77" s="56" t="n">
        <v>41.6426</v>
      </c>
      <c r="N77" s="56" t="n">
        <v>45.2745</v>
      </c>
      <c r="O77" s="56" t="n">
        <v>47.457</v>
      </c>
      <c r="P77" s="56" t="n">
        <v>19411.13</v>
      </c>
      <c r="Q77" s="56" t="n">
        <v>25.23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676.7744</v>
      </c>
      <c r="E78" s="60" t="n">
        <v>37.2834</v>
      </c>
      <c r="F78" s="60" t="n">
        <v>41.6188</v>
      </c>
      <c r="G78" s="60" t="n">
        <v>44.6539</v>
      </c>
      <c r="H78" s="60" t="n">
        <v>16811.94</v>
      </c>
      <c r="I78" s="60" t="n">
        <v>24.72</v>
      </c>
      <c r="J78" s="61" t="e">
        <f aca="false">SECTOHOURS(H78)</f>
        <v>#VALUE!</v>
      </c>
      <c r="L78" s="59" t="n">
        <v>675.08</v>
      </c>
      <c r="M78" s="60" t="n">
        <v>37.2983</v>
      </c>
      <c r="N78" s="60" t="n">
        <v>41.6236</v>
      </c>
      <c r="O78" s="60" t="n">
        <v>44.6946</v>
      </c>
      <c r="P78" s="60" t="n">
        <v>17973.21</v>
      </c>
      <c r="Q78" s="60" t="n">
        <v>23.57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16305.0512</v>
      </c>
      <c r="E79" s="52" t="n">
        <v>47.8154</v>
      </c>
      <c r="F79" s="52" t="n">
        <v>50.1413</v>
      </c>
      <c r="G79" s="52" t="n">
        <v>49.4192</v>
      </c>
      <c r="H79" s="52" t="n">
        <v>49661.08</v>
      </c>
      <c r="I79" s="52" t="n">
        <v>88.35</v>
      </c>
      <c r="J79" s="53" t="e">
        <f aca="false">SECTOHOURS(H79)</f>
        <v>#VALUE!</v>
      </c>
      <c r="L79" s="51" t="n">
        <v>16309.1824</v>
      </c>
      <c r="M79" s="52" t="n">
        <v>47.8174</v>
      </c>
      <c r="N79" s="52" t="n">
        <v>50.1423</v>
      </c>
      <c r="O79" s="52" t="n">
        <v>49.4183</v>
      </c>
      <c r="P79" s="52" t="n">
        <v>51675.59</v>
      </c>
      <c r="Q79" s="52" t="n">
        <v>91.52</v>
      </c>
      <c r="R79" s="53" t="e">
        <f aca="false">SECTOHOURS(P79)</f>
        <v>#VALUE!</v>
      </c>
      <c r="S79" s="54"/>
      <c r="T79" s="8" t="n">
        <f aca="false">BDRATE($D79:$D82,E79:E82,$L79:$L82,M79:M82)</f>
        <v>-0.000292171465016033</v>
      </c>
      <c r="U79" s="9" t="n">
        <f aca="false">BDRATE($D79:$D82,F79:F82,$L79:$L82,N79:N82)</f>
        <v>-0.000255040809315932</v>
      </c>
      <c r="V79" s="9" t="n">
        <f aca="false">BDRATE($D79:$D82,G79:G82,$L79:$L82,O79:O82)</f>
        <v>5.2108666592332E-005</v>
      </c>
      <c r="W79" s="12" t="n">
        <f aca="false">BDRATEOLD($D79:$D82,E79:E82,$L79:$L82,M79:M82)</f>
        <v>-0.000326481576472193</v>
      </c>
      <c r="X79" s="13" t="n">
        <f aca="false">BDRATEOLD($D79:$D82,F79:F82,$L79:$L82,N79:N82)</f>
        <v>-0.000299732570821831</v>
      </c>
      <c r="Y79" s="14" t="n">
        <f aca="false">BDRATEOLD($D79:$D82,G79:G82,$L79:$L82,O79:O82)</f>
        <v>2.66597857889739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528.9704</v>
      </c>
      <c r="E80" s="56" t="n">
        <v>45.2101</v>
      </c>
      <c r="F80" s="56" t="n">
        <v>47.9299</v>
      </c>
      <c r="G80" s="56" t="n">
        <v>47.3323</v>
      </c>
      <c r="H80" s="56" t="n">
        <v>50225.85</v>
      </c>
      <c r="I80" s="56" t="n">
        <v>80.35</v>
      </c>
      <c r="J80" s="57" t="e">
        <f aca="false">SECTOHOURS(H80)</f>
        <v>#VALUE!</v>
      </c>
      <c r="L80" s="55" t="n">
        <v>8539.7104</v>
      </c>
      <c r="M80" s="56" t="n">
        <v>45.2119</v>
      </c>
      <c r="N80" s="56" t="n">
        <v>47.9277</v>
      </c>
      <c r="O80" s="56" t="n">
        <v>47.3328</v>
      </c>
      <c r="P80" s="56" t="n">
        <v>51905.24</v>
      </c>
      <c r="Q80" s="56" t="n">
        <v>79.12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4163.956</v>
      </c>
      <c r="E81" s="56" t="n">
        <v>41.8474</v>
      </c>
      <c r="F81" s="56" t="n">
        <v>45.2572</v>
      </c>
      <c r="G81" s="56" t="n">
        <v>44.7529</v>
      </c>
      <c r="H81" s="56" t="n">
        <v>43798.85</v>
      </c>
      <c r="I81" s="56" t="n">
        <v>73.82</v>
      </c>
      <c r="J81" s="57" t="e">
        <f aca="false">SECTOHOURS(H81)</f>
        <v>#VALUE!</v>
      </c>
      <c r="L81" s="55" t="n">
        <v>4167.612</v>
      </c>
      <c r="M81" s="56" t="n">
        <v>41.8549</v>
      </c>
      <c r="N81" s="56" t="n">
        <v>45.2643</v>
      </c>
      <c r="O81" s="56" t="n">
        <v>44.7582</v>
      </c>
      <c r="P81" s="56" t="n">
        <v>45953.97</v>
      </c>
      <c r="Q81" s="56" t="n">
        <v>67.76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2051.4896</v>
      </c>
      <c r="E82" s="60" t="n">
        <v>38.4973</v>
      </c>
      <c r="F82" s="60" t="n">
        <v>42.5845</v>
      </c>
      <c r="G82" s="60" t="n">
        <v>42.18</v>
      </c>
      <c r="H82" s="60" t="n">
        <v>37732.13</v>
      </c>
      <c r="I82" s="60" t="n">
        <v>66.3</v>
      </c>
      <c r="J82" s="61" t="e">
        <f aca="false">SECTOHOURS(H82)</f>
        <v>#VALUE!</v>
      </c>
      <c r="L82" s="59" t="n">
        <v>2053.7888</v>
      </c>
      <c r="M82" s="60" t="n">
        <v>38.512</v>
      </c>
      <c r="N82" s="60" t="n">
        <v>42.6032</v>
      </c>
      <c r="O82" s="60" t="n">
        <v>42.1884</v>
      </c>
      <c r="P82" s="60" t="n">
        <v>34652.95</v>
      </c>
      <c r="Q82" s="60" t="n">
        <v>59.82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994.3976</v>
      </c>
      <c r="E83" s="52" t="n">
        <v>52.5357</v>
      </c>
      <c r="F83" s="52" t="n">
        <v>53.5922</v>
      </c>
      <c r="G83" s="52" t="n">
        <v>54.2312</v>
      </c>
      <c r="H83" s="52" t="n">
        <v>9261.18</v>
      </c>
      <c r="I83" s="52" t="n">
        <v>10.79</v>
      </c>
      <c r="J83" s="53" t="e">
        <f aca="false">SECTOHOURS(H83)</f>
        <v>#VALUE!</v>
      </c>
      <c r="L83" s="51" t="n">
        <v>996.8392</v>
      </c>
      <c r="M83" s="52" t="n">
        <v>52.5595</v>
      </c>
      <c r="N83" s="52" t="n">
        <v>53.5318</v>
      </c>
      <c r="O83" s="52" t="n">
        <v>54.1507</v>
      </c>
      <c r="P83" s="52" t="n">
        <v>8999.29</v>
      </c>
      <c r="Q83" s="52" t="n">
        <v>11.2</v>
      </c>
      <c r="R83" s="53" t="e">
        <f aca="false">SECTOHOURS(P83)</f>
        <v>#VALUE!</v>
      </c>
      <c r="S83" s="54"/>
      <c r="T83" s="8" t="n">
        <f aca="false">BDRATE($D83:$D86,E83:E86,$L83:$L86,M83:M86)</f>
        <v>-0.0131115120897159</v>
      </c>
      <c r="U83" s="9" t="n">
        <f aca="false">BDRATE($D83:$D86,F83:F86,$L83:$L86,N83:N86)</f>
        <v>-0.00988259353356602</v>
      </c>
      <c r="V83" s="9" t="n">
        <f aca="false">BDRATE($D83:$D86,G83:G86,$L83:$L86,O83:O86)</f>
        <v>-0.0118217466980993</v>
      </c>
      <c r="W83" s="12" t="n">
        <f aca="false">BDRATEOLD($D83:$D86,E83:E86,$L83:$L86,M83:M86)</f>
        <v>-0.0132204613821378</v>
      </c>
      <c r="X83" s="13" t="n">
        <f aca="false">BDRATEOLD($D83:$D86,F83:F86,$L83:$L86,N83:N86)</f>
        <v>-0.010002593819014</v>
      </c>
      <c r="Y83" s="14" t="n">
        <f aca="false">BDRATEOLD($D83:$D86,G83:G86,$L83:$L86,O83:O86)</f>
        <v>-0.0118379577520623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796.5376</v>
      </c>
      <c r="E84" s="56" t="n">
        <v>48.4594</v>
      </c>
      <c r="F84" s="56" t="n">
        <v>49.2664</v>
      </c>
      <c r="G84" s="56" t="n">
        <v>50.2858</v>
      </c>
      <c r="H84" s="56" t="n">
        <v>9182.92</v>
      </c>
      <c r="I84" s="56" t="n">
        <v>10.69</v>
      </c>
      <c r="J84" s="57" t="e">
        <f aca="false">SECTOHOURS(H84)</f>
        <v>#VALUE!</v>
      </c>
      <c r="L84" s="55" t="n">
        <v>793.22</v>
      </c>
      <c r="M84" s="56" t="n">
        <v>48.4964</v>
      </c>
      <c r="N84" s="56" t="n">
        <v>49.2341</v>
      </c>
      <c r="O84" s="56" t="n">
        <v>50.3049</v>
      </c>
      <c r="P84" s="56" t="n">
        <v>9065.52</v>
      </c>
      <c r="Q84" s="56" t="n">
        <v>11.04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622.5072</v>
      </c>
      <c r="E85" s="56" t="n">
        <v>44.1245</v>
      </c>
      <c r="F85" s="56" t="n">
        <v>44.5576</v>
      </c>
      <c r="G85" s="56" t="n">
        <v>45.0433</v>
      </c>
      <c r="H85" s="56" t="n">
        <v>9211.28</v>
      </c>
      <c r="I85" s="56" t="n">
        <v>10.74</v>
      </c>
      <c r="J85" s="57" t="e">
        <f aca="false">SECTOHOURS(H85)</f>
        <v>#VALUE!</v>
      </c>
      <c r="L85" s="55" t="n">
        <v>611.396</v>
      </c>
      <c r="M85" s="56" t="n">
        <v>44.171</v>
      </c>
      <c r="N85" s="56" t="n">
        <v>44.5607</v>
      </c>
      <c r="O85" s="56" t="n">
        <v>45.0632</v>
      </c>
      <c r="P85" s="56" t="n">
        <v>8674.64</v>
      </c>
      <c r="Q85" s="56" t="n">
        <v>11.04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421.5544</v>
      </c>
      <c r="E86" s="60" t="n">
        <v>39.3653</v>
      </c>
      <c r="F86" s="60" t="n">
        <v>39.4661</v>
      </c>
      <c r="G86" s="60" t="n">
        <v>39.5512</v>
      </c>
      <c r="H86" s="60" t="n">
        <v>7848.42</v>
      </c>
      <c r="I86" s="60" t="n">
        <v>11.93</v>
      </c>
      <c r="J86" s="61" t="e">
        <f aca="false">SECTOHOURS(H86)</f>
        <v>#VALUE!</v>
      </c>
      <c r="L86" s="59" t="n">
        <v>414.0624</v>
      </c>
      <c r="M86" s="60" t="n">
        <v>39.3808</v>
      </c>
      <c r="N86" s="60" t="n">
        <v>39.4564</v>
      </c>
      <c r="O86" s="60" t="n">
        <v>39.5514</v>
      </c>
      <c r="P86" s="60" t="n">
        <v>10195.05</v>
      </c>
      <c r="Q86" s="60" t="n">
        <v>11.24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141552.3776</v>
      </c>
      <c r="E87" s="52" t="n">
        <v>42.2201</v>
      </c>
      <c r="F87" s="52" t="n">
        <v>42.4394</v>
      </c>
      <c r="G87" s="52" t="n">
        <v>44.5276</v>
      </c>
      <c r="H87" s="52" t="n">
        <v>85744.51</v>
      </c>
      <c r="I87" s="52" t="n">
        <v>200.41</v>
      </c>
      <c r="J87" s="53" t="e">
        <f aca="false">SECTOHOURS(H87)</f>
        <v>#VALUE!</v>
      </c>
      <c r="L87" s="51" t="n">
        <v>141571.0616</v>
      </c>
      <c r="M87" s="52" t="n">
        <v>42.2198</v>
      </c>
      <c r="N87" s="52" t="n">
        <v>42.4396</v>
      </c>
      <c r="O87" s="52" t="n">
        <v>44.5283</v>
      </c>
      <c r="P87" s="52" t="n">
        <v>107828.3</v>
      </c>
      <c r="Q87" s="52" t="n">
        <v>180.85</v>
      </c>
      <c r="R87" s="53" t="e">
        <f aca="false">SECTOHOURS(P87)</f>
        <v>#VALUE!</v>
      </c>
      <c r="S87" s="54"/>
      <c r="T87" s="8" t="n">
        <f aca="false">BDRATE($D87:$D90,E87:E90,$L87:$L90,M87:M90)</f>
        <v>0.000100756882635666</v>
      </c>
      <c r="U87" s="9" t="n">
        <f aca="false">BDRATE($D87:$D90,F87:F90,$L87:$L90,N87:N90)</f>
        <v>0.00031627107971377</v>
      </c>
      <c r="V87" s="9" t="n">
        <f aca="false">BDRATE($D87:$D90,G87:G90,$L87:$L90,O87:O90)</f>
        <v>-0.000362778600606073</v>
      </c>
      <c r="W87" s="12" t="n">
        <f aca="false">BDRATEOLD($D87:$D90,E87:E90,$L87:$L90,M87:M90)</f>
        <v>0.000338879201277731</v>
      </c>
      <c r="X87" s="13" t="n">
        <f aca="false">BDRATEOLD($D87:$D90,F87:F90,$L87:$L90,N87:N90)</f>
        <v>0.00125273392498526</v>
      </c>
      <c r="Y87" s="14" t="n">
        <f aca="false">BDRATEOLD($D87:$D90,G87:G90,$L87:$L90,O87:O90)</f>
        <v>-0.000412219436724204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4034.8064</v>
      </c>
      <c r="E88" s="56" t="n">
        <v>38.1983</v>
      </c>
      <c r="F88" s="56" t="n">
        <v>38.5558</v>
      </c>
      <c r="G88" s="56" t="n">
        <v>42.9557</v>
      </c>
      <c r="H88" s="56" t="n">
        <v>45453.3</v>
      </c>
      <c r="I88" s="56" t="n">
        <v>81.03</v>
      </c>
      <c r="J88" s="57" t="e">
        <f aca="false">SECTOHOURS(H88)</f>
        <v>#VALUE!</v>
      </c>
      <c r="L88" s="55" t="n">
        <v>24055.5688</v>
      </c>
      <c r="M88" s="56" t="n">
        <v>38.1975</v>
      </c>
      <c r="N88" s="56" t="n">
        <v>38.5557</v>
      </c>
      <c r="O88" s="56" t="n">
        <v>42.9557</v>
      </c>
      <c r="P88" s="56" t="n">
        <v>52496.9</v>
      </c>
      <c r="Q88" s="56" t="n">
        <v>84.05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4113.0328</v>
      </c>
      <c r="E89" s="56" t="n">
        <v>35.6499</v>
      </c>
      <c r="F89" s="56" t="n">
        <v>37.1245</v>
      </c>
      <c r="G89" s="56" t="n">
        <v>40.8074</v>
      </c>
      <c r="H89" s="56" t="n">
        <v>31637.53</v>
      </c>
      <c r="I89" s="56" t="n">
        <v>45.64</v>
      </c>
      <c r="J89" s="57" t="e">
        <f aca="false">SECTOHOURS(H89)</f>
        <v>#VALUE!</v>
      </c>
      <c r="L89" s="55" t="n">
        <v>4114.9664</v>
      </c>
      <c r="M89" s="56" t="n">
        <v>35.6536</v>
      </c>
      <c r="N89" s="56" t="n">
        <v>37.1253</v>
      </c>
      <c r="O89" s="56" t="n">
        <v>40.8111</v>
      </c>
      <c r="P89" s="56" t="n">
        <v>35847.05</v>
      </c>
      <c r="Q89" s="56" t="n">
        <v>49.28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1641.6288</v>
      </c>
      <c r="E90" s="60" t="n">
        <v>32.6957</v>
      </c>
      <c r="F90" s="60" t="n">
        <v>35.9584</v>
      </c>
      <c r="G90" s="60" t="n">
        <v>38.892</v>
      </c>
      <c r="H90" s="60" t="n">
        <v>28831.58</v>
      </c>
      <c r="I90" s="60" t="n">
        <v>40.21</v>
      </c>
      <c r="J90" s="61" t="e">
        <f aca="false">SECTOHOURS(H90)</f>
        <v>#VALUE!</v>
      </c>
      <c r="L90" s="59" t="n">
        <v>1641.3592</v>
      </c>
      <c r="M90" s="60" t="n">
        <v>32.6998</v>
      </c>
      <c r="N90" s="60" t="n">
        <v>35.9581</v>
      </c>
      <c r="O90" s="60" t="n">
        <v>38.8864</v>
      </c>
      <c r="P90" s="60" t="n">
        <v>31674.08</v>
      </c>
      <c r="Q90" s="60" t="n">
        <v>42.75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248586.8608</v>
      </c>
      <c r="E91" s="52" t="n">
        <v>42.4734</v>
      </c>
      <c r="F91" s="52" t="n">
        <v>42.4713</v>
      </c>
      <c r="G91" s="52" t="n">
        <v>43.5243</v>
      </c>
      <c r="H91" s="52" t="n">
        <v>111999.15</v>
      </c>
      <c r="I91" s="52" t="n">
        <v>219.34</v>
      </c>
      <c r="J91" s="53" t="e">
        <f aca="false">SECTOHOURS(H91)</f>
        <v>#VALUE!</v>
      </c>
      <c r="L91" s="51" t="n">
        <v>248623.7776</v>
      </c>
      <c r="M91" s="52" t="n">
        <v>42.4737</v>
      </c>
      <c r="N91" s="52" t="n">
        <v>42.4721</v>
      </c>
      <c r="O91" s="52" t="n">
        <v>43.5245</v>
      </c>
      <c r="P91" s="52" t="n">
        <v>114828</v>
      </c>
      <c r="Q91" s="52" t="n">
        <v>224.53</v>
      </c>
      <c r="R91" s="53" t="e">
        <f aca="false">SECTOHOURS(P91)</f>
        <v>#VALUE!</v>
      </c>
      <c r="S91" s="54"/>
      <c r="T91" s="8" t="n">
        <f aca="false">BDRATE($D91:$D94,E91:E94,$L91:$L94,M91:M94)</f>
        <v>-0.00062615830843582</v>
      </c>
      <c r="U91" s="9" t="n">
        <f aca="false">BDRATE($D91:$D94,F91:F94,$L91:$L94,N91:N94)</f>
        <v>-0.000358063443032908</v>
      </c>
      <c r="V91" s="9" t="n">
        <f aca="false">BDRATE($D91:$D94,G91:G94,$L91:$L94,O91:O94)</f>
        <v>-0.000600560267212336</v>
      </c>
      <c r="W91" s="12" t="n">
        <f aca="false">BDRATEOLD($D91:$D94,E91:E94,$L91:$L94,M91:M94)</f>
        <v>-0.000643756134143025</v>
      </c>
      <c r="X91" s="13" t="n">
        <f aca="false">BDRATEOLD($D91:$D94,F91:F94,$L91:$L94,N91:N94)</f>
        <v>-0.000981770963273343</v>
      </c>
      <c r="Y91" s="14" t="n">
        <f aca="false">BDRATEOLD($D91:$D94,G91:G94,$L91:$L94,O91:O94)</f>
        <v>-0.00061750307161712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09991.9704</v>
      </c>
      <c r="E92" s="56" t="n">
        <v>38.3343</v>
      </c>
      <c r="F92" s="56" t="n">
        <v>37.9585</v>
      </c>
      <c r="G92" s="56" t="n">
        <v>41.4826</v>
      </c>
      <c r="H92" s="56" t="n">
        <v>81508.11</v>
      </c>
      <c r="I92" s="56" t="n">
        <v>145.27</v>
      </c>
      <c r="J92" s="57" t="e">
        <f aca="false">SECTOHOURS(H92)</f>
        <v>#VALUE!</v>
      </c>
      <c r="L92" s="55" t="n">
        <v>110029.8608</v>
      </c>
      <c r="M92" s="56" t="n">
        <v>38.337</v>
      </c>
      <c r="N92" s="56" t="n">
        <v>37.9609</v>
      </c>
      <c r="O92" s="56" t="n">
        <v>41.4838</v>
      </c>
      <c r="P92" s="56" t="n">
        <v>85978.15</v>
      </c>
      <c r="Q92" s="56" t="n">
        <v>151.48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55944.1248</v>
      </c>
      <c r="E93" s="56" t="n">
        <v>35.2569</v>
      </c>
      <c r="F93" s="56" t="n">
        <v>35.6743</v>
      </c>
      <c r="G93" s="56" t="n">
        <v>39.3063</v>
      </c>
      <c r="H93" s="56" t="n">
        <v>63981.54</v>
      </c>
      <c r="I93" s="56" t="n">
        <v>120.25</v>
      </c>
      <c r="J93" s="57" t="e">
        <f aca="false">SECTOHOURS(H93)</f>
        <v>#VALUE!</v>
      </c>
      <c r="L93" s="55" t="n">
        <v>55940.0112</v>
      </c>
      <c r="M93" s="56" t="n">
        <v>35.2608</v>
      </c>
      <c r="N93" s="56" t="n">
        <v>35.6745</v>
      </c>
      <c r="O93" s="56" t="n">
        <v>39.3083</v>
      </c>
      <c r="P93" s="56" t="n">
        <v>69333.96</v>
      </c>
      <c r="Q93" s="56" t="n">
        <v>107.96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29796.6216</v>
      </c>
      <c r="E94" s="60" t="n">
        <v>31.4523</v>
      </c>
      <c r="F94" s="60" t="n">
        <v>34.2642</v>
      </c>
      <c r="G94" s="60" t="n">
        <v>38.0133</v>
      </c>
      <c r="H94" s="60" t="n">
        <v>55126.24</v>
      </c>
      <c r="I94" s="60" t="n">
        <v>89.36</v>
      </c>
      <c r="J94" s="61" t="e">
        <f aca="false">SECTOHOURS(H94)</f>
        <v>#VALUE!</v>
      </c>
      <c r="L94" s="59" t="n">
        <v>29743.7592</v>
      </c>
      <c r="M94" s="60" t="n">
        <v>31.4539</v>
      </c>
      <c r="N94" s="60" t="n">
        <v>34.2677</v>
      </c>
      <c r="O94" s="60" t="n">
        <v>38.017</v>
      </c>
      <c r="P94" s="60" t="n">
        <v>60186.7</v>
      </c>
      <c r="Q94" s="60" t="n">
        <v>92.41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26875.3192</v>
      </c>
      <c r="E95" s="52" t="n">
        <v>45.0371</v>
      </c>
      <c r="F95" s="52" t="n">
        <v>48.1459</v>
      </c>
      <c r="G95" s="52" t="n">
        <v>50.1259</v>
      </c>
      <c r="H95" s="52" t="n">
        <v>64563.09</v>
      </c>
      <c r="I95" s="52" t="n">
        <v>141.41</v>
      </c>
      <c r="J95" s="53" t="e">
        <f aca="false">SECTOHOURS(H95)</f>
        <v>#VALUE!</v>
      </c>
      <c r="L95" s="51" t="n">
        <v>26881.9784</v>
      </c>
      <c r="M95" s="52" t="n">
        <v>45.0369</v>
      </c>
      <c r="N95" s="52" t="n">
        <v>48.1457</v>
      </c>
      <c r="O95" s="52" t="n">
        <v>50.1272</v>
      </c>
      <c r="P95" s="52" t="n">
        <v>71800.88</v>
      </c>
      <c r="Q95" s="52" t="n">
        <v>150.72</v>
      </c>
      <c r="R95" s="53" t="e">
        <f aca="false">SECTOHOURS(P95)</f>
        <v>#VALUE!</v>
      </c>
      <c r="S95" s="54"/>
      <c r="T95" s="8" t="n">
        <f aca="false">BDRATE($D95:$D98,E95:E98,$L95:$L98,M95:M98)</f>
        <v>0.000727452101143555</v>
      </c>
      <c r="U95" s="9" t="n">
        <f aca="false">BDRATE($D95:$D98,F95:F98,$L95:$L98,N95:N98)</f>
        <v>0.000481542175927885</v>
      </c>
      <c r="V95" s="9" t="n">
        <f aca="false">BDRATE($D95:$D98,G95:G98,$L95:$L98,O95:O98)</f>
        <v>-3.93001248859548E-005</v>
      </c>
      <c r="W95" s="12" t="n">
        <f aca="false">BDRATEOLD($D95:$D98,E95:E98,$L95:$L98,M95:M98)</f>
        <v>0.000729323167428131</v>
      </c>
      <c r="X95" s="13" t="n">
        <f aca="false">BDRATEOLD($D95:$D98,F95:F98,$L95:$L98,N95:N98)</f>
        <v>0.000601437389476267</v>
      </c>
      <c r="Y95" s="14" t="n">
        <f aca="false">BDRATEOLD($D95:$D98,G95:G98,$L95:$L98,O95:O98)</f>
        <v>-2.79500244271258E-005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11913.8216</v>
      </c>
      <c r="E96" s="56" t="n">
        <v>42.0955</v>
      </c>
      <c r="F96" s="56" t="n">
        <v>46.6455</v>
      </c>
      <c r="G96" s="56" t="n">
        <v>48.0123</v>
      </c>
      <c r="H96" s="56" t="n">
        <v>52474.12</v>
      </c>
      <c r="I96" s="56" t="n">
        <v>130.28</v>
      </c>
      <c r="J96" s="57" t="e">
        <f aca="false">SECTOHOURS(H96)</f>
        <v>#VALUE!</v>
      </c>
      <c r="L96" s="55" t="n">
        <v>11920.5488</v>
      </c>
      <c r="M96" s="56" t="n">
        <v>42.0964</v>
      </c>
      <c r="N96" s="56" t="n">
        <v>46.6465</v>
      </c>
      <c r="O96" s="56" t="n">
        <v>48.0129</v>
      </c>
      <c r="P96" s="56" t="n">
        <v>66808.36</v>
      </c>
      <c r="Q96" s="56" t="n">
        <v>117.47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5172.104</v>
      </c>
      <c r="E97" s="56" t="n">
        <v>38.793</v>
      </c>
      <c r="F97" s="56" t="n">
        <v>44.9359</v>
      </c>
      <c r="G97" s="56" t="n">
        <v>45.8494</v>
      </c>
      <c r="H97" s="56" t="n">
        <v>42794.99</v>
      </c>
      <c r="I97" s="56" t="n">
        <v>103.74</v>
      </c>
      <c r="J97" s="57" t="e">
        <f aca="false">SECTOHOURS(H97)</f>
        <v>#VALUE!</v>
      </c>
      <c r="L97" s="55" t="n">
        <v>5175.6576</v>
      </c>
      <c r="M97" s="56" t="n">
        <v>38.7925</v>
      </c>
      <c r="N97" s="56" t="n">
        <v>44.9317</v>
      </c>
      <c r="O97" s="56" t="n">
        <v>45.851</v>
      </c>
      <c r="P97" s="56" t="n">
        <v>45666.5</v>
      </c>
      <c r="Q97" s="56" t="n">
        <v>99.53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2434.4952</v>
      </c>
      <c r="E98" s="60" t="n">
        <v>35.7407</v>
      </c>
      <c r="F98" s="60" t="n">
        <v>43.088</v>
      </c>
      <c r="G98" s="60" t="n">
        <v>43.6917</v>
      </c>
      <c r="H98" s="60" t="n">
        <v>43487.98</v>
      </c>
      <c r="I98" s="60" t="n">
        <v>89.67</v>
      </c>
      <c r="J98" s="61" t="e">
        <f aca="false">SECTOHOURS(H98)</f>
        <v>#VALUE!</v>
      </c>
      <c r="L98" s="59" t="n">
        <v>2437.6</v>
      </c>
      <c r="M98" s="60" t="n">
        <v>35.7373</v>
      </c>
      <c r="N98" s="60" t="n">
        <v>43.1037</v>
      </c>
      <c r="O98" s="60" t="n">
        <v>43.6996</v>
      </c>
      <c r="P98" s="60" t="n">
        <v>40219.4</v>
      </c>
      <c r="Q98" s="60" t="n">
        <v>82.24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64915.0032</v>
      </c>
      <c r="E99" s="52" t="n">
        <v>43.5455</v>
      </c>
      <c r="F99" s="52" t="n">
        <v>42.5886</v>
      </c>
      <c r="G99" s="52" t="n">
        <v>43.5176</v>
      </c>
      <c r="H99" s="52" t="n">
        <v>50340.81</v>
      </c>
      <c r="I99" s="52" t="n">
        <v>118.34</v>
      </c>
      <c r="J99" s="53" t="e">
        <f aca="false">SECTOHOURS(H99)</f>
        <v>#VALUE!</v>
      </c>
      <c r="L99" s="51" t="n">
        <v>64917.3128</v>
      </c>
      <c r="M99" s="52" t="n">
        <v>43.5452</v>
      </c>
      <c r="N99" s="52" t="n">
        <v>42.5912</v>
      </c>
      <c r="O99" s="52" t="n">
        <v>43.5191</v>
      </c>
      <c r="P99" s="52" t="n">
        <v>54039.66</v>
      </c>
      <c r="Q99" s="52" t="n">
        <v>107.22</v>
      </c>
      <c r="R99" s="53" t="e">
        <f aca="false">SECTOHOURS(P99)</f>
        <v>#VALUE!</v>
      </c>
      <c r="S99" s="54"/>
      <c r="T99" s="8" t="n">
        <f aca="false">BDRATE($D99:$D102,E99:E102,$L99:$L102,M99:M102)</f>
        <v>-0.000258182049225564</v>
      </c>
      <c r="U99" s="9" t="n">
        <f aca="false">BDRATE($D99:$D102,F99:F102,$L99:$L102,N99:N102)</f>
        <v>-0.000439345438794425</v>
      </c>
      <c r="V99" s="9" t="n">
        <f aca="false">BDRATE($D99:$D102,G99:G102,$L99:$L102,O99:O102)</f>
        <v>-0.000680248291694219</v>
      </c>
      <c r="W99" s="12" t="n">
        <f aca="false">BDRATEOLD($D99:$D102,E99:E102,$L99:$L102,M99:M102)</f>
        <v>-0.000302586015206163</v>
      </c>
      <c r="X99" s="13" t="n">
        <f aca="false">BDRATEOLD($D99:$D102,F99:F102,$L99:$L102,N99:N102)</f>
        <v>-0.00834331780778563</v>
      </c>
      <c r="Y99" s="14" t="n">
        <f aca="false">BDRATEOLD($D99:$D102,G99:G102,$L99:$L102,O99:O102)</f>
        <v>-0.000456647593500947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3796.9824</v>
      </c>
      <c r="E100" s="56" t="n">
        <v>41.8541</v>
      </c>
      <c r="F100" s="56" t="n">
        <v>38.5631</v>
      </c>
      <c r="G100" s="56" t="n">
        <v>42.1362</v>
      </c>
      <c r="H100" s="56" t="n">
        <v>36211.06</v>
      </c>
      <c r="I100" s="56" t="n">
        <v>83.74</v>
      </c>
      <c r="J100" s="57" t="e">
        <f aca="false">SECTOHOURS(H100)</f>
        <v>#VALUE!</v>
      </c>
      <c r="L100" s="55" t="n">
        <v>13785.2992</v>
      </c>
      <c r="M100" s="56" t="n">
        <v>41.854</v>
      </c>
      <c r="N100" s="56" t="n">
        <v>38.5636</v>
      </c>
      <c r="O100" s="56" t="n">
        <v>42.1367</v>
      </c>
      <c r="P100" s="56" t="n">
        <v>38619.13</v>
      </c>
      <c r="Q100" s="56" t="n">
        <v>73.74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3111.6544</v>
      </c>
      <c r="E101" s="56" t="n">
        <v>39.8162</v>
      </c>
      <c r="F101" s="56" t="n">
        <v>37.3907</v>
      </c>
      <c r="G101" s="56" t="n">
        <v>41.0382</v>
      </c>
      <c r="H101" s="56" t="n">
        <v>26837.08</v>
      </c>
      <c r="I101" s="56" t="n">
        <v>52.14</v>
      </c>
      <c r="J101" s="57" t="e">
        <f aca="false">SECTOHOURS(H101)</f>
        <v>#VALUE!</v>
      </c>
      <c r="L101" s="55" t="n">
        <v>3113.8432</v>
      </c>
      <c r="M101" s="56" t="n">
        <v>39.8186</v>
      </c>
      <c r="N101" s="56" t="n">
        <v>37.3896</v>
      </c>
      <c r="O101" s="56" t="n">
        <v>41.0381</v>
      </c>
      <c r="P101" s="56" t="n">
        <v>28506.84</v>
      </c>
      <c r="Q101" s="56" t="n">
        <v>53.41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1306.4952</v>
      </c>
      <c r="E102" s="60" t="n">
        <v>37.2231</v>
      </c>
      <c r="F102" s="60" t="n">
        <v>36.843</v>
      </c>
      <c r="G102" s="60" t="n">
        <v>39.8583</v>
      </c>
      <c r="H102" s="60" t="n">
        <v>22784.28</v>
      </c>
      <c r="I102" s="60" t="n">
        <v>48.83</v>
      </c>
      <c r="J102" s="61" t="e">
        <f aca="false">SECTOHOURS(H102)</f>
        <v>#VALUE!</v>
      </c>
      <c r="L102" s="59" t="n">
        <v>1308.2624</v>
      </c>
      <c r="M102" s="60" t="n">
        <v>37.224</v>
      </c>
      <c r="N102" s="60" t="n">
        <v>36.8448</v>
      </c>
      <c r="O102" s="60" t="n">
        <v>39.8638</v>
      </c>
      <c r="P102" s="60" t="n">
        <v>24111.43</v>
      </c>
      <c r="Q102" s="60" t="n">
        <v>42.46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3.6372704269106</v>
      </c>
      <c r="J103" s="26" t="n">
        <f aca="false">GEOMETRICMEAN(J3:J18)</f>
        <v>3.41007576883049</v>
      </c>
      <c r="K103" s="21"/>
      <c r="L103" s="62"/>
      <c r="M103" s="21"/>
      <c r="N103" s="21"/>
      <c r="O103" s="21"/>
      <c r="P103" s="21"/>
      <c r="Q103" s="21" t="n">
        <f aca="false">GEOMETRICMEAN(Q3:Q18)</f>
        <v>14.0979536432959</v>
      </c>
      <c r="R103" s="26" t="n">
        <f aca="false">GEOMETRICMEAN(R3:R18)</f>
        <v>3.77560262247842</v>
      </c>
      <c r="T103" s="8" t="n">
        <f aca="false">AVERAGE(T3,T7,T11,T15)</f>
        <v>-0.00851926401160597</v>
      </c>
      <c r="U103" s="9" t="n">
        <f aca="false">AVERAGE(U3,U7,U11,U15)</f>
        <v>-0.0122635007539158</v>
      </c>
      <c r="V103" s="10" t="n">
        <f aca="false">AVERAGE(V3,V7,V11,V15)</f>
        <v>-0.011445974888782</v>
      </c>
      <c r="W103" s="9" t="n">
        <f aca="false">AVERAGE(W3,W7,W11,W15)</f>
        <v>-0.00849423862343929</v>
      </c>
      <c r="X103" s="9" t="n">
        <f aca="false">AVERAGE(X3,X7,X11,X15)</f>
        <v>-0.0122953704083699</v>
      </c>
      <c r="Y103" s="10" t="n">
        <f aca="false">AVERAGE(Y3,Y7,Y11,Y15)</f>
        <v>-0.0114076172073689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34.1920127692558</v>
      </c>
      <c r="J104" s="30" t="n">
        <f aca="false">GEOMETRICMEAN(J19:J26)</f>
        <v>6.99303591168623</v>
      </c>
      <c r="K104" s="35"/>
      <c r="L104" s="58"/>
      <c r="M104" s="35"/>
      <c r="N104" s="35"/>
      <c r="O104" s="35"/>
      <c r="P104" s="35"/>
      <c r="Q104" s="35" t="n">
        <f aca="false">GEOMETRICMEAN(Q19:Q26)</f>
        <v>35.0736949254118</v>
      </c>
      <c r="R104" s="30" t="n">
        <f aca="false">GEOMETRICMEAN(R19:R26)</f>
        <v>7.29186028329866</v>
      </c>
      <c r="T104" s="12" t="n">
        <f aca="false">AVERAGE(T19, T23)</f>
        <v>0.000173097650145282</v>
      </c>
      <c r="U104" s="13" t="n">
        <f aca="false">AVERAGE(U19, U23)</f>
        <v>3.51470971304835E-005</v>
      </c>
      <c r="V104" s="13" t="n">
        <f aca="false">AVERAGE(V19, V23)</f>
        <v>4.57712342408767E-005</v>
      </c>
      <c r="W104" s="12" t="n">
        <f aca="false">AVERAGE(W19, W23)</f>
        <v>0.000170860976456466</v>
      </c>
      <c r="X104" s="13" t="n">
        <f aca="false">AVERAGE(X19, X23)</f>
        <v>-0.000139972610861239</v>
      </c>
      <c r="Y104" s="14" t="n">
        <f aca="false">AVERAGE(Y19, Y23)</f>
        <v>-0.00013250316481539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2.149914896038</v>
      </c>
      <c r="J105" s="30" t="n">
        <f aca="false">GEOMETRICMEAN(J27:J58)</f>
        <v>4.3986355853012</v>
      </c>
      <c r="K105" s="35"/>
      <c r="L105" s="58"/>
      <c r="M105" s="35"/>
      <c r="N105" s="35"/>
      <c r="O105" s="35"/>
      <c r="P105" s="35"/>
      <c r="Q105" s="35" t="n">
        <f aca="false">GEOMETRICMEAN(Q27:Q58)</f>
        <v>23.1075726114077</v>
      </c>
      <c r="R105" s="30" t="n">
        <f aca="false">GEOMETRICMEAN(R27:R58)</f>
        <v>5.00065432699929</v>
      </c>
      <c r="T105" s="12" t="n">
        <f aca="false">AVERAGE(T27, T31, T35,T39,T43,T47,T51,T55)</f>
        <v>-0.0499070425179461</v>
      </c>
      <c r="U105" s="13" t="n">
        <f aca="false">AVERAGE(U27, U31, U35,U39,U43,U47,U51,U55)</f>
        <v>-0.0417852299435686</v>
      </c>
      <c r="V105" s="13" t="n">
        <f aca="false">AVERAGE(V27, V31, V35,V39,V43,V47,V51,V55)</f>
        <v>-0.0417391093450072</v>
      </c>
      <c r="W105" s="12" t="n">
        <f aca="false">AVERAGE(W27, W31, W35,W39,W43,W47,W51,W55)</f>
        <v>-0.0493679036427917</v>
      </c>
      <c r="X105" s="13" t="n">
        <f aca="false">AVERAGE(X27, X31, X35,X39,X43,X47,X51,X55)</f>
        <v>-0.0409753176479611</v>
      </c>
      <c r="Y105" s="14" t="n">
        <f aca="false">AVERAGE(Y27, Y31, Y35,Y39,Y43,Y47,Y51,Y55)</f>
        <v>-0.0409189925117284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2.6854883468119</v>
      </c>
      <c r="J106" s="30" t="n">
        <f aca="false">GEOMETRICMEAN(J59:J86)</f>
        <v>4.726075643718</v>
      </c>
      <c r="K106" s="35"/>
      <c r="L106" s="58"/>
      <c r="M106" s="35"/>
      <c r="N106" s="35"/>
      <c r="O106" s="35"/>
      <c r="P106" s="35"/>
      <c r="Q106" s="35" t="n">
        <f aca="false">GEOMETRICMEAN(Q59:Q86)</f>
        <v>23.0595022434375</v>
      </c>
      <c r="R106" s="30" t="n">
        <f aca="false">GEOMETRICMEAN(R59:R86)</f>
        <v>4.94603948708515</v>
      </c>
      <c r="T106" s="12" t="n">
        <f aca="false">AVERAGE(T59,T63, T67,T71,T75,T79,T83)</f>
        <v>-0.0499002044018428</v>
      </c>
      <c r="U106" s="13" t="n">
        <f aca="false">AVERAGE(U59,U63, U67,U71,U75,U79,U83)</f>
        <v>-0.0464350704177843</v>
      </c>
      <c r="V106" s="13" t="n">
        <f aca="false">AVERAGE(V59,V63, V67,V71,V75,V79,V83)</f>
        <v>-0.0468993624945847</v>
      </c>
      <c r="W106" s="12" t="n">
        <f aca="false">AVERAGE(W59,W63, W67,W71,W75,W79,W83)</f>
        <v>-0.0498085523158575</v>
      </c>
      <c r="X106" s="13" t="n">
        <f aca="false">AVERAGE(X59,X63, X67,X71,X75,X79,X83)</f>
        <v>-0.0461689857965381</v>
      </c>
      <c r="Y106" s="14" t="n">
        <f aca="false">AVERAGE(Y59,Y63, Y67,Y71,Y75,Y79,Y83)</f>
        <v>-0.0467779946142616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95.0145316993278</v>
      </c>
      <c r="J107" s="30" t="n">
        <f aca="false">GEOMETRICMEAN(J87:J102)</f>
        <v>13.3441506789784</v>
      </c>
      <c r="K107" s="35"/>
      <c r="L107" s="58"/>
      <c r="M107" s="35"/>
      <c r="N107" s="35"/>
      <c r="O107" s="35"/>
      <c r="P107" s="35"/>
      <c r="Q107" s="35" t="n">
        <f aca="false">GEOMETRICMEAN(Q87:Q102)</f>
        <v>92.4005251487314</v>
      </c>
      <c r="R107" s="30" t="n">
        <f aca="false">GEOMETRICMEAN(R87:R102)</f>
        <v>14.587612099146</v>
      </c>
      <c r="T107" s="15" t="n">
        <f aca="false">AVERAGE(T87,T91, T95, T99)</f>
        <v>-1.40328434705406E-005</v>
      </c>
      <c r="U107" s="16" t="n">
        <f aca="false">AVERAGE(U87, U91, U95, U99)</f>
        <v>1.01093453580559E-007</v>
      </c>
      <c r="V107" s="16" t="n">
        <f aca="false">AVERAGE(V87, V91, V95, V99)</f>
        <v>-0.000420721821099646</v>
      </c>
      <c r="W107" s="15" t="n">
        <f aca="false">AVERAGE(W87,W91, W95, W99)</f>
        <v>3.04650548391683E-005</v>
      </c>
      <c r="X107" s="16" t="n">
        <f aca="false">AVERAGE(X87, X91, X95, X99)</f>
        <v>-0.00186772936414936</v>
      </c>
      <c r="Y107" s="17" t="n">
        <f aca="false">AVERAGE(Y87, Y91, Y95, Y99)</f>
        <v>-0.000378580031567349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312937905230594</v>
      </c>
      <c r="U108" s="67" t="n">
        <f aca="false">AVERAGE(U3:U102)</f>
        <v>-0.0283324254768251</v>
      </c>
      <c r="V108" s="68" t="n">
        <f aca="false">AVERAGE(V3:V102)</f>
        <v>-0.0283833462637278</v>
      </c>
      <c r="W108" s="67" t="n">
        <f aca="false">AVERAGE(W3:W102)</f>
        <v>-0.0310846587069929</v>
      </c>
      <c r="X108" s="67" t="n">
        <f aca="false">AVERAGE(X3:X102)</f>
        <v>-0.0283167114428502</v>
      </c>
      <c r="Y108" s="68" t="n">
        <f aca="false">AVERAGE(Y3:Y102)</f>
        <v>-0.0280883079071614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26.9677869110228</v>
      </c>
      <c r="J109" s="30" t="n">
        <f aca="false">GEOMETRICMEAN(J3:J102)</f>
        <v>5.340525549447</v>
      </c>
      <c r="K109" s="35"/>
      <c r="L109" s="58"/>
      <c r="M109" s="35"/>
      <c r="N109" s="35"/>
      <c r="O109" s="35"/>
      <c r="P109" s="35"/>
      <c r="Q109" s="35" t="n">
        <f aca="false">GEOMETRICMEAN(Q3:Q102)</f>
        <v>27.5404333022646</v>
      </c>
      <c r="R109" s="30" t="n">
        <f aca="false">GEOMETRICMEAN(R3:R102)</f>
        <v>5.8299261590291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04861666666667</v>
      </c>
      <c r="J110" s="70" t="n">
        <f aca="false">MACROSUM(J3:J102)</f>
        <v>654.006916666667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04728055555556</v>
      </c>
      <c r="R110" s="70" t="n">
        <f aca="false">MACROSUM(R3:R102)</f>
        <v>709.109505555556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3378118948762</v>
      </c>
      <c r="AB113" s="72" t="n">
        <f aca="false">R103/J103</f>
        <v>1.10719024397903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1.02578620223694</v>
      </c>
      <c r="AB114" s="74" t="n">
        <f aca="false">R104/J104</f>
        <v>1.0427317084291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1.04323527742046</v>
      </c>
      <c r="AB115" s="74" t="n">
        <f aca="false">R105/J105</f>
        <v>1.13686488230801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1.01648692286927</v>
      </c>
      <c r="AB116" s="74" t="n">
        <f aca="false">R106/J106</f>
        <v>1.04654259896571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72488349899273</v>
      </c>
      <c r="AB117" s="74" t="n">
        <f aca="false">R107/J107</f>
        <v>1.09318400624226</v>
      </c>
    </row>
    <row r="118" customFormat="false" ht="12.75" hidden="false" customHeight="false" outlineLevel="0" collapsed="false">
      <c r="AA118" s="75" t="n">
        <f aca="false">Q109/I109</f>
        <v>1.02123445995518</v>
      </c>
      <c r="AB118" s="76" t="n">
        <f aca="false">R109/J109</f>
        <v>1.09163903534415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3">
      <formula>0.03</formula>
    </cfRule>
    <cfRule type="cellIs" priority="3" operator="lessThan" aboveAverage="0" equalAverage="0" bottom="0" percent="0" rank="0" text="" dxfId="1414">
      <formula>-0.03</formula>
    </cfRule>
  </conditionalFormatting>
  <conditionalFormatting sqref="W3">
    <cfRule type="cellIs" priority="4" operator="greaterThan" aboveAverage="0" equalAverage="0" bottom="0" percent="0" rank="0" text="" dxfId="1415">
      <formula>0.03</formula>
    </cfRule>
    <cfRule type="cellIs" priority="5" operator="lessThan" aboveAverage="0" equalAverage="0" bottom="0" percent="0" rank="0" text="" dxfId="1416">
      <formula>-0.03</formula>
    </cfRule>
  </conditionalFormatting>
  <conditionalFormatting sqref="X3">
    <cfRule type="cellIs" priority="6" operator="greaterThan" aboveAverage="0" equalAverage="0" bottom="0" percent="0" rank="0" text="" dxfId="1417">
      <formula>0.03</formula>
    </cfRule>
    <cfRule type="cellIs" priority="7" operator="lessThan" aboveAverage="0" equalAverage="0" bottom="0" percent="0" rank="0" text="" dxfId="1418">
      <formula>-0.03</formula>
    </cfRule>
  </conditionalFormatting>
  <conditionalFormatting sqref="Y3">
    <cfRule type="cellIs" priority="8" operator="greaterThan" aboveAverage="0" equalAverage="0" bottom="0" percent="0" rank="0" text="" dxfId="1419">
      <formula>0.03</formula>
    </cfRule>
    <cfRule type="cellIs" priority="9" operator="lessThan" aboveAverage="0" equalAverage="0" bottom="0" percent="0" rank="0" text="" dxfId="1420">
      <formula>-0.03</formula>
    </cfRule>
  </conditionalFormatting>
  <conditionalFormatting sqref="W19">
    <cfRule type="cellIs" priority="10" operator="greaterThan" aboveAverage="0" equalAverage="0" bottom="0" percent="0" rank="0" text="" dxfId="1421">
      <formula>0.03</formula>
    </cfRule>
    <cfRule type="cellIs" priority="11" operator="lessThan" aboveAverage="0" equalAverage="0" bottom="0" percent="0" rank="0" text="" dxfId="1422">
      <formula>-0.03</formula>
    </cfRule>
  </conditionalFormatting>
  <conditionalFormatting sqref="X19">
    <cfRule type="cellIs" priority="12" operator="greaterThan" aboveAverage="0" equalAverage="0" bottom="0" percent="0" rank="0" text="" dxfId="1423">
      <formula>0.03</formula>
    </cfRule>
    <cfRule type="cellIs" priority="13" operator="lessThan" aboveAverage="0" equalAverage="0" bottom="0" percent="0" rank="0" text="" dxfId="1424">
      <formula>-0.03</formula>
    </cfRule>
  </conditionalFormatting>
  <conditionalFormatting sqref="Y19">
    <cfRule type="cellIs" priority="14" operator="greaterThan" aboveAverage="0" equalAverage="0" bottom="0" percent="0" rank="0" text="" dxfId="1425">
      <formula>0.03</formula>
    </cfRule>
    <cfRule type="cellIs" priority="15" operator="lessThan" aboveAverage="0" equalAverage="0" bottom="0" percent="0" rank="0" text="" dxfId="1426">
      <formula>-0.03</formula>
    </cfRule>
  </conditionalFormatting>
  <conditionalFormatting sqref="W23">
    <cfRule type="cellIs" priority="16" operator="greaterThan" aboveAverage="0" equalAverage="0" bottom="0" percent="0" rank="0" text="" dxfId="1427">
      <formula>0.03</formula>
    </cfRule>
    <cfRule type="cellIs" priority="17" operator="lessThan" aboveAverage="0" equalAverage="0" bottom="0" percent="0" rank="0" text="" dxfId="1428">
      <formula>-0.03</formula>
    </cfRule>
  </conditionalFormatting>
  <conditionalFormatting sqref="X23">
    <cfRule type="cellIs" priority="18" operator="greaterThan" aboveAverage="0" equalAverage="0" bottom="0" percent="0" rank="0" text="" dxfId="1429">
      <formula>0.03</formula>
    </cfRule>
    <cfRule type="cellIs" priority="19" operator="lessThan" aboveAverage="0" equalAverage="0" bottom="0" percent="0" rank="0" text="" dxfId="1430">
      <formula>-0.03</formula>
    </cfRule>
  </conditionalFormatting>
  <conditionalFormatting sqref="Y23">
    <cfRule type="cellIs" priority="20" operator="greaterThan" aboveAverage="0" equalAverage="0" bottom="0" percent="0" rank="0" text="" dxfId="1431">
      <formula>0.03</formula>
    </cfRule>
    <cfRule type="cellIs" priority="21" operator="lessThan" aboveAverage="0" equalAverage="0" bottom="0" percent="0" rank="0" text="" dxfId="1432">
      <formula>-0.03</formula>
    </cfRule>
  </conditionalFormatting>
  <conditionalFormatting sqref="W27">
    <cfRule type="cellIs" priority="22" operator="greaterThan" aboveAverage="0" equalAverage="0" bottom="0" percent="0" rank="0" text="" dxfId="1433">
      <formula>0.03</formula>
    </cfRule>
    <cfRule type="cellIs" priority="23" operator="lessThan" aboveAverage="0" equalAverage="0" bottom="0" percent="0" rank="0" text="" dxfId="1434">
      <formula>-0.03</formula>
    </cfRule>
  </conditionalFormatting>
  <conditionalFormatting sqref="X27">
    <cfRule type="cellIs" priority="24" operator="greaterThan" aboveAverage="0" equalAverage="0" bottom="0" percent="0" rank="0" text="" dxfId="1435">
      <formula>0.03</formula>
    </cfRule>
    <cfRule type="cellIs" priority="25" operator="lessThan" aboveAverage="0" equalAverage="0" bottom="0" percent="0" rank="0" text="" dxfId="1436">
      <formula>-0.03</formula>
    </cfRule>
  </conditionalFormatting>
  <conditionalFormatting sqref="Y27">
    <cfRule type="cellIs" priority="26" operator="greaterThan" aboveAverage="0" equalAverage="0" bottom="0" percent="0" rank="0" text="" dxfId="1437">
      <formula>0.03</formula>
    </cfRule>
    <cfRule type="cellIs" priority="27" operator="lessThan" aboveAverage="0" equalAverage="0" bottom="0" percent="0" rank="0" text="" dxfId="1438">
      <formula>-0.03</formula>
    </cfRule>
  </conditionalFormatting>
  <conditionalFormatting sqref="W31">
    <cfRule type="cellIs" priority="28" operator="greaterThan" aboveAverage="0" equalAverage="0" bottom="0" percent="0" rank="0" text="" dxfId="1439">
      <formula>0.03</formula>
    </cfRule>
    <cfRule type="cellIs" priority="29" operator="lessThan" aboveAverage="0" equalAverage="0" bottom="0" percent="0" rank="0" text="" dxfId="1440">
      <formula>-0.03</formula>
    </cfRule>
  </conditionalFormatting>
  <conditionalFormatting sqref="X31">
    <cfRule type="cellIs" priority="30" operator="greaterThan" aboveAverage="0" equalAverage="0" bottom="0" percent="0" rank="0" text="" dxfId="1441">
      <formula>0.03</formula>
    </cfRule>
    <cfRule type="cellIs" priority="31" operator="lessThan" aboveAverage="0" equalAverage="0" bottom="0" percent="0" rank="0" text="" dxfId="1442">
      <formula>-0.03</formula>
    </cfRule>
  </conditionalFormatting>
  <conditionalFormatting sqref="Y31">
    <cfRule type="cellIs" priority="32" operator="greaterThan" aboveAverage="0" equalAverage="0" bottom="0" percent="0" rank="0" text="" dxfId="1443">
      <formula>0.03</formula>
    </cfRule>
    <cfRule type="cellIs" priority="33" operator="lessThan" aboveAverage="0" equalAverage="0" bottom="0" percent="0" rank="0" text="" dxfId="1444">
      <formula>-0.03</formula>
    </cfRule>
  </conditionalFormatting>
  <conditionalFormatting sqref="W108:Y108">
    <cfRule type="cellIs" priority="34" operator="greaterThan" aboveAverage="0" equalAverage="0" bottom="0" percent="0" rank="0" text="" dxfId="1445">
      <formula>0.03</formula>
    </cfRule>
    <cfRule type="cellIs" priority="35" operator="lessThan" aboveAverage="0" equalAverage="0" bottom="0" percent="0" rank="0" text="" dxfId="1446">
      <formula>-0.03</formula>
    </cfRule>
  </conditionalFormatting>
  <conditionalFormatting sqref="W6:X6">
    <cfRule type="cellIs" priority="36" operator="greaterThan" aboveAverage="0" equalAverage="0" bottom="0" percent="0" rank="0" text="" dxfId="1447">
      <formula>0.03</formula>
    </cfRule>
    <cfRule type="cellIs" priority="37" operator="lessThan" aboveAverage="0" equalAverage="0" bottom="0" percent="0" rank="0" text="" dxfId="1448">
      <formula>-0.03</formula>
    </cfRule>
  </conditionalFormatting>
  <conditionalFormatting sqref="W22:X22">
    <cfRule type="cellIs" priority="38" operator="greaterThan" aboveAverage="0" equalAverage="0" bottom="0" percent="0" rank="0" text="" dxfId="1449">
      <formula>0.03</formula>
    </cfRule>
    <cfRule type="cellIs" priority="39" operator="lessThan" aboveAverage="0" equalAverage="0" bottom="0" percent="0" rank="0" text="" dxfId="1450">
      <formula>-0.03</formula>
    </cfRule>
  </conditionalFormatting>
  <conditionalFormatting sqref="W26:X26">
    <cfRule type="cellIs" priority="40" operator="greaterThan" aboveAverage="0" equalAverage="0" bottom="0" percent="0" rank="0" text="" dxfId="1451">
      <formula>0.03</formula>
    </cfRule>
    <cfRule type="cellIs" priority="41" operator="lessThan" aboveAverage="0" equalAverage="0" bottom="0" percent="0" rank="0" text="" dxfId="1452">
      <formula>-0.03</formula>
    </cfRule>
  </conditionalFormatting>
  <conditionalFormatting sqref="W30:X30">
    <cfRule type="cellIs" priority="42" operator="greaterThan" aboveAverage="0" equalAverage="0" bottom="0" percent="0" rank="0" text="" dxfId="1453">
      <formula>0.03</formula>
    </cfRule>
    <cfRule type="cellIs" priority="43" operator="lessThan" aboveAverage="0" equalAverage="0" bottom="0" percent="0" rank="0" text="" dxfId="1454">
      <formula>-0.03</formula>
    </cfRule>
  </conditionalFormatting>
  <conditionalFormatting sqref="W34:X34">
    <cfRule type="cellIs" priority="44" operator="greaterThan" aboveAverage="0" equalAverage="0" bottom="0" percent="0" rank="0" text="" dxfId="1455">
      <formula>0.03</formula>
    </cfRule>
    <cfRule type="cellIs" priority="45" operator="lessThan" aboveAverage="0" equalAverage="0" bottom="0" percent="0" rank="0" text="" dxfId="1456">
      <formula>-0.03</formula>
    </cfRule>
  </conditionalFormatting>
  <conditionalFormatting sqref="T7:V18">
    <cfRule type="cellIs" priority="46" operator="greaterThan" aboveAverage="0" equalAverage="0" bottom="0" percent="0" rank="0" text="" dxfId="1457">
      <formula>0.03</formula>
    </cfRule>
    <cfRule type="cellIs" priority="47" operator="lessThan" aboveAverage="0" equalAverage="0" bottom="0" percent="0" rank="0" text="" dxfId="1458">
      <formula>-0.03</formula>
    </cfRule>
  </conditionalFormatting>
  <conditionalFormatting sqref="W7">
    <cfRule type="cellIs" priority="48" operator="greaterThan" aboveAverage="0" equalAverage="0" bottom="0" percent="0" rank="0" text="" dxfId="1459">
      <formula>0.03</formula>
    </cfRule>
    <cfRule type="cellIs" priority="49" operator="lessThan" aboveAverage="0" equalAverage="0" bottom="0" percent="0" rank="0" text="" dxfId="1460">
      <formula>-0.03</formula>
    </cfRule>
  </conditionalFormatting>
  <conditionalFormatting sqref="X7">
    <cfRule type="cellIs" priority="50" operator="greaterThan" aboveAverage="0" equalAverage="0" bottom="0" percent="0" rank="0" text="" dxfId="1461">
      <formula>0.03</formula>
    </cfRule>
    <cfRule type="cellIs" priority="51" operator="lessThan" aboveAverage="0" equalAverage="0" bottom="0" percent="0" rank="0" text="" dxfId="1462">
      <formula>-0.03</formula>
    </cfRule>
  </conditionalFormatting>
  <conditionalFormatting sqref="Y7">
    <cfRule type="cellIs" priority="52" operator="greaterThan" aboveAverage="0" equalAverage="0" bottom="0" percent="0" rank="0" text="" dxfId="1463">
      <formula>0.03</formula>
    </cfRule>
    <cfRule type="cellIs" priority="53" operator="lessThan" aboveAverage="0" equalAverage="0" bottom="0" percent="0" rank="0" text="" dxfId="1464">
      <formula>-0.03</formula>
    </cfRule>
  </conditionalFormatting>
  <conditionalFormatting sqref="W11">
    <cfRule type="cellIs" priority="54" operator="greaterThan" aboveAverage="0" equalAverage="0" bottom="0" percent="0" rank="0" text="" dxfId="1465">
      <formula>0.03</formula>
    </cfRule>
    <cfRule type="cellIs" priority="55" operator="lessThan" aboveAverage="0" equalAverage="0" bottom="0" percent="0" rank="0" text="" dxfId="1466">
      <formula>-0.03</formula>
    </cfRule>
  </conditionalFormatting>
  <conditionalFormatting sqref="X11">
    <cfRule type="cellIs" priority="56" operator="greaterThan" aboveAverage="0" equalAverage="0" bottom="0" percent="0" rank="0" text="" dxfId="1467">
      <formula>0.03</formula>
    </cfRule>
    <cfRule type="cellIs" priority="57" operator="lessThan" aboveAverage="0" equalAverage="0" bottom="0" percent="0" rank="0" text="" dxfId="1468">
      <formula>-0.03</formula>
    </cfRule>
  </conditionalFormatting>
  <conditionalFormatting sqref="Y11">
    <cfRule type="cellIs" priority="58" operator="greaterThan" aboveAverage="0" equalAverage="0" bottom="0" percent="0" rank="0" text="" dxfId="1469">
      <formula>0.03</formula>
    </cfRule>
    <cfRule type="cellIs" priority="59" operator="lessThan" aboveAverage="0" equalAverage="0" bottom="0" percent="0" rank="0" text="" dxfId="1470">
      <formula>-0.03</formula>
    </cfRule>
  </conditionalFormatting>
  <conditionalFormatting sqref="W15">
    <cfRule type="cellIs" priority="60" operator="greaterThan" aboveAverage="0" equalAverage="0" bottom="0" percent="0" rank="0" text="" dxfId="1471">
      <formula>0.03</formula>
    </cfRule>
    <cfRule type="cellIs" priority="61" operator="lessThan" aboveAverage="0" equalAverage="0" bottom="0" percent="0" rank="0" text="" dxfId="1472">
      <formula>-0.03</formula>
    </cfRule>
  </conditionalFormatting>
  <conditionalFormatting sqref="X15">
    <cfRule type="cellIs" priority="62" operator="greaterThan" aboveAverage="0" equalAverage="0" bottom="0" percent="0" rank="0" text="" dxfId="1473">
      <formula>0.03</formula>
    </cfRule>
    <cfRule type="cellIs" priority="63" operator="lessThan" aboveAverage="0" equalAverage="0" bottom="0" percent="0" rank="0" text="" dxfId="1474">
      <formula>-0.03</formula>
    </cfRule>
  </conditionalFormatting>
  <conditionalFormatting sqref="Y15">
    <cfRule type="cellIs" priority="64" operator="greaterThan" aboveAverage="0" equalAverage="0" bottom="0" percent="0" rank="0" text="" dxfId="1475">
      <formula>0.03</formula>
    </cfRule>
    <cfRule type="cellIs" priority="65" operator="lessThan" aboveAverage="0" equalAverage="0" bottom="0" percent="0" rank="0" text="" dxfId="1476">
      <formula>-0.03</formula>
    </cfRule>
  </conditionalFormatting>
  <conditionalFormatting sqref="W10:X10">
    <cfRule type="cellIs" priority="66" operator="greaterThan" aboveAverage="0" equalAverage="0" bottom="0" percent="0" rank="0" text="" dxfId="1477">
      <formula>0.03</formula>
    </cfRule>
    <cfRule type="cellIs" priority="67" operator="lessThan" aboveAverage="0" equalAverage="0" bottom="0" percent="0" rank="0" text="" dxfId="1478">
      <formula>-0.03</formula>
    </cfRule>
  </conditionalFormatting>
  <conditionalFormatting sqref="W14:X14">
    <cfRule type="cellIs" priority="68" operator="greaterThan" aboveAverage="0" equalAverage="0" bottom="0" percent="0" rank="0" text="" dxfId="1479">
      <formula>0.03</formula>
    </cfRule>
    <cfRule type="cellIs" priority="69" operator="lessThan" aboveAverage="0" equalAverage="0" bottom="0" percent="0" rank="0" text="" dxfId="1480">
      <formula>-0.03</formula>
    </cfRule>
  </conditionalFormatting>
  <conditionalFormatting sqref="W18:X18">
    <cfRule type="cellIs" priority="70" operator="greaterThan" aboveAverage="0" equalAverage="0" bottom="0" percent="0" rank="0" text="" dxfId="1481">
      <formula>0.03</formula>
    </cfRule>
    <cfRule type="cellIs" priority="71" operator="lessThan" aboveAverage="0" equalAverage="0" bottom="0" percent="0" rank="0" text="" dxfId="1482">
      <formula>-0.03</formula>
    </cfRule>
  </conditionalFormatting>
  <conditionalFormatting sqref="T35:V38 T51:V58">
    <cfRule type="cellIs" priority="72" operator="greaterThan" aboveAverage="0" equalAverage="0" bottom="0" percent="0" rank="0" text="" dxfId="1483">
      <formula>0.03</formula>
    </cfRule>
    <cfRule type="cellIs" priority="73" operator="lessThan" aboveAverage="0" equalAverage="0" bottom="0" percent="0" rank="0" text="" dxfId="1484">
      <formula>-0.03</formula>
    </cfRule>
  </conditionalFormatting>
  <conditionalFormatting sqref="W35">
    <cfRule type="cellIs" priority="74" operator="greaterThan" aboveAverage="0" equalAverage="0" bottom="0" percent="0" rank="0" text="" dxfId="1485">
      <formula>0.03</formula>
    </cfRule>
    <cfRule type="cellIs" priority="75" operator="lessThan" aboveAverage="0" equalAverage="0" bottom="0" percent="0" rank="0" text="" dxfId="1486">
      <formula>-0.03</formula>
    </cfRule>
  </conditionalFormatting>
  <conditionalFormatting sqref="X35">
    <cfRule type="cellIs" priority="76" operator="greaterThan" aboveAverage="0" equalAverage="0" bottom="0" percent="0" rank="0" text="" dxfId="1487">
      <formula>0.03</formula>
    </cfRule>
    <cfRule type="cellIs" priority="77" operator="lessThan" aboveAverage="0" equalAverage="0" bottom="0" percent="0" rank="0" text="" dxfId="1488">
      <formula>-0.03</formula>
    </cfRule>
  </conditionalFormatting>
  <conditionalFormatting sqref="Y35">
    <cfRule type="cellIs" priority="78" operator="greaterThan" aboveAverage="0" equalAverage="0" bottom="0" percent="0" rank="0" text="" dxfId="1489">
      <formula>0.03</formula>
    </cfRule>
    <cfRule type="cellIs" priority="79" operator="lessThan" aboveAverage="0" equalAverage="0" bottom="0" percent="0" rank="0" text="" dxfId="1490">
      <formula>-0.03</formula>
    </cfRule>
  </conditionalFormatting>
  <conditionalFormatting sqref="W51">
    <cfRule type="cellIs" priority="80" operator="greaterThan" aboveAverage="0" equalAverage="0" bottom="0" percent="0" rank="0" text="" dxfId="1491">
      <formula>0.03</formula>
    </cfRule>
    <cfRule type="cellIs" priority="81" operator="lessThan" aboveAverage="0" equalAverage="0" bottom="0" percent="0" rank="0" text="" dxfId="1492">
      <formula>-0.03</formula>
    </cfRule>
  </conditionalFormatting>
  <conditionalFormatting sqref="X51">
    <cfRule type="cellIs" priority="82" operator="greaterThan" aboveAverage="0" equalAverage="0" bottom="0" percent="0" rank="0" text="" dxfId="1493">
      <formula>0.03</formula>
    </cfRule>
    <cfRule type="cellIs" priority="83" operator="lessThan" aboveAverage="0" equalAverage="0" bottom="0" percent="0" rank="0" text="" dxfId="1494">
      <formula>-0.03</formula>
    </cfRule>
  </conditionalFormatting>
  <conditionalFormatting sqref="Y51">
    <cfRule type="cellIs" priority="84" operator="greaterThan" aboveAverage="0" equalAverage="0" bottom="0" percent="0" rank="0" text="" dxfId="1495">
      <formula>0.03</formula>
    </cfRule>
    <cfRule type="cellIs" priority="85" operator="lessThan" aboveAverage="0" equalAverage="0" bottom="0" percent="0" rank="0" text="" dxfId="1496">
      <formula>-0.03</formula>
    </cfRule>
  </conditionalFormatting>
  <conditionalFormatting sqref="W55">
    <cfRule type="cellIs" priority="86" operator="greaterThan" aboveAverage="0" equalAverage="0" bottom="0" percent="0" rank="0" text="" dxfId="1497">
      <formula>0.03</formula>
    </cfRule>
    <cfRule type="cellIs" priority="87" operator="lessThan" aboveAverage="0" equalAverage="0" bottom="0" percent="0" rank="0" text="" dxfId="1498">
      <formula>-0.03</formula>
    </cfRule>
  </conditionalFormatting>
  <conditionalFormatting sqref="X55">
    <cfRule type="cellIs" priority="88" operator="greaterThan" aboveAverage="0" equalAverage="0" bottom="0" percent="0" rank="0" text="" dxfId="1499">
      <formula>0.03</formula>
    </cfRule>
    <cfRule type="cellIs" priority="89" operator="lessThan" aboveAverage="0" equalAverage="0" bottom="0" percent="0" rank="0" text="" dxfId="1500">
      <formula>-0.03</formula>
    </cfRule>
  </conditionalFormatting>
  <conditionalFormatting sqref="Y55">
    <cfRule type="cellIs" priority="90" operator="greaterThan" aboveAverage="0" equalAverage="0" bottom="0" percent="0" rank="0" text="" dxfId="1501">
      <formula>0.03</formula>
    </cfRule>
    <cfRule type="cellIs" priority="91" operator="lessThan" aboveAverage="0" equalAverage="0" bottom="0" percent="0" rank="0" text="" dxfId="1502">
      <formula>-0.03</formula>
    </cfRule>
  </conditionalFormatting>
  <conditionalFormatting sqref="T87:V98">
    <cfRule type="cellIs" priority="92" operator="greaterThan" aboveAverage="0" equalAverage="0" bottom="0" percent="0" rank="0" text="" dxfId="1503">
      <formula>0.03</formula>
    </cfRule>
    <cfRule type="cellIs" priority="93" operator="lessThan" aboveAverage="0" equalAverage="0" bottom="0" percent="0" rank="0" text="" dxfId="1504">
      <formula>-0.03</formula>
    </cfRule>
  </conditionalFormatting>
  <conditionalFormatting sqref="W38:X38">
    <cfRule type="cellIs" priority="94" operator="greaterThan" aboveAverage="0" equalAverage="0" bottom="0" percent="0" rank="0" text="" dxfId="1505">
      <formula>0.03</formula>
    </cfRule>
    <cfRule type="cellIs" priority="95" operator="lessThan" aboveAverage="0" equalAverage="0" bottom="0" percent="0" rank="0" text="" dxfId="1506">
      <formula>-0.03</formula>
    </cfRule>
  </conditionalFormatting>
  <conditionalFormatting sqref="W54:X54">
    <cfRule type="cellIs" priority="96" operator="greaterThan" aboveAverage="0" equalAverage="0" bottom="0" percent="0" rank="0" text="" dxfId="1507">
      <formula>0.03</formula>
    </cfRule>
    <cfRule type="cellIs" priority="97" operator="lessThan" aboveAverage="0" equalAverage="0" bottom="0" percent="0" rank="0" text="" dxfId="1508">
      <formula>-0.03</formula>
    </cfRule>
  </conditionalFormatting>
  <conditionalFormatting sqref="W58:X58">
    <cfRule type="cellIs" priority="98" operator="greaterThan" aboveAverage="0" equalAverage="0" bottom="0" percent="0" rank="0" text="" dxfId="1509">
      <formula>0.03</formula>
    </cfRule>
    <cfRule type="cellIs" priority="99" operator="lessThan" aboveAverage="0" equalAverage="0" bottom="0" percent="0" rank="0" text="" dxfId="1510">
      <formula>-0.03</formula>
    </cfRule>
  </conditionalFormatting>
  <conditionalFormatting sqref="W91">
    <cfRule type="cellIs" priority="100" operator="greaterThan" aboveAverage="0" equalAverage="0" bottom="0" percent="0" rank="0" text="" dxfId="1511">
      <formula>0.03</formula>
    </cfRule>
    <cfRule type="cellIs" priority="101" operator="lessThan" aboveAverage="0" equalAverage="0" bottom="0" percent="0" rank="0" text="" dxfId="1512">
      <formula>-0.03</formula>
    </cfRule>
  </conditionalFormatting>
  <conditionalFormatting sqref="T39:V50">
    <cfRule type="cellIs" priority="102" operator="greaterThan" aboveAverage="0" equalAverage="0" bottom="0" percent="0" rank="0" text="" dxfId="1513">
      <formula>0.03</formula>
    </cfRule>
    <cfRule type="cellIs" priority="103" operator="lessThan" aboveAverage="0" equalAverage="0" bottom="0" percent="0" rank="0" text="" dxfId="1514">
      <formula>-0.03</formula>
    </cfRule>
  </conditionalFormatting>
  <conditionalFormatting sqref="W39">
    <cfRule type="cellIs" priority="104" operator="greaterThan" aboveAverage="0" equalAverage="0" bottom="0" percent="0" rank="0" text="" dxfId="1515">
      <formula>0.03</formula>
    </cfRule>
    <cfRule type="cellIs" priority="105" operator="lessThan" aboveAverage="0" equalAverage="0" bottom="0" percent="0" rank="0" text="" dxfId="1516">
      <formula>-0.03</formula>
    </cfRule>
  </conditionalFormatting>
  <conditionalFormatting sqref="X39">
    <cfRule type="cellIs" priority="106" operator="greaterThan" aboveAverage="0" equalAverage="0" bottom="0" percent="0" rank="0" text="" dxfId="1517">
      <formula>0.03</formula>
    </cfRule>
    <cfRule type="cellIs" priority="107" operator="lessThan" aboveAverage="0" equalAverage="0" bottom="0" percent="0" rank="0" text="" dxfId="1518">
      <formula>-0.03</formula>
    </cfRule>
  </conditionalFormatting>
  <conditionalFormatting sqref="Y39">
    <cfRule type="cellIs" priority="108" operator="greaterThan" aboveAverage="0" equalAverage="0" bottom="0" percent="0" rank="0" text="" dxfId="1519">
      <formula>0.03</formula>
    </cfRule>
    <cfRule type="cellIs" priority="109" operator="lessThan" aboveAverage="0" equalAverage="0" bottom="0" percent="0" rank="0" text="" dxfId="1520">
      <formula>-0.03</formula>
    </cfRule>
  </conditionalFormatting>
  <conditionalFormatting sqref="W43">
    <cfRule type="cellIs" priority="110" operator="greaterThan" aboveAverage="0" equalAverage="0" bottom="0" percent="0" rank="0" text="" dxfId="1521">
      <formula>0.03</formula>
    </cfRule>
    <cfRule type="cellIs" priority="111" operator="lessThan" aboveAverage="0" equalAverage="0" bottom="0" percent="0" rank="0" text="" dxfId="1522">
      <formula>-0.03</formula>
    </cfRule>
  </conditionalFormatting>
  <conditionalFormatting sqref="X43">
    <cfRule type="cellIs" priority="112" operator="greaterThan" aboveAverage="0" equalAverage="0" bottom="0" percent="0" rank="0" text="" dxfId="1523">
      <formula>0.03</formula>
    </cfRule>
    <cfRule type="cellIs" priority="113" operator="lessThan" aboveAverage="0" equalAverage="0" bottom="0" percent="0" rank="0" text="" dxfId="1524">
      <formula>-0.03</formula>
    </cfRule>
  </conditionalFormatting>
  <conditionalFormatting sqref="Y43">
    <cfRule type="cellIs" priority="114" operator="greaterThan" aboveAverage="0" equalAverage="0" bottom="0" percent="0" rank="0" text="" dxfId="1525">
      <formula>0.03</formula>
    </cfRule>
    <cfRule type="cellIs" priority="115" operator="lessThan" aboveAverage="0" equalAverage="0" bottom="0" percent="0" rank="0" text="" dxfId="1526">
      <formula>-0.03</formula>
    </cfRule>
  </conditionalFormatting>
  <conditionalFormatting sqref="W47">
    <cfRule type="cellIs" priority="116" operator="greaterThan" aboveAverage="0" equalAverage="0" bottom="0" percent="0" rank="0" text="" dxfId="1527">
      <formula>0.03</formula>
    </cfRule>
    <cfRule type="cellIs" priority="117" operator="lessThan" aboveAverage="0" equalAverage="0" bottom="0" percent="0" rank="0" text="" dxfId="1528">
      <formula>-0.03</formula>
    </cfRule>
  </conditionalFormatting>
  <conditionalFormatting sqref="X47">
    <cfRule type="cellIs" priority="118" operator="greaterThan" aboveAverage="0" equalAverage="0" bottom="0" percent="0" rank="0" text="" dxfId="1529">
      <formula>0.03</formula>
    </cfRule>
    <cfRule type="cellIs" priority="119" operator="lessThan" aboveAverage="0" equalAverage="0" bottom="0" percent="0" rank="0" text="" dxfId="1530">
      <formula>-0.03</formula>
    </cfRule>
  </conditionalFormatting>
  <conditionalFormatting sqref="Y47">
    <cfRule type="cellIs" priority="120" operator="greaterThan" aboveAverage="0" equalAverage="0" bottom="0" percent="0" rank="0" text="" dxfId="1531">
      <formula>0.03</formula>
    </cfRule>
    <cfRule type="cellIs" priority="121" operator="lessThan" aboveAverage="0" equalAverage="0" bottom="0" percent="0" rank="0" text="" dxfId="1532">
      <formula>-0.03</formula>
    </cfRule>
  </conditionalFormatting>
  <conditionalFormatting sqref="W42:X42">
    <cfRule type="cellIs" priority="122" operator="greaterThan" aboveAverage="0" equalAverage="0" bottom="0" percent="0" rank="0" text="" dxfId="1533">
      <formula>0.03</formula>
    </cfRule>
    <cfRule type="cellIs" priority="123" operator="lessThan" aboveAverage="0" equalAverage="0" bottom="0" percent="0" rank="0" text="" dxfId="1534">
      <formula>-0.03</formula>
    </cfRule>
  </conditionalFormatting>
  <conditionalFormatting sqref="W46:X46">
    <cfRule type="cellIs" priority="124" operator="greaterThan" aboveAverage="0" equalAverage="0" bottom="0" percent="0" rank="0" text="" dxfId="1535">
      <formula>0.03</formula>
    </cfRule>
    <cfRule type="cellIs" priority="125" operator="lessThan" aboveAverage="0" equalAverage="0" bottom="0" percent="0" rank="0" text="" dxfId="1536">
      <formula>-0.03</formula>
    </cfRule>
  </conditionalFormatting>
  <conditionalFormatting sqref="W50:X50">
    <cfRule type="cellIs" priority="126" operator="greaterThan" aboveAverage="0" equalAverage="0" bottom="0" percent="0" rank="0" text="" dxfId="1537">
      <formula>0.03</formula>
    </cfRule>
    <cfRule type="cellIs" priority="127" operator="lessThan" aboveAverage="0" equalAverage="0" bottom="0" percent="0" rank="0" text="" dxfId="1538">
      <formula>-0.03</formula>
    </cfRule>
  </conditionalFormatting>
  <conditionalFormatting sqref="T99:V102">
    <cfRule type="cellIs" priority="128" operator="greaterThan" aboveAverage="0" equalAverage="0" bottom="0" percent="0" rank="0" text="" dxfId="1539">
      <formula>0.03</formula>
    </cfRule>
    <cfRule type="cellIs" priority="129" operator="lessThan" aboveAverage="0" equalAverage="0" bottom="0" percent="0" rank="0" text="" dxfId="1540">
      <formula>-0.03</formula>
    </cfRule>
  </conditionalFormatting>
  <conditionalFormatting sqref="W99">
    <cfRule type="cellIs" priority="130" operator="greaterThan" aboveAverage="0" equalAverage="0" bottom="0" percent="0" rank="0" text="" dxfId="1541">
      <formula>0.03</formula>
    </cfRule>
    <cfRule type="cellIs" priority="131" operator="lessThan" aboveAverage="0" equalAverage="0" bottom="0" percent="0" rank="0" text="" dxfId="1542">
      <formula>-0.03</formula>
    </cfRule>
  </conditionalFormatting>
  <conditionalFormatting sqref="X99">
    <cfRule type="cellIs" priority="132" operator="greaterThan" aboveAverage="0" equalAverage="0" bottom="0" percent="0" rank="0" text="" dxfId="1543">
      <formula>0.03</formula>
    </cfRule>
    <cfRule type="cellIs" priority="133" operator="lessThan" aboveAverage="0" equalAverage="0" bottom="0" percent="0" rank="0" text="" dxfId="1544">
      <formula>-0.03</formula>
    </cfRule>
  </conditionalFormatting>
  <conditionalFormatting sqref="Y99">
    <cfRule type="cellIs" priority="134" operator="greaterThan" aboveAverage="0" equalAverage="0" bottom="0" percent="0" rank="0" text="" dxfId="1545">
      <formula>0.03</formula>
    </cfRule>
    <cfRule type="cellIs" priority="135" operator="lessThan" aboveAverage="0" equalAverage="0" bottom="0" percent="0" rank="0" text="" dxfId="1546">
      <formula>-0.03</formula>
    </cfRule>
  </conditionalFormatting>
  <conditionalFormatting sqref="W59">
    <cfRule type="cellIs" priority="136" operator="greaterThan" aboveAverage="0" equalAverage="0" bottom="0" percent="0" rank="0" text="" dxfId="1547">
      <formula>0.03</formula>
    </cfRule>
    <cfRule type="cellIs" priority="137" operator="lessThan" aboveAverage="0" equalAverage="0" bottom="0" percent="0" rank="0" text="" dxfId="1548">
      <formula>-0.03</formula>
    </cfRule>
  </conditionalFormatting>
  <conditionalFormatting sqref="W102:X102">
    <cfRule type="cellIs" priority="138" operator="greaterThan" aboveAverage="0" equalAverage="0" bottom="0" percent="0" rank="0" text="" dxfId="1549">
      <formula>0.03</formula>
    </cfRule>
    <cfRule type="cellIs" priority="139" operator="lessThan" aboveAverage="0" equalAverage="0" bottom="0" percent="0" rank="0" text="" dxfId="1550">
      <formula>-0.03</formula>
    </cfRule>
  </conditionalFormatting>
  <conditionalFormatting sqref="X87">
    <cfRule type="cellIs" priority="140" operator="greaterThan" aboveAverage="0" equalAverage="0" bottom="0" percent="0" rank="0" text="" dxfId="1551">
      <formula>0.03</formula>
    </cfRule>
    <cfRule type="cellIs" priority="141" operator="lessThan" aboveAverage="0" equalAverage="0" bottom="0" percent="0" rank="0" text="" dxfId="1552">
      <formula>-0.03</formula>
    </cfRule>
  </conditionalFormatting>
  <conditionalFormatting sqref="Y87">
    <cfRule type="cellIs" priority="142" operator="greaterThan" aboveAverage="0" equalAverage="0" bottom="0" percent="0" rank="0" text="" dxfId="1553">
      <formula>0.03</formula>
    </cfRule>
    <cfRule type="cellIs" priority="143" operator="lessThan" aboveAverage="0" equalAverage="0" bottom="0" percent="0" rank="0" text="" dxfId="1554">
      <formula>-0.03</formula>
    </cfRule>
  </conditionalFormatting>
  <conditionalFormatting sqref="W87">
    <cfRule type="cellIs" priority="144" operator="greaterThan" aboveAverage="0" equalAverage="0" bottom="0" percent="0" rank="0" text="" dxfId="1555">
      <formula>0.03</formula>
    </cfRule>
    <cfRule type="cellIs" priority="145" operator="lessThan" aboveAverage="0" equalAverage="0" bottom="0" percent="0" rank="0" text="" dxfId="1556">
      <formula>-0.03</formula>
    </cfRule>
  </conditionalFormatting>
  <conditionalFormatting sqref="Y91">
    <cfRule type="cellIs" priority="146" operator="greaterThan" aboveAverage="0" equalAverage="0" bottom="0" percent="0" rank="0" text="" dxfId="1557">
      <formula>0.03</formula>
    </cfRule>
    <cfRule type="cellIs" priority="147" operator="lessThan" aboveAverage="0" equalAverage="0" bottom="0" percent="0" rank="0" text="" dxfId="1558">
      <formula>-0.03</formula>
    </cfRule>
  </conditionalFormatting>
  <conditionalFormatting sqref="W95">
    <cfRule type="cellIs" priority="148" operator="greaterThan" aboveAverage="0" equalAverage="0" bottom="0" percent="0" rank="0" text="" dxfId="1559">
      <formula>0.03</formula>
    </cfRule>
    <cfRule type="cellIs" priority="149" operator="lessThan" aboveAverage="0" equalAverage="0" bottom="0" percent="0" rank="0" text="" dxfId="1560">
      <formula>-0.03</formula>
    </cfRule>
  </conditionalFormatting>
  <conditionalFormatting sqref="X91">
    <cfRule type="cellIs" priority="150" operator="greaterThan" aboveAverage="0" equalAverage="0" bottom="0" percent="0" rank="0" text="" dxfId="1561">
      <formula>0.03</formula>
    </cfRule>
    <cfRule type="cellIs" priority="151" operator="lessThan" aboveAverage="0" equalAverage="0" bottom="0" percent="0" rank="0" text="" dxfId="1562">
      <formula>-0.03</formula>
    </cfRule>
  </conditionalFormatting>
  <conditionalFormatting sqref="X95">
    <cfRule type="cellIs" priority="152" operator="greaterThan" aboveAverage="0" equalAverage="0" bottom="0" percent="0" rank="0" text="" dxfId="1563">
      <formula>0.03</formula>
    </cfRule>
    <cfRule type="cellIs" priority="153" operator="lessThan" aboveAverage="0" equalAverage="0" bottom="0" percent="0" rank="0" text="" dxfId="1564">
      <formula>-0.03</formula>
    </cfRule>
  </conditionalFormatting>
  <conditionalFormatting sqref="Y95">
    <cfRule type="cellIs" priority="154" operator="greaterThan" aboveAverage="0" equalAverage="0" bottom="0" percent="0" rank="0" text="" dxfId="1565">
      <formula>0.03</formula>
    </cfRule>
    <cfRule type="cellIs" priority="155" operator="lessThan" aboveAverage="0" equalAverage="0" bottom="0" percent="0" rank="0" text="" dxfId="1566">
      <formula>-0.03</formula>
    </cfRule>
  </conditionalFormatting>
  <conditionalFormatting sqref="W90:X90">
    <cfRule type="cellIs" priority="156" operator="greaterThan" aboveAverage="0" equalAverage="0" bottom="0" percent="0" rank="0" text="" dxfId="1567">
      <formula>0.03</formula>
    </cfRule>
    <cfRule type="cellIs" priority="157" operator="lessThan" aboveAverage="0" equalAverage="0" bottom="0" percent="0" rank="0" text="" dxfId="1568">
      <formula>-0.03</formula>
    </cfRule>
  </conditionalFormatting>
  <conditionalFormatting sqref="W94:X94">
    <cfRule type="cellIs" priority="158" operator="greaterThan" aboveAverage="0" equalAverage="0" bottom="0" percent="0" rank="0" text="" dxfId="1569">
      <formula>0.03</formula>
    </cfRule>
    <cfRule type="cellIs" priority="159" operator="lessThan" aboveAverage="0" equalAverage="0" bottom="0" percent="0" rank="0" text="" dxfId="1570">
      <formula>-0.03</formula>
    </cfRule>
  </conditionalFormatting>
  <conditionalFormatting sqref="W98:X98">
    <cfRule type="cellIs" priority="160" operator="greaterThan" aboveAverage="0" equalAverage="0" bottom="0" percent="0" rank="0" text="" dxfId="1571">
      <formula>0.03</formula>
    </cfRule>
    <cfRule type="cellIs" priority="161" operator="lessThan" aboveAverage="0" equalAverage="0" bottom="0" percent="0" rank="0" text="" dxfId="1572">
      <formula>-0.03</formula>
    </cfRule>
  </conditionalFormatting>
  <conditionalFormatting sqref="W103">
    <cfRule type="cellIs" priority="162" operator="greaterThan" aboveAverage="0" equalAverage="0" bottom="0" percent="0" rank="0" text="" dxfId="1573">
      <formula>0.03</formula>
    </cfRule>
    <cfRule type="cellIs" priority="163" operator="lessThan" aboveAverage="0" equalAverage="0" bottom="0" percent="0" rank="0" text="" dxfId="1574">
      <formula>-0.03</formula>
    </cfRule>
  </conditionalFormatting>
  <conditionalFormatting sqref="X103">
    <cfRule type="cellIs" priority="164" operator="greaterThan" aboveAverage="0" equalAverage="0" bottom="0" percent="0" rank="0" text="" dxfId="1575">
      <formula>0.03</formula>
    </cfRule>
    <cfRule type="cellIs" priority="165" operator="lessThan" aboveAverage="0" equalAverage="0" bottom="0" percent="0" rank="0" text="" dxfId="1576">
      <formula>-0.03</formula>
    </cfRule>
  </conditionalFormatting>
  <conditionalFormatting sqref="Y103">
    <cfRule type="cellIs" priority="166" operator="greaterThan" aboveAverage="0" equalAverage="0" bottom="0" percent="0" rank="0" text="" dxfId="1577">
      <formula>0.03</formula>
    </cfRule>
    <cfRule type="cellIs" priority="167" operator="lessThan" aboveAverage="0" equalAverage="0" bottom="0" percent="0" rank="0" text="" dxfId="1578">
      <formula>-0.03</formula>
    </cfRule>
  </conditionalFormatting>
  <conditionalFormatting sqref="T104:Y104">
    <cfRule type="cellIs" priority="168" operator="greaterThan" aboveAverage="0" equalAverage="0" bottom="0" percent="0" rank="0" text="" dxfId="1579">
      <formula>0.03</formula>
    </cfRule>
    <cfRule type="cellIs" priority="169" operator="lessThan" aboveAverage="0" equalAverage="0" bottom="0" percent="0" rank="0" text="" dxfId="1580">
      <formula>-0.03</formula>
    </cfRule>
  </conditionalFormatting>
  <conditionalFormatting sqref="T105:Y105">
    <cfRule type="cellIs" priority="170" operator="greaterThan" aboveAverage="0" equalAverage="0" bottom="0" percent="0" rank="0" text="" dxfId="1581">
      <formula>0.03</formula>
    </cfRule>
    <cfRule type="cellIs" priority="171" operator="lessThan" aboveAverage="0" equalAverage="0" bottom="0" percent="0" rank="0" text="" dxfId="1582">
      <formula>-0.03</formula>
    </cfRule>
  </conditionalFormatting>
  <conditionalFormatting sqref="T59:V66">
    <cfRule type="cellIs" priority="172" operator="greaterThan" aboveAverage="0" equalAverage="0" bottom="0" percent="0" rank="0" text="" dxfId="1583">
      <formula>0.03</formula>
    </cfRule>
    <cfRule type="cellIs" priority="173" operator="lessThan" aboveAverage="0" equalAverage="0" bottom="0" percent="0" rank="0" text="" dxfId="1584">
      <formula>-0.03</formula>
    </cfRule>
  </conditionalFormatting>
  <conditionalFormatting sqref="X59">
    <cfRule type="cellIs" priority="174" operator="greaterThan" aboveAverage="0" equalAverage="0" bottom="0" percent="0" rank="0" text="" dxfId="1585">
      <formula>0.03</formula>
    </cfRule>
    <cfRule type="cellIs" priority="175" operator="lessThan" aboveAverage="0" equalAverage="0" bottom="0" percent="0" rank="0" text="" dxfId="1586">
      <formula>-0.03</formula>
    </cfRule>
  </conditionalFormatting>
  <conditionalFormatting sqref="Y59">
    <cfRule type="cellIs" priority="176" operator="greaterThan" aboveAverage="0" equalAverage="0" bottom="0" percent="0" rank="0" text="" dxfId="1587">
      <formula>0.03</formula>
    </cfRule>
    <cfRule type="cellIs" priority="177" operator="lessThan" aboveAverage="0" equalAverage="0" bottom="0" percent="0" rank="0" text="" dxfId="1588">
      <formula>-0.03</formula>
    </cfRule>
  </conditionalFormatting>
  <conditionalFormatting sqref="W63">
    <cfRule type="cellIs" priority="178" operator="greaterThan" aboveAverage="0" equalAverage="0" bottom="0" percent="0" rank="0" text="" dxfId="1589">
      <formula>0.03</formula>
    </cfRule>
    <cfRule type="cellIs" priority="179" operator="lessThan" aboveAverage="0" equalAverage="0" bottom="0" percent="0" rank="0" text="" dxfId="1590">
      <formula>-0.03</formula>
    </cfRule>
  </conditionalFormatting>
  <conditionalFormatting sqref="X63">
    <cfRule type="cellIs" priority="180" operator="greaterThan" aboveAverage="0" equalAverage="0" bottom="0" percent="0" rank="0" text="" dxfId="1591">
      <formula>0.03</formula>
    </cfRule>
    <cfRule type="cellIs" priority="181" operator="lessThan" aboveAverage="0" equalAverage="0" bottom="0" percent="0" rank="0" text="" dxfId="1592">
      <formula>-0.03</formula>
    </cfRule>
  </conditionalFormatting>
  <conditionalFormatting sqref="Y63">
    <cfRule type="cellIs" priority="182" operator="greaterThan" aboveAverage="0" equalAverage="0" bottom="0" percent="0" rank="0" text="" dxfId="1593">
      <formula>0.03</formula>
    </cfRule>
    <cfRule type="cellIs" priority="183" operator="lessThan" aboveAverage="0" equalAverage="0" bottom="0" percent="0" rank="0" text="" dxfId="1594">
      <formula>-0.03</formula>
    </cfRule>
  </conditionalFormatting>
  <conditionalFormatting sqref="W62:X62">
    <cfRule type="cellIs" priority="184" operator="greaterThan" aboveAverage="0" equalAverage="0" bottom="0" percent="0" rank="0" text="" dxfId="1595">
      <formula>0.03</formula>
    </cfRule>
    <cfRule type="cellIs" priority="185" operator="lessThan" aboveAverage="0" equalAverage="0" bottom="0" percent="0" rank="0" text="" dxfId="1596">
      <formula>-0.03</formula>
    </cfRule>
  </conditionalFormatting>
  <conditionalFormatting sqref="W66:X66">
    <cfRule type="cellIs" priority="186" operator="greaterThan" aboveAverage="0" equalAverage="0" bottom="0" percent="0" rank="0" text="" dxfId="1597">
      <formula>0.03</formula>
    </cfRule>
    <cfRule type="cellIs" priority="187" operator="lessThan" aboveAverage="0" equalAverage="0" bottom="0" percent="0" rank="0" text="" dxfId="1598">
      <formula>-0.03</formula>
    </cfRule>
  </conditionalFormatting>
  <conditionalFormatting sqref="T67:V70">
    <cfRule type="cellIs" priority="188" operator="greaterThan" aboveAverage="0" equalAverage="0" bottom="0" percent="0" rank="0" text="" dxfId="1599">
      <formula>0.03</formula>
    </cfRule>
    <cfRule type="cellIs" priority="189" operator="lessThan" aboveAverage="0" equalAverage="0" bottom="0" percent="0" rank="0" text="" dxfId="1600">
      <formula>-0.03</formula>
    </cfRule>
  </conditionalFormatting>
  <conditionalFormatting sqref="W67">
    <cfRule type="cellIs" priority="190" operator="greaterThan" aboveAverage="0" equalAverage="0" bottom="0" percent="0" rank="0" text="" dxfId="1601">
      <formula>0.03</formula>
    </cfRule>
    <cfRule type="cellIs" priority="191" operator="lessThan" aboveAverage="0" equalAverage="0" bottom="0" percent="0" rank="0" text="" dxfId="1602">
      <formula>-0.03</formula>
    </cfRule>
  </conditionalFormatting>
  <conditionalFormatting sqref="X67">
    <cfRule type="cellIs" priority="192" operator="greaterThan" aboveAverage="0" equalAverage="0" bottom="0" percent="0" rank="0" text="" dxfId="1603">
      <formula>0.03</formula>
    </cfRule>
    <cfRule type="cellIs" priority="193" operator="lessThan" aboveAverage="0" equalAverage="0" bottom="0" percent="0" rank="0" text="" dxfId="1604">
      <formula>-0.03</formula>
    </cfRule>
  </conditionalFormatting>
  <conditionalFormatting sqref="Y67">
    <cfRule type="cellIs" priority="194" operator="greaterThan" aboveAverage="0" equalAverage="0" bottom="0" percent="0" rank="0" text="" dxfId="1605">
      <formula>0.03</formula>
    </cfRule>
    <cfRule type="cellIs" priority="195" operator="lessThan" aboveAverage="0" equalAverage="0" bottom="0" percent="0" rank="0" text="" dxfId="1606">
      <formula>-0.03</formula>
    </cfRule>
  </conditionalFormatting>
  <conditionalFormatting sqref="W83">
    <cfRule type="cellIs" priority="196" operator="greaterThan" aboveAverage="0" equalAverage="0" bottom="0" percent="0" rank="0" text="" dxfId="1607">
      <formula>0.03</formula>
    </cfRule>
    <cfRule type="cellIs" priority="197" operator="lessThan" aboveAverage="0" equalAverage="0" bottom="0" percent="0" rank="0" text="" dxfId="1608">
      <formula>-0.03</formula>
    </cfRule>
  </conditionalFormatting>
  <conditionalFormatting sqref="X83">
    <cfRule type="cellIs" priority="198" operator="greaterThan" aboveAverage="0" equalAverage="0" bottom="0" percent="0" rank="0" text="" dxfId="1609">
      <formula>0.03</formula>
    </cfRule>
    <cfRule type="cellIs" priority="199" operator="lessThan" aboveAverage="0" equalAverage="0" bottom="0" percent="0" rank="0" text="" dxfId="1610">
      <formula>-0.03</formula>
    </cfRule>
  </conditionalFormatting>
  <conditionalFormatting sqref="Y83">
    <cfRule type="cellIs" priority="200" operator="greaterThan" aboveAverage="0" equalAverage="0" bottom="0" percent="0" rank="0" text="" dxfId="1611">
      <formula>0.03</formula>
    </cfRule>
    <cfRule type="cellIs" priority="201" operator="lessThan" aboveAverage="0" equalAverage="0" bottom="0" percent="0" rank="0" text="" dxfId="1612">
      <formula>-0.03</formula>
    </cfRule>
  </conditionalFormatting>
  <conditionalFormatting sqref="W70:X70">
    <cfRule type="cellIs" priority="202" operator="greaterThan" aboveAverage="0" equalAverage="0" bottom="0" percent="0" rank="0" text="" dxfId="1613">
      <formula>0.03</formula>
    </cfRule>
    <cfRule type="cellIs" priority="203" operator="lessThan" aboveAverage="0" equalAverage="0" bottom="0" percent="0" rank="0" text="" dxfId="1614">
      <formula>-0.03</formula>
    </cfRule>
  </conditionalFormatting>
  <conditionalFormatting sqref="W86:X86">
    <cfRule type="cellIs" priority="204" operator="greaterThan" aboveAverage="0" equalAverage="0" bottom="0" percent="0" rank="0" text="" dxfId="1615">
      <formula>0.03</formula>
    </cfRule>
    <cfRule type="cellIs" priority="205" operator="lessThan" aboveAverage="0" equalAverage="0" bottom="0" percent="0" rank="0" text="" dxfId="1616">
      <formula>-0.03</formula>
    </cfRule>
  </conditionalFormatting>
  <conditionalFormatting sqref="T71:V82">
    <cfRule type="cellIs" priority="206" operator="greaterThan" aboveAverage="0" equalAverage="0" bottom="0" percent="0" rank="0" text="" dxfId="1617">
      <formula>0.03</formula>
    </cfRule>
    <cfRule type="cellIs" priority="207" operator="lessThan" aboveAverage="0" equalAverage="0" bottom="0" percent="0" rank="0" text="" dxfId="1618">
      <formula>-0.03</formula>
    </cfRule>
  </conditionalFormatting>
  <conditionalFormatting sqref="W71">
    <cfRule type="cellIs" priority="208" operator="greaterThan" aboveAverage="0" equalAverage="0" bottom="0" percent="0" rank="0" text="" dxfId="1619">
      <formula>0.03</formula>
    </cfRule>
    <cfRule type="cellIs" priority="209" operator="lessThan" aboveAverage="0" equalAverage="0" bottom="0" percent="0" rank="0" text="" dxfId="1620">
      <formula>-0.03</formula>
    </cfRule>
  </conditionalFormatting>
  <conditionalFormatting sqref="X71">
    <cfRule type="cellIs" priority="210" operator="greaterThan" aboveAverage="0" equalAverage="0" bottom="0" percent="0" rank="0" text="" dxfId="1621">
      <formula>0.03</formula>
    </cfRule>
    <cfRule type="cellIs" priority="211" operator="lessThan" aboveAverage="0" equalAverage="0" bottom="0" percent="0" rank="0" text="" dxfId="1622">
      <formula>-0.03</formula>
    </cfRule>
  </conditionalFormatting>
  <conditionalFormatting sqref="Y71">
    <cfRule type="cellIs" priority="212" operator="greaterThan" aboveAverage="0" equalAverage="0" bottom="0" percent="0" rank="0" text="" dxfId="1623">
      <formula>0.03</formula>
    </cfRule>
    <cfRule type="cellIs" priority="213" operator="lessThan" aboveAverage="0" equalAverage="0" bottom="0" percent="0" rank="0" text="" dxfId="1624">
      <formula>-0.03</formula>
    </cfRule>
  </conditionalFormatting>
  <conditionalFormatting sqref="W75">
    <cfRule type="cellIs" priority="214" operator="greaterThan" aboveAverage="0" equalAverage="0" bottom="0" percent="0" rank="0" text="" dxfId="1625">
      <formula>0.03</formula>
    </cfRule>
    <cfRule type="cellIs" priority="215" operator="lessThan" aboveAverage="0" equalAverage="0" bottom="0" percent="0" rank="0" text="" dxfId="1626">
      <formula>-0.03</formula>
    </cfRule>
  </conditionalFormatting>
  <conditionalFormatting sqref="X75">
    <cfRule type="cellIs" priority="216" operator="greaterThan" aboveAverage="0" equalAverage="0" bottom="0" percent="0" rank="0" text="" dxfId="1627">
      <formula>0.03</formula>
    </cfRule>
    <cfRule type="cellIs" priority="217" operator="lessThan" aboveAverage="0" equalAverage="0" bottom="0" percent="0" rank="0" text="" dxfId="1628">
      <formula>-0.03</formula>
    </cfRule>
  </conditionalFormatting>
  <conditionalFormatting sqref="Y75">
    <cfRule type="cellIs" priority="218" operator="greaterThan" aboveAverage="0" equalAverage="0" bottom="0" percent="0" rank="0" text="" dxfId="1629">
      <formula>0.03</formula>
    </cfRule>
    <cfRule type="cellIs" priority="219" operator="lessThan" aboveAverage="0" equalAverage="0" bottom="0" percent="0" rank="0" text="" dxfId="1630">
      <formula>-0.03</formula>
    </cfRule>
  </conditionalFormatting>
  <conditionalFormatting sqref="W79">
    <cfRule type="cellIs" priority="220" operator="greaterThan" aboveAverage="0" equalAverage="0" bottom="0" percent="0" rank="0" text="" dxfId="1631">
      <formula>0.03</formula>
    </cfRule>
    <cfRule type="cellIs" priority="221" operator="lessThan" aboveAverage="0" equalAverage="0" bottom="0" percent="0" rank="0" text="" dxfId="1632">
      <formula>-0.03</formula>
    </cfRule>
  </conditionalFormatting>
  <conditionalFormatting sqref="X79">
    <cfRule type="cellIs" priority="222" operator="greaterThan" aboveAverage="0" equalAverage="0" bottom="0" percent="0" rank="0" text="" dxfId="1633">
      <formula>0.03</formula>
    </cfRule>
    <cfRule type="cellIs" priority="223" operator="lessThan" aboveAverage="0" equalAverage="0" bottom="0" percent="0" rank="0" text="" dxfId="1634">
      <formula>-0.03</formula>
    </cfRule>
  </conditionalFormatting>
  <conditionalFormatting sqref="Y79">
    <cfRule type="cellIs" priority="224" operator="greaterThan" aboveAverage="0" equalAverage="0" bottom="0" percent="0" rank="0" text="" dxfId="1635">
      <formula>0.03</formula>
    </cfRule>
    <cfRule type="cellIs" priority="225" operator="lessThan" aboveAverage="0" equalAverage="0" bottom="0" percent="0" rank="0" text="" dxfId="1636">
      <formula>-0.03</formula>
    </cfRule>
  </conditionalFormatting>
  <conditionalFormatting sqref="W74:X74">
    <cfRule type="cellIs" priority="226" operator="greaterThan" aboveAverage="0" equalAverage="0" bottom="0" percent="0" rank="0" text="" dxfId="1637">
      <formula>0.03</formula>
    </cfRule>
    <cfRule type="cellIs" priority="227" operator="lessThan" aboveAverage="0" equalAverage="0" bottom="0" percent="0" rank="0" text="" dxfId="1638">
      <formula>-0.03</formula>
    </cfRule>
  </conditionalFormatting>
  <conditionalFormatting sqref="W78:X78">
    <cfRule type="cellIs" priority="228" operator="greaterThan" aboveAverage="0" equalAverage="0" bottom="0" percent="0" rank="0" text="" dxfId="1639">
      <formula>0.03</formula>
    </cfRule>
    <cfRule type="cellIs" priority="229" operator="lessThan" aboveAverage="0" equalAverage="0" bottom="0" percent="0" rank="0" text="" dxfId="1640">
      <formula>-0.03</formula>
    </cfRule>
  </conditionalFormatting>
  <conditionalFormatting sqref="W82:X82">
    <cfRule type="cellIs" priority="230" operator="greaterThan" aboveAverage="0" equalAverage="0" bottom="0" percent="0" rank="0" text="" dxfId="1641">
      <formula>0.03</formula>
    </cfRule>
    <cfRule type="cellIs" priority="231" operator="lessThan" aboveAverage="0" equalAverage="0" bottom="0" percent="0" rank="0" text="" dxfId="1642">
      <formula>-0.03</formula>
    </cfRule>
  </conditionalFormatting>
  <conditionalFormatting sqref="T106:Y106">
    <cfRule type="cellIs" priority="232" operator="greaterThan" aboveAverage="0" equalAverage="0" bottom="0" percent="0" rank="0" text="" dxfId="1643">
      <formula>0.03</formula>
    </cfRule>
    <cfRule type="cellIs" priority="233" operator="lessThan" aboveAverage="0" equalAverage="0" bottom="0" percent="0" rank="0" text="" dxfId="164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Chao</cp:lastModifiedBy>
  <dcterms:modified xsi:type="dcterms:W3CDTF">2013-07-23T18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4704845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New Exel for lossy coding of palette mode</vt:lpwstr>
  </property>
  <property fmtid="{D5CDD505-2E9C-101B-9397-08002B2CF9AE}" pid="6" name="_NewReviewCycle">
    <vt:lpwstr/>
  </property>
  <property fmtid="{D5CDD505-2E9C-101B-9397-08002B2CF9AE}" pid="7" name="_PreviousAdHocReviewCycleID">
    <vt:r8>-927404818</vt:r8>
  </property>
  <property fmtid="{D5CDD505-2E9C-101B-9397-08002B2CF9AE}" pid="8" name="_ReviewingToolsShownOnce">
    <vt:lpwstr/>
  </property>
</Properties>
</file>