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runs-ms-xcheck-max16x16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97456"/>
        <c:axId val="7694273"/>
      </c:scatterChart>
      <c:valAx>
        <c:axId val="9299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73"/>
        <c:crossesAt val="0"/>
        <c:crossBetween val="midCat"/>
      </c:valAx>
      <c:valAx>
        <c:axId val="769427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306489"/>
        <c:axId val="72240889"/>
      </c:scatterChart>
      <c:valAx>
        <c:axId val="3230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889"/>
        <c:crossesAt val="0"/>
        <c:crossBetween val="midCat"/>
      </c:valAx>
      <c:valAx>
        <c:axId val="72240889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368761"/>
        <c:axId val="6587375"/>
      </c:scatterChart>
      <c:valAx>
        <c:axId val="3436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5"/>
        <c:crossesAt val="0"/>
        <c:crossBetween val="midCat"/>
      </c:valAx>
      <c:valAx>
        <c:axId val="658737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ms-xcheck-max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015856"/>
        <c:axId val="13576992"/>
      </c:scatterChart>
      <c:valAx>
        <c:axId val="81015856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992"/>
        <c:crossesAt val="0"/>
        <c:crossBetween val="midCat"/>
      </c:valAx>
      <c:valAx>
        <c:axId val="1357699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8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3492442323</cdr:x>
      <cdr:y>0.079259677875106</cdr:y>
    </cdr:from>
    <cdr:to>
      <cdr:x>0.772235481304694</cdr:x>
      <cdr:y>0.126236224922294</cdr:y>
    </cdr:to>
    <cdr:sp>
      <cdr:nvSpPr>
        <cdr:cNvPr id="1" name="Text Box 4"/>
        <cdr:cNvSpPr/>
      </cdr:nvSpPr>
      <cdr:spPr>
        <a:xfrm>
          <a:off x="2305440" y="403920"/>
          <a:ext cx="4683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27759009009009</cdr:y>
    </cdr:from>
    <cdr:to>
      <cdr:x>0.765484894468203</cdr:x>
      <cdr:y>0.119721283783784</cdr:y>
    </cdr:to>
    <cdr:sp>
      <cdr:nvSpPr>
        <cdr:cNvPr id="3" name="Text Box 1"/>
        <cdr:cNvSpPr/>
      </cdr:nvSpPr>
      <cdr:spPr>
        <a:xfrm>
          <a:off x="1968840" y="372240"/>
          <a:ext cx="4024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745258407953183</cdr:y>
    </cdr:from>
    <cdr:to>
      <cdr:x>0.77026716328689</cdr:x>
      <cdr:y>0.123739688359303</cdr:y>
    </cdr:to>
    <cdr:sp>
      <cdr:nvSpPr>
        <cdr:cNvPr id="5" name="Text Box 1"/>
        <cdr:cNvSpPr/>
      </cdr:nvSpPr>
      <cdr:spPr>
        <a:xfrm>
          <a:off x="1990440" y="380520"/>
          <a:ext cx="4039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674.9376</v>
      </c>
      <c r="M3" s="51" t="n">
        <v>41.9871</v>
      </c>
      <c r="N3" s="51" t="n">
        <v>43.7948</v>
      </c>
      <c r="O3" s="51" t="n">
        <v>44.3819</v>
      </c>
      <c r="P3" s="51" t="n">
        <v>2774.76</v>
      </c>
      <c r="Q3" s="51" t="n">
        <v>27.2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131.5568</v>
      </c>
      <c r="M4" s="55" t="n">
        <v>38.5364</v>
      </c>
      <c r="N4" s="55" t="n">
        <v>40.7527</v>
      </c>
      <c r="O4" s="55" t="n">
        <v>41.0311</v>
      </c>
      <c r="P4" s="55" t="n">
        <v>2298.13</v>
      </c>
      <c r="Q4" s="55" t="n">
        <v>22.4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607.6768</v>
      </c>
      <c r="M5" s="55" t="n">
        <v>35.4372</v>
      </c>
      <c r="N5" s="55" t="n">
        <v>38.2796</v>
      </c>
      <c r="O5" s="55" t="n">
        <v>38.3887</v>
      </c>
      <c r="P5" s="55" t="n">
        <v>1967.85</v>
      </c>
      <c r="Q5" s="55" t="n">
        <v>18.65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476.5112</v>
      </c>
      <c r="M6" s="59" t="n">
        <v>32.5336</v>
      </c>
      <c r="N6" s="59" t="n">
        <v>36.3751</v>
      </c>
      <c r="O6" s="59" t="n">
        <v>36.3959</v>
      </c>
      <c r="P6" s="59" t="n">
        <v>1742.34</v>
      </c>
      <c r="Q6" s="59" t="n">
        <v>15.8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2724.2334</v>
      </c>
      <c r="M7" s="51" t="n">
        <v>44.9135</v>
      </c>
      <c r="N7" s="51" t="n">
        <v>46.6451</v>
      </c>
      <c r="O7" s="51" t="n">
        <v>47.0438</v>
      </c>
      <c r="P7" s="51" t="n">
        <v>4852.58</v>
      </c>
      <c r="Q7" s="51" t="n">
        <v>44.3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5138.5544</v>
      </c>
      <c r="M8" s="55" t="n">
        <v>40.9936</v>
      </c>
      <c r="N8" s="55" t="n">
        <v>43.2797</v>
      </c>
      <c r="O8" s="55" t="n">
        <v>43.5908</v>
      </c>
      <c r="P8" s="55" t="n">
        <v>4249.12</v>
      </c>
      <c r="Q8" s="55" t="n">
        <v>38.9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850.4698</v>
      </c>
      <c r="M9" s="55" t="n">
        <v>37.2351</v>
      </c>
      <c r="N9" s="55" t="n">
        <v>40.7267</v>
      </c>
      <c r="O9" s="55" t="n">
        <v>40.7928</v>
      </c>
      <c r="P9" s="55" t="n">
        <v>3817.84</v>
      </c>
      <c r="Q9" s="55" t="n">
        <v>34.2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407.5339</v>
      </c>
      <c r="M10" s="59" t="n">
        <v>33.648</v>
      </c>
      <c r="N10" s="59" t="n">
        <v>39.0177</v>
      </c>
      <c r="O10" s="59" t="n">
        <v>38.8973</v>
      </c>
      <c r="P10" s="59" t="n">
        <v>3473.12</v>
      </c>
      <c r="Q10" s="59" t="n">
        <v>30.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2983.932</v>
      </c>
      <c r="M11" s="51" t="n">
        <v>46.6492</v>
      </c>
      <c r="N11" s="51" t="n">
        <v>45.5852</v>
      </c>
      <c r="O11" s="51" t="n">
        <v>45.638</v>
      </c>
      <c r="P11" s="51" t="n">
        <v>3636.26</v>
      </c>
      <c r="Q11" s="51" t="n">
        <v>32.0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4538.5784</v>
      </c>
      <c r="M12" s="55" t="n">
        <v>42.334</v>
      </c>
      <c r="N12" s="55" t="n">
        <v>41.1147</v>
      </c>
      <c r="O12" s="55" t="n">
        <v>41.3136</v>
      </c>
      <c r="P12" s="55" t="n">
        <v>3388.61</v>
      </c>
      <c r="Q12" s="55" t="n">
        <v>29.6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663.268</v>
      </c>
      <c r="M13" s="55" t="n">
        <v>37.8167</v>
      </c>
      <c r="N13" s="55" t="n">
        <v>38.9215</v>
      </c>
      <c r="O13" s="55" t="n">
        <v>39.0506</v>
      </c>
      <c r="P13" s="55" t="n">
        <v>3156.06</v>
      </c>
      <c r="Q13" s="55" t="n">
        <v>27.5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4026.7856</v>
      </c>
      <c r="M14" s="59" t="n">
        <v>33.1093</v>
      </c>
      <c r="N14" s="59" t="n">
        <v>37.8278</v>
      </c>
      <c r="O14" s="59" t="n">
        <v>37.3886</v>
      </c>
      <c r="P14" s="59" t="n">
        <v>2926.89</v>
      </c>
      <c r="Q14" s="59" t="n">
        <v>25.8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5169.7658</v>
      </c>
      <c r="M15" s="51" t="n">
        <v>50.7927</v>
      </c>
      <c r="N15" s="51" t="n">
        <v>53.2452</v>
      </c>
      <c r="O15" s="51" t="n">
        <v>54.1697</v>
      </c>
      <c r="P15" s="51" t="n">
        <v>3877.61</v>
      </c>
      <c r="Q15" s="51" t="n">
        <v>32.2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513.1363</v>
      </c>
      <c r="M16" s="55" t="n">
        <v>47.1483</v>
      </c>
      <c r="N16" s="55" t="n">
        <v>49.7823</v>
      </c>
      <c r="O16" s="55" t="n">
        <v>50.9012</v>
      </c>
      <c r="P16" s="55" t="n">
        <v>3616.99</v>
      </c>
      <c r="Q16" s="55" t="n">
        <v>29.9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412.1955</v>
      </c>
      <c r="M17" s="55" t="n">
        <v>43.4898</v>
      </c>
      <c r="N17" s="55" t="n">
        <v>46.9812</v>
      </c>
      <c r="O17" s="55" t="n">
        <v>48.3165</v>
      </c>
      <c r="P17" s="55" t="n">
        <v>3465.93</v>
      </c>
      <c r="Q17" s="55" t="n">
        <v>28.6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620.7075</v>
      </c>
      <c r="M18" s="59" t="n">
        <v>39.5196</v>
      </c>
      <c r="N18" s="59" t="n">
        <v>44.8357</v>
      </c>
      <c r="O18" s="59" t="n">
        <v>46.0222</v>
      </c>
      <c r="P18" s="59" t="n">
        <v>3353.3</v>
      </c>
      <c r="Q18" s="59" t="n">
        <v>27.21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36.1904</v>
      </c>
      <c r="M19" s="51" t="n">
        <v>42.6989</v>
      </c>
      <c r="N19" s="51" t="n">
        <v>44.4226</v>
      </c>
      <c r="O19" s="51" t="n">
        <v>45.8995</v>
      </c>
      <c r="P19" s="51" t="n">
        <v>5589.05</v>
      </c>
      <c r="Q19" s="51" t="n">
        <v>37.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6.0352</v>
      </c>
      <c r="M20" s="55" t="n">
        <v>41.0062</v>
      </c>
      <c r="N20" s="55" t="n">
        <v>42.5728</v>
      </c>
      <c r="O20" s="55" t="n">
        <v>43.5882</v>
      </c>
      <c r="P20" s="55" t="n">
        <v>4517.77</v>
      </c>
      <c r="Q20" s="55" t="n">
        <v>33.07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52.9984</v>
      </c>
      <c r="M21" s="55" t="n">
        <v>38.9529</v>
      </c>
      <c r="N21" s="55" t="n">
        <v>41.1152</v>
      </c>
      <c r="O21" s="55" t="n">
        <v>42.0503</v>
      </c>
      <c r="P21" s="55" t="n">
        <v>4004.3</v>
      </c>
      <c r="Q21" s="55" t="n">
        <v>30.16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3.904</v>
      </c>
      <c r="M22" s="59" t="n">
        <v>36.5138</v>
      </c>
      <c r="N22" s="59" t="n">
        <v>40.0712</v>
      </c>
      <c r="O22" s="59" t="n">
        <v>41.1563</v>
      </c>
      <c r="P22" s="59" t="n">
        <v>3700.19</v>
      </c>
      <c r="Q22" s="59" t="n">
        <v>27.7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36.6992</v>
      </c>
      <c r="M23" s="51" t="n">
        <v>41.6809</v>
      </c>
      <c r="N23" s="51" t="n">
        <v>43.2019</v>
      </c>
      <c r="O23" s="51" t="n">
        <v>44.0497</v>
      </c>
      <c r="P23" s="51" t="n">
        <v>6641.7</v>
      </c>
      <c r="Q23" s="51" t="n">
        <v>58.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596.1832</v>
      </c>
      <c r="M24" s="55" t="n">
        <v>38.5979</v>
      </c>
      <c r="N24" s="55" t="n">
        <v>40.5684</v>
      </c>
      <c r="O24" s="55" t="n">
        <v>41.3049</v>
      </c>
      <c r="P24" s="55" t="n">
        <v>5461.1</v>
      </c>
      <c r="Q24" s="55" t="n">
        <v>48.89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45.3368</v>
      </c>
      <c r="M25" s="55" t="n">
        <v>35.6147</v>
      </c>
      <c r="N25" s="55" t="n">
        <v>38.6324</v>
      </c>
      <c r="O25" s="55" t="n">
        <v>39.678</v>
      </c>
      <c r="P25" s="55" t="n">
        <v>4701.27</v>
      </c>
      <c r="Q25" s="55" t="n">
        <v>40.6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4.9704</v>
      </c>
      <c r="M26" s="59" t="n">
        <v>32.79</v>
      </c>
      <c r="N26" s="59" t="n">
        <v>37.3642</v>
      </c>
      <c r="O26" s="59" t="n">
        <v>38.8266</v>
      </c>
      <c r="P26" s="59" t="n">
        <v>3962.42</v>
      </c>
      <c r="Q26" s="59" t="n">
        <v>34.2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331.93</v>
      </c>
      <c r="I27" s="51" t="n">
        <v>64.49</v>
      </c>
      <c r="J27" s="52" t="n">
        <f aca="false">H27/3600</f>
        <v>1.48109166666667</v>
      </c>
      <c r="L27" s="50" t="n">
        <v>50083.7456</v>
      </c>
      <c r="M27" s="51" t="n">
        <v>51.7451</v>
      </c>
      <c r="N27" s="51" t="n">
        <v>53.0391</v>
      </c>
      <c r="O27" s="51" t="n">
        <v>52.1615</v>
      </c>
      <c r="P27" s="51" t="n">
        <v>6642.23</v>
      </c>
      <c r="Q27" s="51" t="n">
        <v>61.6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211.64</v>
      </c>
      <c r="I28" s="55" t="n">
        <v>62.55</v>
      </c>
      <c r="J28" s="56" t="n">
        <f aca="false">H28/3600</f>
        <v>1.44767777777778</v>
      </c>
      <c r="L28" s="54" t="n">
        <v>43134.3128</v>
      </c>
      <c r="M28" s="55" t="n">
        <v>46.6524</v>
      </c>
      <c r="N28" s="55" t="n">
        <v>47.599</v>
      </c>
      <c r="O28" s="55" t="n">
        <v>47.0955</v>
      </c>
      <c r="P28" s="55" t="n">
        <v>6473.69</v>
      </c>
      <c r="Q28" s="55" t="n">
        <v>60.39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5043.64</v>
      </c>
      <c r="I29" s="55" t="n">
        <v>61.71</v>
      </c>
      <c r="J29" s="56" t="n">
        <f aca="false">H29/3600</f>
        <v>1.40101111111111</v>
      </c>
      <c r="L29" s="54" t="n">
        <v>36034.9688</v>
      </c>
      <c r="M29" s="55" t="n">
        <v>41.8296</v>
      </c>
      <c r="N29" s="55" t="n">
        <v>42.2515</v>
      </c>
      <c r="O29" s="55" t="n">
        <v>42.1605</v>
      </c>
      <c r="P29" s="55" t="n">
        <v>6287.76</v>
      </c>
      <c r="Q29" s="55" t="n">
        <v>58.58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802.33</v>
      </c>
      <c r="I30" s="59" t="n">
        <v>59.73</v>
      </c>
      <c r="J30" s="60" t="n">
        <f aca="false">H30/3600</f>
        <v>1.33398055555556</v>
      </c>
      <c r="L30" s="58" t="n">
        <v>28692.712</v>
      </c>
      <c r="M30" s="59" t="n">
        <v>36.884</v>
      </c>
      <c r="N30" s="59" t="n">
        <v>36.9175</v>
      </c>
      <c r="O30" s="59" t="n">
        <v>36.5608</v>
      </c>
      <c r="P30" s="59" t="n">
        <v>5890.57</v>
      </c>
      <c r="Q30" s="59" t="n">
        <v>57.2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978.19</v>
      </c>
      <c r="I31" s="51" t="n">
        <v>68.22</v>
      </c>
      <c r="J31" s="52" t="n">
        <f aca="false">H31/3600</f>
        <v>1.38283055555556</v>
      </c>
      <c r="L31" s="50" t="n">
        <v>54143.2792</v>
      </c>
      <c r="M31" s="51" t="n">
        <v>51.9281</v>
      </c>
      <c r="N31" s="51" t="n">
        <v>56.4577</v>
      </c>
      <c r="O31" s="51" t="n">
        <v>52.9141</v>
      </c>
      <c r="P31" s="51" t="n">
        <v>6056.39</v>
      </c>
      <c r="Q31" s="51" t="n">
        <v>67.7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860.65</v>
      </c>
      <c r="I32" s="55" t="n">
        <v>66.72</v>
      </c>
      <c r="J32" s="56" t="n">
        <f aca="false">H32/3600</f>
        <v>1.35018055555556</v>
      </c>
      <c r="L32" s="54" t="n">
        <v>46836.1736</v>
      </c>
      <c r="M32" s="55" t="n">
        <v>47.3094</v>
      </c>
      <c r="N32" s="55" t="n">
        <v>50.7173</v>
      </c>
      <c r="O32" s="55" t="n">
        <v>48.4192</v>
      </c>
      <c r="P32" s="55" t="n">
        <v>5912.42</v>
      </c>
      <c r="Q32" s="55" t="n">
        <v>65.86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765</v>
      </c>
      <c r="I33" s="55" t="n">
        <v>66.88</v>
      </c>
      <c r="J33" s="56" t="n">
        <f aca="false">H33/3600</f>
        <v>1.32361111111111</v>
      </c>
      <c r="L33" s="54" t="n">
        <v>39762.16</v>
      </c>
      <c r="M33" s="55" t="n">
        <v>42.485</v>
      </c>
      <c r="N33" s="55" t="n">
        <v>45.5863</v>
      </c>
      <c r="O33" s="55" t="n">
        <v>43.4593</v>
      </c>
      <c r="P33" s="55" t="n">
        <v>5772.34</v>
      </c>
      <c r="Q33" s="55" t="n">
        <v>64.2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468.35</v>
      </c>
      <c r="I34" s="59" t="n">
        <v>64.36</v>
      </c>
      <c r="J34" s="60" t="n">
        <f aca="false">H34/3600</f>
        <v>1.24120833333333</v>
      </c>
      <c r="L34" s="58" t="n">
        <v>32751.6968</v>
      </c>
      <c r="M34" s="59" t="n">
        <v>37.5439</v>
      </c>
      <c r="N34" s="59" t="n">
        <v>39.9231</v>
      </c>
      <c r="O34" s="59" t="n">
        <v>37.7165</v>
      </c>
      <c r="P34" s="59" t="n">
        <v>5398.96</v>
      </c>
      <c r="Q34" s="59" t="n">
        <v>63.0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851.13</v>
      </c>
      <c r="I35" s="51" t="n">
        <v>107.47</v>
      </c>
      <c r="J35" s="52" t="n">
        <f aca="false">H35/3600</f>
        <v>2.18086944444444</v>
      </c>
      <c r="L35" s="50" t="n">
        <v>129946.3576</v>
      </c>
      <c r="M35" s="51" t="n">
        <v>48.3988</v>
      </c>
      <c r="N35" s="51" t="n">
        <v>48.3529</v>
      </c>
      <c r="O35" s="51" t="n">
        <v>47.8394</v>
      </c>
      <c r="P35" s="51" t="n">
        <v>10048.57</v>
      </c>
      <c r="Q35" s="51" t="n">
        <v>105.0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650.29</v>
      </c>
      <c r="I36" s="55" t="n">
        <v>102.63</v>
      </c>
      <c r="J36" s="56" t="n">
        <f aca="false">H36/3600</f>
        <v>2.12508055555556</v>
      </c>
      <c r="L36" s="54" t="n">
        <v>105881.4784</v>
      </c>
      <c r="M36" s="55" t="n">
        <v>43.7783</v>
      </c>
      <c r="N36" s="55" t="n">
        <v>43.7987</v>
      </c>
      <c r="O36" s="55" t="n">
        <v>43.1371</v>
      </c>
      <c r="P36" s="55" t="n">
        <v>9702.61</v>
      </c>
      <c r="Q36" s="55" t="n">
        <v>99.78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328.84</v>
      </c>
      <c r="I37" s="55" t="n">
        <v>97.55</v>
      </c>
      <c r="J37" s="56" t="n">
        <f aca="false">H37/3600</f>
        <v>2.03578888888889</v>
      </c>
      <c r="L37" s="54" t="n">
        <v>82901.9576</v>
      </c>
      <c r="M37" s="55" t="n">
        <v>39.2188</v>
      </c>
      <c r="N37" s="55" t="n">
        <v>39.1522</v>
      </c>
      <c r="O37" s="55" t="n">
        <v>38.5871</v>
      </c>
      <c r="P37" s="55" t="n">
        <v>9323.48</v>
      </c>
      <c r="Q37" s="55" t="n">
        <v>94.49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804.41</v>
      </c>
      <c r="I38" s="59" t="n">
        <v>91.51</v>
      </c>
      <c r="J38" s="60" t="n">
        <f aca="false">H38/3600</f>
        <v>1.89011388888889</v>
      </c>
      <c r="L38" s="58" t="n">
        <v>62196.728</v>
      </c>
      <c r="M38" s="59" t="n">
        <v>34.5143</v>
      </c>
      <c r="N38" s="59" t="n">
        <v>34.5694</v>
      </c>
      <c r="O38" s="59" t="n">
        <v>33.918</v>
      </c>
      <c r="P38" s="59" t="n">
        <v>8564.33</v>
      </c>
      <c r="Q38" s="59" t="n">
        <v>89.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501.89</v>
      </c>
      <c r="I39" s="51" t="n">
        <v>59.99</v>
      </c>
      <c r="J39" s="52" t="n">
        <f aca="false">H39/3600</f>
        <v>1.250525</v>
      </c>
      <c r="L39" s="50" t="n">
        <v>12921.1203</v>
      </c>
      <c r="M39" s="51" t="n">
        <v>50.497</v>
      </c>
      <c r="N39" s="51" t="n">
        <v>50.7747</v>
      </c>
      <c r="O39" s="51" t="n">
        <v>50.4153</v>
      </c>
      <c r="P39" s="51" t="n">
        <v>5256.26</v>
      </c>
      <c r="Q39" s="51" t="n">
        <v>60.2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267.1</v>
      </c>
      <c r="I40" s="55" t="n">
        <v>55.5</v>
      </c>
      <c r="J40" s="56" t="n">
        <f aca="false">H40/3600</f>
        <v>1.18530555555556</v>
      </c>
      <c r="L40" s="54" t="n">
        <v>8776.0669</v>
      </c>
      <c r="M40" s="55" t="n">
        <v>46.7641</v>
      </c>
      <c r="N40" s="55" t="n">
        <v>47.1145</v>
      </c>
      <c r="O40" s="55" t="n">
        <v>46.6633</v>
      </c>
      <c r="P40" s="55" t="n">
        <v>4927.83</v>
      </c>
      <c r="Q40" s="55" t="n">
        <v>55.98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4074.71</v>
      </c>
      <c r="I41" s="55" t="n">
        <v>52.84</v>
      </c>
      <c r="J41" s="56" t="n">
        <f aca="false">H41/3600</f>
        <v>1.13186388888889</v>
      </c>
      <c r="L41" s="54" t="n">
        <v>5940.3952</v>
      </c>
      <c r="M41" s="55" t="n">
        <v>43.1068</v>
      </c>
      <c r="N41" s="55" t="n">
        <v>43.4877</v>
      </c>
      <c r="O41" s="55" t="n">
        <v>43.0282</v>
      </c>
      <c r="P41" s="55" t="n">
        <v>4707.98</v>
      </c>
      <c r="Q41" s="55" t="n">
        <v>52.78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908.68</v>
      </c>
      <c r="I42" s="59" t="n">
        <v>50.59</v>
      </c>
      <c r="J42" s="60" t="n">
        <f aca="false">H42/3600</f>
        <v>1.08574444444444</v>
      </c>
      <c r="L42" s="58" t="n">
        <v>3904.081</v>
      </c>
      <c r="M42" s="59" t="n">
        <v>39.2518</v>
      </c>
      <c r="N42" s="59" t="n">
        <v>39.5696</v>
      </c>
      <c r="O42" s="59" t="n">
        <v>39.2014</v>
      </c>
      <c r="P42" s="59" t="n">
        <v>4467.49</v>
      </c>
      <c r="Q42" s="59" t="n">
        <v>50.5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810.41</v>
      </c>
      <c r="I43" s="51" t="n">
        <v>109.01</v>
      </c>
      <c r="J43" s="52" t="n">
        <f aca="false">H43/3600</f>
        <v>2.16955833333333</v>
      </c>
      <c r="L43" s="50" t="n">
        <v>124353.2304</v>
      </c>
      <c r="M43" s="51" t="n">
        <v>46.7859</v>
      </c>
      <c r="N43" s="51" t="n">
        <v>47.3846</v>
      </c>
      <c r="O43" s="51" t="n">
        <v>46.7483</v>
      </c>
      <c r="P43" s="51" t="n">
        <v>9884.83</v>
      </c>
      <c r="Q43" s="51" t="n">
        <v>107.6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385.15</v>
      </c>
      <c r="I44" s="55" t="n">
        <v>101.54</v>
      </c>
      <c r="J44" s="56" t="n">
        <f aca="false">H44/3600</f>
        <v>2.05143055555556</v>
      </c>
      <c r="L44" s="54" t="n">
        <v>96456.2352</v>
      </c>
      <c r="M44" s="55" t="n">
        <v>42.4983</v>
      </c>
      <c r="N44" s="55" t="n">
        <v>43.0195</v>
      </c>
      <c r="O44" s="55" t="n">
        <v>42.1342</v>
      </c>
      <c r="P44" s="55" t="n">
        <v>9283.4</v>
      </c>
      <c r="Q44" s="55" t="n">
        <v>99.28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990.62</v>
      </c>
      <c r="I45" s="55" t="n">
        <v>93.87</v>
      </c>
      <c r="J45" s="56" t="n">
        <f aca="false">H45/3600</f>
        <v>1.94183888888889</v>
      </c>
      <c r="L45" s="54" t="n">
        <v>71192.1136</v>
      </c>
      <c r="M45" s="55" t="n">
        <v>38.1241</v>
      </c>
      <c r="N45" s="55" t="n">
        <v>38.7599</v>
      </c>
      <c r="O45" s="55" t="n">
        <v>37.751</v>
      </c>
      <c r="P45" s="55" t="n">
        <v>8648.04</v>
      </c>
      <c r="Q45" s="55" t="n">
        <v>92.3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492.97</v>
      </c>
      <c r="I46" s="59" t="n">
        <v>87.98</v>
      </c>
      <c r="J46" s="60" t="n">
        <f aca="false">H46/3600</f>
        <v>1.80360277777778</v>
      </c>
      <c r="L46" s="58" t="n">
        <v>51198.284</v>
      </c>
      <c r="M46" s="59" t="n">
        <v>33.6655</v>
      </c>
      <c r="N46" s="59" t="n">
        <v>34.3199</v>
      </c>
      <c r="O46" s="59" t="n">
        <v>33.4046</v>
      </c>
      <c r="P46" s="59" t="n">
        <v>8015.63</v>
      </c>
      <c r="Q46" s="59" t="n">
        <v>85.4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598.91</v>
      </c>
      <c r="I47" s="51" t="n">
        <v>73.06</v>
      </c>
      <c r="J47" s="52" t="n">
        <f aca="false">H47/3600</f>
        <v>1.55525277777778</v>
      </c>
      <c r="L47" s="50" t="n">
        <v>62046.0552</v>
      </c>
      <c r="M47" s="51" t="n">
        <v>50.7415</v>
      </c>
      <c r="N47" s="51" t="n">
        <v>51.0153</v>
      </c>
      <c r="O47" s="51" t="n">
        <v>50.7425</v>
      </c>
      <c r="P47" s="51" t="n">
        <v>7131.83</v>
      </c>
      <c r="Q47" s="51" t="n">
        <v>66.2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417.26</v>
      </c>
      <c r="I48" s="55" t="n">
        <v>69.87</v>
      </c>
      <c r="J48" s="56" t="n">
        <f aca="false">H48/3600</f>
        <v>1.50479444444444</v>
      </c>
      <c r="L48" s="54" t="n">
        <v>52571.6608</v>
      </c>
      <c r="M48" s="55" t="n">
        <v>45.7475</v>
      </c>
      <c r="N48" s="55" t="n">
        <v>45.9351</v>
      </c>
      <c r="O48" s="55" t="n">
        <v>46.2114</v>
      </c>
      <c r="P48" s="55" t="n">
        <v>6823.37</v>
      </c>
      <c r="Q48" s="55" t="n">
        <v>64.1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5145.7</v>
      </c>
      <c r="I49" s="55" t="n">
        <v>67.71</v>
      </c>
      <c r="J49" s="56" t="n">
        <f aca="false">H49/3600</f>
        <v>1.42936111111111</v>
      </c>
      <c r="L49" s="54" t="n">
        <v>43600.1432</v>
      </c>
      <c r="M49" s="55" t="n">
        <v>40.9191</v>
      </c>
      <c r="N49" s="55" t="n">
        <v>41.1373</v>
      </c>
      <c r="O49" s="55" t="n">
        <v>41.4059</v>
      </c>
      <c r="P49" s="55" t="n">
        <v>6630.27</v>
      </c>
      <c r="Q49" s="55" t="n">
        <v>63.1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730.08</v>
      </c>
      <c r="I50" s="59" t="n">
        <v>61.89</v>
      </c>
      <c r="J50" s="60" t="n">
        <f aca="false">H50/3600</f>
        <v>1.31391111111111</v>
      </c>
      <c r="L50" s="58" t="n">
        <v>31778.3816</v>
      </c>
      <c r="M50" s="59" t="n">
        <v>33.7352</v>
      </c>
      <c r="N50" s="59" t="n">
        <v>34.5195</v>
      </c>
      <c r="O50" s="59" t="n">
        <v>36.3913</v>
      </c>
      <c r="P50" s="59" t="n">
        <v>5810.2</v>
      </c>
      <c r="Q50" s="59" t="n">
        <v>58.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147.8</v>
      </c>
      <c r="I51" s="51" t="n">
        <v>50.16</v>
      </c>
      <c r="J51" s="52" t="n">
        <f aca="false">H51/3600</f>
        <v>1.15216666666667</v>
      </c>
      <c r="L51" s="50" t="n">
        <v>50125.6984</v>
      </c>
      <c r="M51" s="51" t="n">
        <v>48.6423</v>
      </c>
      <c r="N51" s="51" t="n">
        <v>49.7092</v>
      </c>
      <c r="O51" s="51" t="n">
        <v>48.9433</v>
      </c>
      <c r="P51" s="51" t="n">
        <v>5340.36</v>
      </c>
      <c r="Q51" s="51" t="n">
        <v>49.0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78.3</v>
      </c>
      <c r="I52" s="55" t="n">
        <v>48.54</v>
      </c>
      <c r="J52" s="56" t="n">
        <f aca="false">H52/3600</f>
        <v>1.10508333333333</v>
      </c>
      <c r="L52" s="54" t="n">
        <v>42008.9416</v>
      </c>
      <c r="M52" s="55" t="n">
        <v>43.7846</v>
      </c>
      <c r="N52" s="55" t="n">
        <v>45.0524</v>
      </c>
      <c r="O52" s="55" t="n">
        <v>44.2686</v>
      </c>
      <c r="P52" s="55" t="n">
        <v>5122.2</v>
      </c>
      <c r="Q52" s="55" t="n">
        <v>46.4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802.33</v>
      </c>
      <c r="I53" s="55" t="n">
        <v>46.12</v>
      </c>
      <c r="J53" s="56" t="n">
        <f aca="false">H53/3600</f>
        <v>1.05620277777778</v>
      </c>
      <c r="L53" s="54" t="n">
        <v>34214.9704</v>
      </c>
      <c r="M53" s="55" t="n">
        <v>39.3111</v>
      </c>
      <c r="N53" s="55" t="n">
        <v>40.1527</v>
      </c>
      <c r="O53" s="55" t="n">
        <v>39.6216</v>
      </c>
      <c r="P53" s="55" t="n">
        <v>4855.2</v>
      </c>
      <c r="Q53" s="55" t="n">
        <v>45.26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595.3</v>
      </c>
      <c r="I54" s="59" t="n">
        <v>44.39</v>
      </c>
      <c r="J54" s="60" t="n">
        <f aca="false">H54/3600</f>
        <v>0.998694444444444</v>
      </c>
      <c r="L54" s="58" t="n">
        <v>26587.3888</v>
      </c>
      <c r="M54" s="59" t="n">
        <v>34.2112</v>
      </c>
      <c r="N54" s="59" t="n">
        <v>35.0778</v>
      </c>
      <c r="O54" s="59" t="n">
        <v>34.5432</v>
      </c>
      <c r="P54" s="59" t="n">
        <v>4527.96</v>
      </c>
      <c r="Q54" s="59" t="n">
        <v>43.4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72.99</v>
      </c>
      <c r="I55" s="51" t="n">
        <v>52.36</v>
      </c>
      <c r="J55" s="52" t="n">
        <f aca="false">H55/3600</f>
        <v>1.13138611111111</v>
      </c>
      <c r="L55" s="50" t="n">
        <v>50069.5264</v>
      </c>
      <c r="M55" s="51" t="n">
        <v>50.0773</v>
      </c>
      <c r="N55" s="51" t="n">
        <v>50.4392</v>
      </c>
      <c r="O55" s="51" t="n">
        <v>50.3728</v>
      </c>
      <c r="P55" s="51" t="n">
        <v>5271.65</v>
      </c>
      <c r="Q55" s="51" t="n">
        <v>52.7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921.82</v>
      </c>
      <c r="I56" s="55" t="n">
        <v>51</v>
      </c>
      <c r="J56" s="56" t="n">
        <f aca="false">H56/3600</f>
        <v>1.08939444444444</v>
      </c>
      <c r="L56" s="54" t="n">
        <v>41716.1088</v>
      </c>
      <c r="M56" s="55" t="n">
        <v>45.5786</v>
      </c>
      <c r="N56" s="55" t="n">
        <v>45.9916</v>
      </c>
      <c r="O56" s="55" t="n">
        <v>45.8575</v>
      </c>
      <c r="P56" s="55" t="n">
        <v>5065.1</v>
      </c>
      <c r="Q56" s="55" t="n">
        <v>50.24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705.58</v>
      </c>
      <c r="I57" s="55" t="n">
        <v>48.97</v>
      </c>
      <c r="J57" s="56" t="n">
        <f aca="false">H57/3600</f>
        <v>1.02932777777778</v>
      </c>
      <c r="L57" s="54" t="n">
        <v>33567.196</v>
      </c>
      <c r="M57" s="55" t="n">
        <v>40.8344</v>
      </c>
      <c r="N57" s="55" t="n">
        <v>41.1865</v>
      </c>
      <c r="O57" s="55" t="n">
        <v>41.2194</v>
      </c>
      <c r="P57" s="55" t="n">
        <v>4753.23</v>
      </c>
      <c r="Q57" s="55" t="n">
        <v>48.29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426.1</v>
      </c>
      <c r="I58" s="59" t="n">
        <v>46.76</v>
      </c>
      <c r="J58" s="60" t="n">
        <f aca="false">H58/3600</f>
        <v>0.951694444444444</v>
      </c>
      <c r="L58" s="58" t="n">
        <v>25577.1248</v>
      </c>
      <c r="M58" s="59" t="n">
        <v>35.4175</v>
      </c>
      <c r="N58" s="59" t="n">
        <v>35.6769</v>
      </c>
      <c r="O58" s="59" t="n">
        <v>35.8686</v>
      </c>
      <c r="P58" s="59" t="n">
        <v>4351.62</v>
      </c>
      <c r="Q58" s="59" t="n">
        <v>45.8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3972.8344</v>
      </c>
      <c r="M59" s="51" t="n">
        <v>50.0668</v>
      </c>
      <c r="N59" s="51" t="n">
        <v>50.512</v>
      </c>
      <c r="O59" s="51" t="n">
        <v>50.9037</v>
      </c>
      <c r="P59" s="51" t="n">
        <v>6705.03</v>
      </c>
      <c r="Q59" s="51" t="n">
        <v>59.8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5710.7104</v>
      </c>
      <c r="M60" s="55" t="n">
        <v>45.1307</v>
      </c>
      <c r="N60" s="55" t="n">
        <v>45.5486</v>
      </c>
      <c r="O60" s="55" t="n">
        <v>46.3314</v>
      </c>
      <c r="P60" s="55" t="n">
        <v>6386.05</v>
      </c>
      <c r="Q60" s="55" t="n">
        <v>57.6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7873.36</v>
      </c>
      <c r="M61" s="55" t="n">
        <v>40.5498</v>
      </c>
      <c r="N61" s="55" t="n">
        <v>40.7672</v>
      </c>
      <c r="O61" s="55" t="n">
        <v>41.629</v>
      </c>
      <c r="P61" s="55" t="n">
        <v>5981.76</v>
      </c>
      <c r="Q61" s="55" t="n">
        <v>55.2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19741.7824</v>
      </c>
      <c r="M62" s="59" t="n">
        <v>35.196</v>
      </c>
      <c r="N62" s="59" t="n">
        <v>35.5192</v>
      </c>
      <c r="O62" s="59" t="n">
        <v>36.2811</v>
      </c>
      <c r="P62" s="59" t="n">
        <v>5493.2</v>
      </c>
      <c r="Q62" s="59" t="n">
        <v>53.4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6783.8592</v>
      </c>
      <c r="M63" s="51" t="n">
        <v>51.7289</v>
      </c>
      <c r="N63" s="51" t="n">
        <v>52.1528</v>
      </c>
      <c r="O63" s="51" t="n">
        <v>52.1539</v>
      </c>
      <c r="P63" s="51" t="n">
        <v>6950.79</v>
      </c>
      <c r="Q63" s="51" t="n">
        <v>64.3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31687.3976</v>
      </c>
      <c r="M64" s="55" t="n">
        <v>46.2589</v>
      </c>
      <c r="N64" s="55" t="n">
        <v>45.868</v>
      </c>
      <c r="O64" s="55" t="n">
        <v>47.0497</v>
      </c>
      <c r="P64" s="55" t="n">
        <v>6418.1</v>
      </c>
      <c r="Q64" s="55" t="n">
        <v>63.15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6222.48</v>
      </c>
      <c r="M65" s="55" t="n">
        <v>40.9579</v>
      </c>
      <c r="N65" s="55" t="n">
        <v>40.5522</v>
      </c>
      <c r="O65" s="55" t="n">
        <v>41.6092</v>
      </c>
      <c r="P65" s="55" t="n">
        <v>5960.66</v>
      </c>
      <c r="Q65" s="55" t="n">
        <v>61.3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343.0672</v>
      </c>
      <c r="M66" s="59" t="n">
        <v>35.9059</v>
      </c>
      <c r="N66" s="59" t="n">
        <v>35.6247</v>
      </c>
      <c r="O66" s="59" t="n">
        <v>35.2026</v>
      </c>
      <c r="P66" s="59" t="n">
        <v>5223.34</v>
      </c>
      <c r="Q66" s="59" t="n">
        <v>59.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8522.7992</v>
      </c>
      <c r="M67" s="51" t="n">
        <v>48.212</v>
      </c>
      <c r="N67" s="51" t="n">
        <v>48.7472</v>
      </c>
      <c r="O67" s="51" t="n">
        <v>48.9555</v>
      </c>
      <c r="P67" s="51" t="n">
        <v>9000.58</v>
      </c>
      <c r="Q67" s="51" t="n">
        <v>92.9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8125.2696</v>
      </c>
      <c r="M68" s="55" t="n">
        <v>43.6512</v>
      </c>
      <c r="N68" s="55" t="n">
        <v>44.3166</v>
      </c>
      <c r="O68" s="55" t="n">
        <v>44.4914</v>
      </c>
      <c r="P68" s="55" t="n">
        <v>8482.15</v>
      </c>
      <c r="Q68" s="55" t="n">
        <v>86.83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40510.792</v>
      </c>
      <c r="M69" s="55" t="n">
        <v>39.1188</v>
      </c>
      <c r="N69" s="55" t="n">
        <v>40.0606</v>
      </c>
      <c r="O69" s="55" t="n">
        <v>40.3322</v>
      </c>
      <c r="P69" s="55" t="n">
        <v>7830.38</v>
      </c>
      <c r="Q69" s="55" t="n">
        <v>80.4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7945.3936</v>
      </c>
      <c r="M70" s="59" t="n">
        <v>34.2426</v>
      </c>
      <c r="N70" s="59" t="n">
        <v>36.8996</v>
      </c>
      <c r="O70" s="59" t="n">
        <v>36.7842</v>
      </c>
      <c r="P70" s="59" t="n">
        <v>7089.3</v>
      </c>
      <c r="Q70" s="59" t="n">
        <v>75.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814.7958</v>
      </c>
      <c r="M71" s="51" t="n">
        <v>50.8602</v>
      </c>
      <c r="N71" s="51" t="n">
        <v>55.2535</v>
      </c>
      <c r="O71" s="51" t="n">
        <v>56.2711</v>
      </c>
      <c r="P71" s="51" t="n">
        <v>4754.54</v>
      </c>
      <c r="Q71" s="51" t="n">
        <v>51.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827.1251</v>
      </c>
      <c r="M72" s="55" t="n">
        <v>47.2842</v>
      </c>
      <c r="N72" s="55" t="n">
        <v>52.0121</v>
      </c>
      <c r="O72" s="55" t="n">
        <v>53.1601</v>
      </c>
      <c r="P72" s="55" t="n">
        <v>4590.72</v>
      </c>
      <c r="Q72" s="55" t="n">
        <v>49.25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85.2688</v>
      </c>
      <c r="M73" s="55" t="n">
        <v>43.5404</v>
      </c>
      <c r="N73" s="55" t="n">
        <v>48.6961</v>
      </c>
      <c r="O73" s="55" t="n">
        <v>49.9103</v>
      </c>
      <c r="P73" s="55" t="n">
        <v>4341.05</v>
      </c>
      <c r="Q73" s="55" t="n">
        <v>46.4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71.0355</v>
      </c>
      <c r="M74" s="59" t="n">
        <v>39.537</v>
      </c>
      <c r="N74" s="59" t="n">
        <v>45.4857</v>
      </c>
      <c r="O74" s="59" t="n">
        <v>46.952</v>
      </c>
      <c r="P74" s="59" t="n">
        <v>4251.11</v>
      </c>
      <c r="Q74" s="59" t="n">
        <v>45.8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4669.032</v>
      </c>
      <c r="M75" s="51" t="n">
        <v>46.7905</v>
      </c>
      <c r="N75" s="51" t="n">
        <v>48.8702</v>
      </c>
      <c r="O75" s="51" t="n">
        <v>50.219</v>
      </c>
      <c r="P75" s="51" t="n">
        <v>8040.6</v>
      </c>
      <c r="Q75" s="51" t="n">
        <v>89.9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6907.6592</v>
      </c>
      <c r="M76" s="55" t="n">
        <v>42.3004</v>
      </c>
      <c r="N76" s="55" t="n">
        <v>45.5089</v>
      </c>
      <c r="O76" s="55" t="n">
        <v>47.4403</v>
      </c>
      <c r="P76" s="55" t="n">
        <v>7176.76</v>
      </c>
      <c r="Q76" s="55" t="n">
        <v>81.1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576.7816</v>
      </c>
      <c r="M77" s="55" t="n">
        <v>37.9501</v>
      </c>
      <c r="N77" s="55" t="n">
        <v>41.9816</v>
      </c>
      <c r="O77" s="55" t="n">
        <v>44.5389</v>
      </c>
      <c r="P77" s="55" t="n">
        <v>6483.44</v>
      </c>
      <c r="Q77" s="55" t="n">
        <v>72.8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461.008</v>
      </c>
      <c r="M78" s="59" t="n">
        <v>34.2381</v>
      </c>
      <c r="N78" s="59" t="n">
        <v>38.4177</v>
      </c>
      <c r="O78" s="59" t="n">
        <v>41.2095</v>
      </c>
      <c r="P78" s="59" t="n">
        <v>5860.42</v>
      </c>
      <c r="Q78" s="59" t="n">
        <v>65.5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28.624</v>
      </c>
      <c r="M79" s="51" t="n">
        <v>46.8679</v>
      </c>
      <c r="N79" s="51" t="n">
        <v>49.2521</v>
      </c>
      <c r="O79" s="51" t="n">
        <v>48.6175</v>
      </c>
      <c r="P79" s="51" t="n">
        <v>7808.24</v>
      </c>
      <c r="Q79" s="51" t="n">
        <v>83.0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394.5952</v>
      </c>
      <c r="M80" s="55" t="n">
        <v>44.1366</v>
      </c>
      <c r="N80" s="55" t="n">
        <v>46.7472</v>
      </c>
      <c r="O80" s="55" t="n">
        <v>46.244</v>
      </c>
      <c r="P80" s="55" t="n">
        <v>6945.76</v>
      </c>
      <c r="Q80" s="55" t="n">
        <v>75.75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503.296</v>
      </c>
      <c r="M81" s="55" t="n">
        <v>41.0075</v>
      </c>
      <c r="N81" s="55" t="n">
        <v>43.9966</v>
      </c>
      <c r="O81" s="55" t="n">
        <v>43.5857</v>
      </c>
      <c r="P81" s="55" t="n">
        <v>6342.55</v>
      </c>
      <c r="Q81" s="55" t="n">
        <v>71.2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94.7712</v>
      </c>
      <c r="M82" s="59" t="n">
        <v>37.7034</v>
      </c>
      <c r="N82" s="59" t="n">
        <v>41.2372</v>
      </c>
      <c r="O82" s="59" t="n">
        <v>40.902</v>
      </c>
      <c r="P82" s="59" t="n">
        <v>6003.14</v>
      </c>
      <c r="Q82" s="59" t="n">
        <v>66.4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3447.4344</v>
      </c>
      <c r="M83" s="51" t="n">
        <v>49.0598</v>
      </c>
      <c r="N83" s="51" t="n">
        <v>50.1452</v>
      </c>
      <c r="O83" s="51" t="n">
        <v>50.9239</v>
      </c>
      <c r="P83" s="51" t="n">
        <v>4190.15</v>
      </c>
      <c r="Q83" s="51" t="n">
        <v>42.8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6490.2432</v>
      </c>
      <c r="M84" s="55" t="n">
        <v>44.81</v>
      </c>
      <c r="N84" s="55" t="n">
        <v>45.7048</v>
      </c>
      <c r="O84" s="55" t="n">
        <v>46.1863</v>
      </c>
      <c r="P84" s="55" t="n">
        <v>3981.17</v>
      </c>
      <c r="Q84" s="55" t="n">
        <v>40.7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331.1568</v>
      </c>
      <c r="M85" s="55" t="n">
        <v>40.3479</v>
      </c>
      <c r="N85" s="55" t="n">
        <v>41.0752</v>
      </c>
      <c r="O85" s="55" t="n">
        <v>41.3144</v>
      </c>
      <c r="P85" s="55" t="n">
        <v>3620.51</v>
      </c>
      <c r="Q85" s="55" t="n">
        <v>38.9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536.9648</v>
      </c>
      <c r="M86" s="59" t="n">
        <v>35.1871</v>
      </c>
      <c r="N86" s="59" t="n">
        <v>35.8033</v>
      </c>
      <c r="O86" s="59" t="n">
        <v>35.8434</v>
      </c>
      <c r="P86" s="59" t="n">
        <v>3194.54</v>
      </c>
      <c r="Q86" s="59" t="n">
        <v>35.6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3849.3104</v>
      </c>
      <c r="M87" s="51" t="n">
        <v>40.5767</v>
      </c>
      <c r="N87" s="51" t="n">
        <v>40.5946</v>
      </c>
      <c r="O87" s="51" t="n">
        <v>43.1726</v>
      </c>
      <c r="P87" s="51" t="n">
        <v>18037.07</v>
      </c>
      <c r="Q87" s="51" t="n">
        <v>191.4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0866.8968</v>
      </c>
      <c r="M88" s="55" t="n">
        <v>36.9067</v>
      </c>
      <c r="N88" s="55" t="n">
        <v>37.5659</v>
      </c>
      <c r="O88" s="55" t="n">
        <v>40.9549</v>
      </c>
      <c r="P88" s="55" t="n">
        <v>14842.06</v>
      </c>
      <c r="Q88" s="55" t="n">
        <v>148.11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683.64</v>
      </c>
      <c r="M89" s="55" t="n">
        <v>33.4839</v>
      </c>
      <c r="N89" s="55" t="n">
        <v>36.0187</v>
      </c>
      <c r="O89" s="55" t="n">
        <v>38.7307</v>
      </c>
      <c r="P89" s="55" t="n">
        <v>12393.2</v>
      </c>
      <c r="Q89" s="55" t="n">
        <v>126.74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29.672</v>
      </c>
      <c r="M90" s="59" t="n">
        <v>30.0938</v>
      </c>
      <c r="N90" s="59" t="n">
        <v>34.781</v>
      </c>
      <c r="O90" s="59" t="n">
        <v>36.9737</v>
      </c>
      <c r="P90" s="59" t="n">
        <v>10766.03</v>
      </c>
      <c r="Q90" s="59" t="n">
        <v>107.4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3840.64</v>
      </c>
      <c r="M91" s="51" t="n">
        <v>40.6157</v>
      </c>
      <c r="N91" s="51" t="n">
        <v>40.6693</v>
      </c>
      <c r="O91" s="51" t="n">
        <v>42.6942</v>
      </c>
      <c r="P91" s="51" t="n">
        <v>17911.16</v>
      </c>
      <c r="Q91" s="51" t="n">
        <v>190.7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573.056</v>
      </c>
      <c r="M92" s="55" t="n">
        <v>37.3497</v>
      </c>
      <c r="N92" s="55" t="n">
        <v>37.0728</v>
      </c>
      <c r="O92" s="55" t="n">
        <v>40.7424</v>
      </c>
      <c r="P92" s="55" t="n">
        <v>13962.31</v>
      </c>
      <c r="Q92" s="55" t="n">
        <v>142.0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8968.416</v>
      </c>
      <c r="M93" s="55" t="n">
        <v>34.6966</v>
      </c>
      <c r="N93" s="55" t="n">
        <v>35.4168</v>
      </c>
      <c r="O93" s="55" t="n">
        <v>38.8976</v>
      </c>
      <c r="P93" s="55" t="n">
        <v>11642.07</v>
      </c>
      <c r="Q93" s="55" t="n">
        <v>124.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560.3872</v>
      </c>
      <c r="M94" s="59" t="n">
        <v>31.5878</v>
      </c>
      <c r="N94" s="59" t="n">
        <v>34.1035</v>
      </c>
      <c r="O94" s="59" t="n">
        <v>37.7337</v>
      </c>
      <c r="P94" s="59" t="n">
        <v>10292.95</v>
      </c>
      <c r="Q94" s="59" t="n">
        <v>110.5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953.848</v>
      </c>
      <c r="M95" s="51" t="n">
        <v>43.8729</v>
      </c>
      <c r="N95" s="51" t="n">
        <v>47.4042</v>
      </c>
      <c r="O95" s="51" t="n">
        <v>48.659</v>
      </c>
      <c r="P95" s="51" t="n">
        <v>14801.51</v>
      </c>
      <c r="Q95" s="51" t="n">
        <v>164.7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201.5016</v>
      </c>
      <c r="M96" s="55" t="n">
        <v>40.6585</v>
      </c>
      <c r="N96" s="55" t="n">
        <v>45.4494</v>
      </c>
      <c r="O96" s="55" t="n">
        <v>46.3339</v>
      </c>
      <c r="P96" s="55" t="n">
        <v>12902.79</v>
      </c>
      <c r="Q96" s="55" t="n">
        <v>146.65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23.9032</v>
      </c>
      <c r="M97" s="55" t="n">
        <v>37.4037</v>
      </c>
      <c r="N97" s="55" t="n">
        <v>43.4745</v>
      </c>
      <c r="O97" s="55" t="n">
        <v>44.0414</v>
      </c>
      <c r="P97" s="55" t="n">
        <v>11512.5</v>
      </c>
      <c r="Q97" s="55" t="n">
        <v>131.0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204.708</v>
      </c>
      <c r="M98" s="59" t="n">
        <v>34.2985</v>
      </c>
      <c r="N98" s="59" t="n">
        <v>41.5325</v>
      </c>
      <c r="O98" s="59" t="n">
        <v>41.8772</v>
      </c>
      <c r="P98" s="59" t="n">
        <v>10566.99</v>
      </c>
      <c r="Q98" s="59" t="n">
        <v>119.0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43.4152</v>
      </c>
      <c r="M99" s="51" t="n">
        <v>42.8714</v>
      </c>
      <c r="N99" s="51" t="n">
        <v>40.7667</v>
      </c>
      <c r="O99" s="51" t="n">
        <v>42.8635</v>
      </c>
      <c r="P99" s="51" t="n">
        <v>7718.35</v>
      </c>
      <c r="Q99" s="51" t="n">
        <v>76.8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34.3792</v>
      </c>
      <c r="M100" s="55" t="n">
        <v>41.1411</v>
      </c>
      <c r="N100" s="55" t="n">
        <v>37.8987</v>
      </c>
      <c r="O100" s="55" t="n">
        <v>41.6801</v>
      </c>
      <c r="P100" s="55" t="n">
        <v>6004.17</v>
      </c>
      <c r="Q100" s="55" t="n">
        <v>60.71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53.564</v>
      </c>
      <c r="M101" s="55" t="n">
        <v>39.029</v>
      </c>
      <c r="N101" s="55" t="n">
        <v>37.2238</v>
      </c>
      <c r="O101" s="55" t="n">
        <v>40.3977</v>
      </c>
      <c r="P101" s="55" t="n">
        <v>5125.49</v>
      </c>
      <c r="Q101" s="55" t="n">
        <v>54.4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70.7016</v>
      </c>
      <c r="M102" s="59" t="n">
        <v>36.5594</v>
      </c>
      <c r="N102" s="59" t="n">
        <v>36.5493</v>
      </c>
      <c r="O102" s="59" t="n">
        <v>39.1543</v>
      </c>
      <c r="P102" s="59" t="n">
        <v>4693.79</v>
      </c>
      <c r="Q102" s="59" t="n">
        <v>52.2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518.204</v>
      </c>
      <c r="M3" s="51" t="n">
        <v>45.96</v>
      </c>
      <c r="N3" s="51" t="n">
        <v>46.3561</v>
      </c>
      <c r="O3" s="51" t="n">
        <v>47.2936</v>
      </c>
      <c r="P3" s="51" t="n">
        <v>3260.42</v>
      </c>
      <c r="Q3" s="51" t="n">
        <v>32.7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674.9376</v>
      </c>
      <c r="M4" s="55" t="n">
        <v>41.9871</v>
      </c>
      <c r="N4" s="55" t="n">
        <v>43.7948</v>
      </c>
      <c r="O4" s="55" t="n">
        <v>44.3819</v>
      </c>
      <c r="P4" s="55" t="n">
        <v>2774.76</v>
      </c>
      <c r="Q4" s="55" t="n">
        <v>27.2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131.5568</v>
      </c>
      <c r="M5" s="55" t="n">
        <v>38.5364</v>
      </c>
      <c r="N5" s="55" t="n">
        <v>40.7527</v>
      </c>
      <c r="O5" s="55" t="n">
        <v>41.0311</v>
      </c>
      <c r="P5" s="55" t="n">
        <v>2298.13</v>
      </c>
      <c r="Q5" s="55" t="n">
        <v>22.4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607.6768</v>
      </c>
      <c r="M6" s="59" t="n">
        <v>35.4372</v>
      </c>
      <c r="N6" s="59" t="n">
        <v>38.2796</v>
      </c>
      <c r="O6" s="59" t="n">
        <v>38.3887</v>
      </c>
      <c r="P6" s="59" t="n">
        <v>1967.85</v>
      </c>
      <c r="Q6" s="59" t="n">
        <v>18.6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2691.2222</v>
      </c>
      <c r="M7" s="51" t="n">
        <v>48.765</v>
      </c>
      <c r="N7" s="51" t="n">
        <v>49.6148</v>
      </c>
      <c r="O7" s="51" t="n">
        <v>49.9696</v>
      </c>
      <c r="P7" s="51" t="n">
        <v>5361.78</v>
      </c>
      <c r="Q7" s="51" t="n">
        <v>49.1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2724.2334</v>
      </c>
      <c r="M8" s="55" t="n">
        <v>44.9135</v>
      </c>
      <c r="N8" s="55" t="n">
        <v>46.6451</v>
      </c>
      <c r="O8" s="55" t="n">
        <v>47.0438</v>
      </c>
      <c r="P8" s="55" t="n">
        <v>4852.58</v>
      </c>
      <c r="Q8" s="55" t="n">
        <v>44.3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5138.5544</v>
      </c>
      <c r="M9" s="55" t="n">
        <v>40.9936</v>
      </c>
      <c r="N9" s="55" t="n">
        <v>43.2797</v>
      </c>
      <c r="O9" s="55" t="n">
        <v>43.5908</v>
      </c>
      <c r="P9" s="55" t="n">
        <v>4249.12</v>
      </c>
      <c r="Q9" s="55" t="n">
        <v>38.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850.4698</v>
      </c>
      <c r="M10" s="59" t="n">
        <v>37.2351</v>
      </c>
      <c r="N10" s="59" t="n">
        <v>40.7267</v>
      </c>
      <c r="O10" s="59" t="n">
        <v>40.7928</v>
      </c>
      <c r="P10" s="59" t="n">
        <v>3817.84</v>
      </c>
      <c r="Q10" s="59" t="n">
        <v>34.2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2619.9704</v>
      </c>
      <c r="M11" s="51" t="n">
        <v>50.6559</v>
      </c>
      <c r="N11" s="51" t="n">
        <v>49.4641</v>
      </c>
      <c r="O11" s="51" t="n">
        <v>49.479</v>
      </c>
      <c r="P11" s="51" t="n">
        <v>3833.62</v>
      </c>
      <c r="Q11" s="51" t="n">
        <v>35.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2983.932</v>
      </c>
      <c r="M12" s="55" t="n">
        <v>46.6492</v>
      </c>
      <c r="N12" s="55" t="n">
        <v>45.5852</v>
      </c>
      <c r="O12" s="55" t="n">
        <v>45.638</v>
      </c>
      <c r="P12" s="55" t="n">
        <v>3636.26</v>
      </c>
      <c r="Q12" s="55" t="n">
        <v>32.03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4538.5784</v>
      </c>
      <c r="M13" s="55" t="n">
        <v>42.334</v>
      </c>
      <c r="N13" s="55" t="n">
        <v>41.1147</v>
      </c>
      <c r="O13" s="55" t="n">
        <v>41.3136</v>
      </c>
      <c r="P13" s="55" t="n">
        <v>3388.61</v>
      </c>
      <c r="Q13" s="55" t="n">
        <v>29.67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663.268</v>
      </c>
      <c r="M14" s="59" t="n">
        <v>37.8167</v>
      </c>
      <c r="N14" s="59" t="n">
        <v>38.9215</v>
      </c>
      <c r="O14" s="59" t="n">
        <v>39.0506</v>
      </c>
      <c r="P14" s="59" t="n">
        <v>3156.06</v>
      </c>
      <c r="Q14" s="59" t="n">
        <v>27.5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519.5661</v>
      </c>
      <c r="M15" s="51" t="n">
        <v>54.3466</v>
      </c>
      <c r="N15" s="51" t="n">
        <v>56.4733</v>
      </c>
      <c r="O15" s="51" t="n">
        <v>57.2865</v>
      </c>
      <c r="P15" s="51" t="n">
        <v>4034.92</v>
      </c>
      <c r="Q15" s="51" t="n">
        <v>34.2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5169.7658</v>
      </c>
      <c r="M16" s="55" t="n">
        <v>50.7927</v>
      </c>
      <c r="N16" s="55" t="n">
        <v>53.2452</v>
      </c>
      <c r="O16" s="55" t="n">
        <v>54.1697</v>
      </c>
      <c r="P16" s="55" t="n">
        <v>3877.61</v>
      </c>
      <c r="Q16" s="55" t="n">
        <v>32.26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513.1363</v>
      </c>
      <c r="M17" s="55" t="n">
        <v>47.1483</v>
      </c>
      <c r="N17" s="55" t="n">
        <v>49.7823</v>
      </c>
      <c r="O17" s="55" t="n">
        <v>50.9012</v>
      </c>
      <c r="P17" s="55" t="n">
        <v>3616.99</v>
      </c>
      <c r="Q17" s="55" t="n">
        <v>29.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412.1955</v>
      </c>
      <c r="M18" s="59" t="n">
        <v>43.4898</v>
      </c>
      <c r="N18" s="59" t="n">
        <v>46.9812</v>
      </c>
      <c r="O18" s="59" t="n">
        <v>48.3165</v>
      </c>
      <c r="P18" s="59" t="n">
        <v>3465.93</v>
      </c>
      <c r="Q18" s="59" t="n">
        <v>28.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603.0416</v>
      </c>
      <c r="M19" s="51" t="n">
        <v>45.403</v>
      </c>
      <c r="N19" s="51" t="n">
        <v>46.6581</v>
      </c>
      <c r="O19" s="51" t="n">
        <v>48.2752</v>
      </c>
      <c r="P19" s="51" t="n">
        <v>7293.62</v>
      </c>
      <c r="Q19" s="51" t="n">
        <v>54.3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36.1904</v>
      </c>
      <c r="M20" s="55" t="n">
        <v>42.6989</v>
      </c>
      <c r="N20" s="55" t="n">
        <v>44.4226</v>
      </c>
      <c r="O20" s="55" t="n">
        <v>45.8995</v>
      </c>
      <c r="P20" s="55" t="n">
        <v>5589.05</v>
      </c>
      <c r="Q20" s="55" t="n">
        <v>37.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6.0352</v>
      </c>
      <c r="M21" s="55" t="n">
        <v>41.0062</v>
      </c>
      <c r="N21" s="55" t="n">
        <v>42.5728</v>
      </c>
      <c r="O21" s="55" t="n">
        <v>43.5882</v>
      </c>
      <c r="P21" s="55" t="n">
        <v>4517.77</v>
      </c>
      <c r="Q21" s="55" t="n">
        <v>33.07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52.9984</v>
      </c>
      <c r="M22" s="59" t="n">
        <v>38.9529</v>
      </c>
      <c r="N22" s="59" t="n">
        <v>41.1152</v>
      </c>
      <c r="O22" s="59" t="n">
        <v>42.0503</v>
      </c>
      <c r="P22" s="59" t="n">
        <v>4004.3</v>
      </c>
      <c r="Q22" s="59" t="n">
        <v>30.1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413.404</v>
      </c>
      <c r="M23" s="51" t="n">
        <v>45.5762</v>
      </c>
      <c r="N23" s="51" t="n">
        <v>46.1056</v>
      </c>
      <c r="O23" s="51" t="n">
        <v>47.0098</v>
      </c>
      <c r="P23" s="51" t="n">
        <v>7938.97</v>
      </c>
      <c r="Q23" s="51" t="n">
        <v>76.4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36.6992</v>
      </c>
      <c r="M24" s="55" t="n">
        <v>41.6809</v>
      </c>
      <c r="N24" s="55" t="n">
        <v>43.2019</v>
      </c>
      <c r="O24" s="55" t="n">
        <v>44.0497</v>
      </c>
      <c r="P24" s="55" t="n">
        <v>6641.7</v>
      </c>
      <c r="Q24" s="55" t="n">
        <v>58.7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596.1832</v>
      </c>
      <c r="M25" s="55" t="n">
        <v>38.5979</v>
      </c>
      <c r="N25" s="55" t="n">
        <v>40.5684</v>
      </c>
      <c r="O25" s="55" t="n">
        <v>41.3049</v>
      </c>
      <c r="P25" s="55" t="n">
        <v>5461.1</v>
      </c>
      <c r="Q25" s="55" t="n">
        <v>48.89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45.3368</v>
      </c>
      <c r="M26" s="59" t="n">
        <v>35.6147</v>
      </c>
      <c r="N26" s="59" t="n">
        <v>38.6324</v>
      </c>
      <c r="O26" s="59" t="n">
        <v>39.678</v>
      </c>
      <c r="P26" s="59" t="n">
        <v>4701.27</v>
      </c>
      <c r="Q26" s="59" t="n">
        <v>40.6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452.43</v>
      </c>
      <c r="I27" s="51" t="n">
        <v>65.24</v>
      </c>
      <c r="J27" s="52" t="e">
        <f aca="false">secToHours(H27)</f>
        <v>#VALUE!</v>
      </c>
      <c r="L27" s="50" t="n">
        <v>57964.328</v>
      </c>
      <c r="M27" s="51" t="n">
        <v>54.9066</v>
      </c>
      <c r="N27" s="51" t="n">
        <v>56.5779</v>
      </c>
      <c r="O27" s="51" t="n">
        <v>55.4063</v>
      </c>
      <c r="P27" s="51" t="n">
        <v>6757.71</v>
      </c>
      <c r="Q27" s="51" t="n">
        <v>62.8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331.93</v>
      </c>
      <c r="I28" s="55" t="n">
        <v>64.49</v>
      </c>
      <c r="J28" s="56" t="e">
        <f aca="false">secToHours(H28)</f>
        <v>#VALUE!</v>
      </c>
      <c r="L28" s="54" t="n">
        <v>50083.7456</v>
      </c>
      <c r="M28" s="55" t="n">
        <v>51.7451</v>
      </c>
      <c r="N28" s="55" t="n">
        <v>53.0391</v>
      </c>
      <c r="O28" s="55" t="n">
        <v>52.1615</v>
      </c>
      <c r="P28" s="55" t="n">
        <v>6642.23</v>
      </c>
      <c r="Q28" s="55" t="n">
        <v>61.64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211.64</v>
      </c>
      <c r="I29" s="55" t="n">
        <v>62.55</v>
      </c>
      <c r="J29" s="56" t="e">
        <f aca="false">secToHours(H29)</f>
        <v>#VALUE!</v>
      </c>
      <c r="L29" s="54" t="n">
        <v>43134.3128</v>
      </c>
      <c r="M29" s="55" t="n">
        <v>46.6524</v>
      </c>
      <c r="N29" s="55" t="n">
        <v>47.599</v>
      </c>
      <c r="O29" s="55" t="n">
        <v>47.0955</v>
      </c>
      <c r="P29" s="55" t="n">
        <v>6473.69</v>
      </c>
      <c r="Q29" s="55" t="n">
        <v>60.3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5043.64</v>
      </c>
      <c r="I30" s="59" t="n">
        <v>61.71</v>
      </c>
      <c r="J30" s="60" t="e">
        <f aca="false">secToHours(H30)</f>
        <v>#VALUE!</v>
      </c>
      <c r="L30" s="58" t="n">
        <v>36034.9688</v>
      </c>
      <c r="M30" s="59" t="n">
        <v>41.8296</v>
      </c>
      <c r="N30" s="59" t="n">
        <v>42.2515</v>
      </c>
      <c r="O30" s="59" t="n">
        <v>42.1605</v>
      </c>
      <c r="P30" s="59" t="n">
        <v>6287.76</v>
      </c>
      <c r="Q30" s="59" t="n">
        <v>58.5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5038.24</v>
      </c>
      <c r="I31" s="51" t="n">
        <v>69.85</v>
      </c>
      <c r="J31" s="52" t="e">
        <f aca="false">secToHours(H31)</f>
        <v>#VALUE!</v>
      </c>
      <c r="L31" s="50" t="n">
        <v>62128.0624</v>
      </c>
      <c r="M31" s="51" t="n">
        <v>54.8469</v>
      </c>
      <c r="N31" s="51" t="n">
        <v>60.1926</v>
      </c>
      <c r="O31" s="51" t="n">
        <v>56.3865</v>
      </c>
      <c r="P31" s="51" t="n">
        <v>6113.73</v>
      </c>
      <c r="Q31" s="51" t="n">
        <v>68.8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978.19</v>
      </c>
      <c r="I32" s="55" t="n">
        <v>68.22</v>
      </c>
      <c r="J32" s="56" t="e">
        <f aca="false">secToHours(H32)</f>
        <v>#VALUE!</v>
      </c>
      <c r="L32" s="54" t="n">
        <v>54143.2792</v>
      </c>
      <c r="M32" s="55" t="n">
        <v>51.9281</v>
      </c>
      <c r="N32" s="55" t="n">
        <v>56.4577</v>
      </c>
      <c r="O32" s="55" t="n">
        <v>52.9141</v>
      </c>
      <c r="P32" s="55" t="n">
        <v>6056.39</v>
      </c>
      <c r="Q32" s="55" t="n">
        <v>67.7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860.65</v>
      </c>
      <c r="I33" s="55" t="n">
        <v>66.72</v>
      </c>
      <c r="J33" s="56" t="e">
        <f aca="false">secToHours(H33)</f>
        <v>#VALUE!</v>
      </c>
      <c r="L33" s="54" t="n">
        <v>46836.1736</v>
      </c>
      <c r="M33" s="55" t="n">
        <v>47.3094</v>
      </c>
      <c r="N33" s="55" t="n">
        <v>50.7173</v>
      </c>
      <c r="O33" s="55" t="n">
        <v>48.4192</v>
      </c>
      <c r="P33" s="55" t="n">
        <v>5912.42</v>
      </c>
      <c r="Q33" s="55" t="n">
        <v>65.86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765</v>
      </c>
      <c r="I34" s="59" t="n">
        <v>66.88</v>
      </c>
      <c r="J34" s="60" t="e">
        <f aca="false">secToHours(H34)</f>
        <v>#VALUE!</v>
      </c>
      <c r="L34" s="58" t="n">
        <v>39762.16</v>
      </c>
      <c r="M34" s="59" t="n">
        <v>42.485</v>
      </c>
      <c r="N34" s="59" t="n">
        <v>45.5863</v>
      </c>
      <c r="O34" s="59" t="n">
        <v>43.4593</v>
      </c>
      <c r="P34" s="59" t="n">
        <v>5772.34</v>
      </c>
      <c r="Q34" s="59" t="n">
        <v>64.2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8067.6</v>
      </c>
      <c r="I35" s="51" t="n">
        <v>112.25</v>
      </c>
      <c r="J35" s="52" t="e">
        <f aca="false">secToHours(H35)</f>
        <v>#VALUE!</v>
      </c>
      <c r="L35" s="50" t="n">
        <v>156121.1648</v>
      </c>
      <c r="M35" s="51" t="n">
        <v>51.8443</v>
      </c>
      <c r="N35" s="51" t="n">
        <v>52.5045</v>
      </c>
      <c r="O35" s="51" t="n">
        <v>51.4489</v>
      </c>
      <c r="P35" s="51" t="n">
        <v>10326.6</v>
      </c>
      <c r="Q35" s="51" t="n">
        <v>109.1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851.13</v>
      </c>
      <c r="I36" s="55" t="n">
        <v>107.47</v>
      </c>
      <c r="J36" s="56" t="e">
        <f aca="false">secToHours(H36)</f>
        <v>#VALUE!</v>
      </c>
      <c r="L36" s="54" t="n">
        <v>129946.3576</v>
      </c>
      <c r="M36" s="55" t="n">
        <v>48.3988</v>
      </c>
      <c r="N36" s="55" t="n">
        <v>48.3529</v>
      </c>
      <c r="O36" s="55" t="n">
        <v>47.8394</v>
      </c>
      <c r="P36" s="55" t="n">
        <v>10048.57</v>
      </c>
      <c r="Q36" s="55" t="n">
        <v>105.08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650.29</v>
      </c>
      <c r="I37" s="55" t="n">
        <v>102.63</v>
      </c>
      <c r="J37" s="56" t="e">
        <f aca="false">secToHours(H37)</f>
        <v>#VALUE!</v>
      </c>
      <c r="L37" s="54" t="n">
        <v>105881.4784</v>
      </c>
      <c r="M37" s="55" t="n">
        <v>43.7783</v>
      </c>
      <c r="N37" s="55" t="n">
        <v>43.7987</v>
      </c>
      <c r="O37" s="55" t="n">
        <v>43.1371</v>
      </c>
      <c r="P37" s="55" t="n">
        <v>9702.61</v>
      </c>
      <c r="Q37" s="55" t="n">
        <v>99.7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328.84</v>
      </c>
      <c r="I38" s="59" t="n">
        <v>97.55</v>
      </c>
      <c r="J38" s="60" t="e">
        <f aca="false">secToHours(H38)</f>
        <v>#VALUE!</v>
      </c>
      <c r="L38" s="58" t="n">
        <v>82901.9576</v>
      </c>
      <c r="M38" s="59" t="n">
        <v>39.2188</v>
      </c>
      <c r="N38" s="59" t="n">
        <v>39.1522</v>
      </c>
      <c r="O38" s="59" t="n">
        <v>38.5871</v>
      </c>
      <c r="P38" s="59" t="n">
        <v>9323.48</v>
      </c>
      <c r="Q38" s="59" t="n">
        <v>94.4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818.69</v>
      </c>
      <c r="I39" s="51" t="n">
        <v>64.51</v>
      </c>
      <c r="J39" s="52" t="e">
        <f aca="false">secToHours(H39)</f>
        <v>#VALUE!</v>
      </c>
      <c r="L39" s="50" t="n">
        <v>18712.617</v>
      </c>
      <c r="M39" s="51" t="n">
        <v>53.8016</v>
      </c>
      <c r="N39" s="51" t="n">
        <v>54.3308</v>
      </c>
      <c r="O39" s="51" t="n">
        <v>53.7697</v>
      </c>
      <c r="P39" s="51" t="n">
        <v>5641.3</v>
      </c>
      <c r="Q39" s="51" t="n">
        <v>64.8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501.89</v>
      </c>
      <c r="I40" s="55" t="n">
        <v>59.99</v>
      </c>
      <c r="J40" s="56" t="e">
        <f aca="false">secToHours(H40)</f>
        <v>#VALUE!</v>
      </c>
      <c r="L40" s="54" t="n">
        <v>12921.1203</v>
      </c>
      <c r="M40" s="55" t="n">
        <v>50.497</v>
      </c>
      <c r="N40" s="55" t="n">
        <v>50.7747</v>
      </c>
      <c r="O40" s="55" t="n">
        <v>50.4153</v>
      </c>
      <c r="P40" s="55" t="n">
        <v>5256.26</v>
      </c>
      <c r="Q40" s="55" t="n">
        <v>60.2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267.1</v>
      </c>
      <c r="I41" s="55" t="n">
        <v>55.5</v>
      </c>
      <c r="J41" s="56" t="e">
        <f aca="false">secToHours(H41)</f>
        <v>#VALUE!</v>
      </c>
      <c r="L41" s="54" t="n">
        <v>8776.0669</v>
      </c>
      <c r="M41" s="55" t="n">
        <v>46.7641</v>
      </c>
      <c r="N41" s="55" t="n">
        <v>47.1145</v>
      </c>
      <c r="O41" s="55" t="n">
        <v>46.6633</v>
      </c>
      <c r="P41" s="55" t="n">
        <v>4927.83</v>
      </c>
      <c r="Q41" s="55" t="n">
        <v>55.98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4074.71</v>
      </c>
      <c r="I42" s="59" t="n">
        <v>52.84</v>
      </c>
      <c r="J42" s="60" t="e">
        <f aca="false">secToHours(H42)</f>
        <v>#VALUE!</v>
      </c>
      <c r="L42" s="58" t="n">
        <v>5940.3952</v>
      </c>
      <c r="M42" s="59" t="n">
        <v>43.1068</v>
      </c>
      <c r="N42" s="59" t="n">
        <v>43.4877</v>
      </c>
      <c r="O42" s="59" t="n">
        <v>43.0282</v>
      </c>
      <c r="P42" s="59" t="n">
        <v>4707.98</v>
      </c>
      <c r="Q42" s="59" t="n">
        <v>52.7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235.81</v>
      </c>
      <c r="I43" s="51" t="n">
        <v>117.25</v>
      </c>
      <c r="J43" s="52" t="e">
        <f aca="false">secToHours(H43)</f>
        <v>#VALUE!</v>
      </c>
      <c r="L43" s="50" t="n">
        <v>156177.6624</v>
      </c>
      <c r="M43" s="51" t="n">
        <v>50.1035</v>
      </c>
      <c r="N43" s="51" t="n">
        <v>51.1951</v>
      </c>
      <c r="O43" s="51" t="n">
        <v>50.4417</v>
      </c>
      <c r="P43" s="51" t="n">
        <v>10610.57</v>
      </c>
      <c r="Q43" s="51" t="n">
        <v>116.8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810.41</v>
      </c>
      <c r="I44" s="55" t="n">
        <v>109.01</v>
      </c>
      <c r="J44" s="56" t="e">
        <f aca="false">secToHours(H44)</f>
        <v>#VALUE!</v>
      </c>
      <c r="L44" s="54" t="n">
        <v>124353.2304</v>
      </c>
      <c r="M44" s="55" t="n">
        <v>46.7859</v>
      </c>
      <c r="N44" s="55" t="n">
        <v>47.3846</v>
      </c>
      <c r="O44" s="55" t="n">
        <v>46.7483</v>
      </c>
      <c r="P44" s="55" t="n">
        <v>9884.83</v>
      </c>
      <c r="Q44" s="55" t="n">
        <v>107.69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385.15</v>
      </c>
      <c r="I45" s="55" t="n">
        <v>101.54</v>
      </c>
      <c r="J45" s="56" t="e">
        <f aca="false">secToHours(H45)</f>
        <v>#VALUE!</v>
      </c>
      <c r="L45" s="54" t="n">
        <v>96456.2352</v>
      </c>
      <c r="M45" s="55" t="n">
        <v>42.4983</v>
      </c>
      <c r="N45" s="55" t="n">
        <v>43.0195</v>
      </c>
      <c r="O45" s="55" t="n">
        <v>42.1342</v>
      </c>
      <c r="P45" s="55" t="n">
        <v>9283.4</v>
      </c>
      <c r="Q45" s="55" t="n">
        <v>99.2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990.62</v>
      </c>
      <c r="I46" s="59" t="n">
        <v>93.87</v>
      </c>
      <c r="J46" s="60" t="e">
        <f aca="false">secToHours(H46)</f>
        <v>#VALUE!</v>
      </c>
      <c r="L46" s="58" t="n">
        <v>71192.1136</v>
      </c>
      <c r="M46" s="59" t="n">
        <v>38.1241</v>
      </c>
      <c r="N46" s="59" t="n">
        <v>38.7599</v>
      </c>
      <c r="O46" s="59" t="n">
        <v>37.751</v>
      </c>
      <c r="P46" s="59" t="n">
        <v>8648.04</v>
      </c>
      <c r="Q46" s="59" t="n">
        <v>92.3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751.9</v>
      </c>
      <c r="I47" s="51" t="n">
        <v>73.73</v>
      </c>
      <c r="J47" s="52" t="e">
        <f aca="false">secToHours(H47)</f>
        <v>#VALUE!</v>
      </c>
      <c r="L47" s="50" t="n">
        <v>74518.8344</v>
      </c>
      <c r="M47" s="51" t="n">
        <v>54.1816</v>
      </c>
      <c r="N47" s="51" t="n">
        <v>55.6619</v>
      </c>
      <c r="O47" s="51" t="n">
        <v>53.7265</v>
      </c>
      <c r="P47" s="51" t="n">
        <v>7358.5</v>
      </c>
      <c r="Q47" s="51" t="n">
        <v>68.9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598.91</v>
      </c>
      <c r="I48" s="55" t="n">
        <v>73.06</v>
      </c>
      <c r="J48" s="56" t="e">
        <f aca="false">secToHours(H48)</f>
        <v>#VALUE!</v>
      </c>
      <c r="L48" s="54" t="n">
        <v>62046.0552</v>
      </c>
      <c r="M48" s="55" t="n">
        <v>50.7415</v>
      </c>
      <c r="N48" s="55" t="n">
        <v>51.0153</v>
      </c>
      <c r="O48" s="55" t="n">
        <v>50.7425</v>
      </c>
      <c r="P48" s="55" t="n">
        <v>7131.83</v>
      </c>
      <c r="Q48" s="55" t="n">
        <v>66.2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417.26</v>
      </c>
      <c r="I49" s="55" t="n">
        <v>69.87</v>
      </c>
      <c r="J49" s="56" t="e">
        <f aca="false">secToHours(H49)</f>
        <v>#VALUE!</v>
      </c>
      <c r="L49" s="54" t="n">
        <v>52571.6608</v>
      </c>
      <c r="M49" s="55" t="n">
        <v>45.7475</v>
      </c>
      <c r="N49" s="55" t="n">
        <v>45.9351</v>
      </c>
      <c r="O49" s="55" t="n">
        <v>46.2114</v>
      </c>
      <c r="P49" s="55" t="n">
        <v>6823.37</v>
      </c>
      <c r="Q49" s="55" t="n">
        <v>64.1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5145.7</v>
      </c>
      <c r="I50" s="59" t="n">
        <v>67.71</v>
      </c>
      <c r="J50" s="60" t="e">
        <f aca="false">secToHours(H50)</f>
        <v>#VALUE!</v>
      </c>
      <c r="L50" s="58" t="n">
        <v>43600.1432</v>
      </c>
      <c r="M50" s="59" t="n">
        <v>40.9191</v>
      </c>
      <c r="N50" s="59" t="n">
        <v>41.1373</v>
      </c>
      <c r="O50" s="59" t="n">
        <v>41.4059</v>
      </c>
      <c r="P50" s="59" t="n">
        <v>6630.27</v>
      </c>
      <c r="Q50" s="59" t="n">
        <v>63.1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97.63</v>
      </c>
      <c r="I51" s="51" t="n">
        <v>52.3</v>
      </c>
      <c r="J51" s="52" t="e">
        <f aca="false">secToHours(H51)</f>
        <v>#VALUE!</v>
      </c>
      <c r="L51" s="50" t="n">
        <v>60416.4288</v>
      </c>
      <c r="M51" s="51" t="n">
        <v>52.4377</v>
      </c>
      <c r="N51" s="51" t="n">
        <v>54.2299</v>
      </c>
      <c r="O51" s="51" t="n">
        <v>52.4351</v>
      </c>
      <c r="P51" s="51" t="n">
        <v>5506.87</v>
      </c>
      <c r="Q51" s="51" t="n">
        <v>50.9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147.8</v>
      </c>
      <c r="I52" s="55" t="n">
        <v>50.16</v>
      </c>
      <c r="J52" s="56" t="e">
        <f aca="false">secToHours(H52)</f>
        <v>#VALUE!</v>
      </c>
      <c r="L52" s="54" t="n">
        <v>50125.6984</v>
      </c>
      <c r="M52" s="55" t="n">
        <v>48.6423</v>
      </c>
      <c r="N52" s="55" t="n">
        <v>49.7092</v>
      </c>
      <c r="O52" s="55" t="n">
        <v>48.9433</v>
      </c>
      <c r="P52" s="55" t="n">
        <v>5340.36</v>
      </c>
      <c r="Q52" s="55" t="n">
        <v>49.05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78.3</v>
      </c>
      <c r="I53" s="55" t="n">
        <v>48.54</v>
      </c>
      <c r="J53" s="56" t="e">
        <f aca="false">secToHours(H53)</f>
        <v>#VALUE!</v>
      </c>
      <c r="L53" s="54" t="n">
        <v>42008.9416</v>
      </c>
      <c r="M53" s="55" t="n">
        <v>43.7846</v>
      </c>
      <c r="N53" s="55" t="n">
        <v>45.0524</v>
      </c>
      <c r="O53" s="55" t="n">
        <v>44.2686</v>
      </c>
      <c r="P53" s="55" t="n">
        <v>5122.2</v>
      </c>
      <c r="Q53" s="55" t="n">
        <v>46.43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802.33</v>
      </c>
      <c r="I54" s="59" t="n">
        <v>46.12</v>
      </c>
      <c r="J54" s="60" t="e">
        <f aca="false">secToHours(H54)</f>
        <v>#VALUE!</v>
      </c>
      <c r="L54" s="58" t="n">
        <v>34214.9704</v>
      </c>
      <c r="M54" s="59" t="n">
        <v>39.3111</v>
      </c>
      <c r="N54" s="59" t="n">
        <v>40.1527</v>
      </c>
      <c r="O54" s="59" t="n">
        <v>39.6216</v>
      </c>
      <c r="P54" s="59" t="n">
        <v>4855.2</v>
      </c>
      <c r="Q54" s="59" t="n">
        <v>45.2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77.99</v>
      </c>
      <c r="I55" s="51" t="n">
        <v>54.88</v>
      </c>
      <c r="J55" s="52" t="e">
        <f aca="false">secToHours(H55)</f>
        <v>#VALUE!</v>
      </c>
      <c r="L55" s="50" t="n">
        <v>59765.356</v>
      </c>
      <c r="M55" s="51" t="n">
        <v>53.1086</v>
      </c>
      <c r="N55" s="51" t="n">
        <v>54.1551</v>
      </c>
      <c r="O55" s="51" t="n">
        <v>53.3969</v>
      </c>
      <c r="P55" s="51" t="n">
        <v>5413.93</v>
      </c>
      <c r="Q55" s="51" t="n">
        <v>53.9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72.99</v>
      </c>
      <c r="I56" s="55" t="n">
        <v>52.36</v>
      </c>
      <c r="J56" s="56" t="e">
        <f aca="false">secToHours(H56)</f>
        <v>#VALUE!</v>
      </c>
      <c r="L56" s="54" t="n">
        <v>50069.5264</v>
      </c>
      <c r="M56" s="55" t="n">
        <v>50.0773</v>
      </c>
      <c r="N56" s="55" t="n">
        <v>50.4392</v>
      </c>
      <c r="O56" s="55" t="n">
        <v>50.3728</v>
      </c>
      <c r="P56" s="55" t="n">
        <v>5271.65</v>
      </c>
      <c r="Q56" s="55" t="n">
        <v>52.7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921.82</v>
      </c>
      <c r="I57" s="55" t="n">
        <v>51</v>
      </c>
      <c r="J57" s="56" t="e">
        <f aca="false">secToHours(H57)</f>
        <v>#VALUE!</v>
      </c>
      <c r="L57" s="54" t="n">
        <v>41716.1088</v>
      </c>
      <c r="M57" s="55" t="n">
        <v>45.5786</v>
      </c>
      <c r="N57" s="55" t="n">
        <v>45.9916</v>
      </c>
      <c r="O57" s="55" t="n">
        <v>45.8575</v>
      </c>
      <c r="P57" s="55" t="n">
        <v>5065.1</v>
      </c>
      <c r="Q57" s="55" t="n">
        <v>50.24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705.58</v>
      </c>
      <c r="I58" s="59" t="n">
        <v>48.97</v>
      </c>
      <c r="J58" s="60" t="e">
        <f aca="false">secToHours(H58)</f>
        <v>#VALUE!</v>
      </c>
      <c r="L58" s="58" t="n">
        <v>33567.196</v>
      </c>
      <c r="M58" s="59" t="n">
        <v>40.8344</v>
      </c>
      <c r="N58" s="59" t="n">
        <v>41.1865</v>
      </c>
      <c r="O58" s="59" t="n">
        <v>41.2194</v>
      </c>
      <c r="P58" s="59" t="n">
        <v>4753.23</v>
      </c>
      <c r="Q58" s="59" t="n">
        <v>48.2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2393.2712</v>
      </c>
      <c r="M59" s="51" t="n">
        <v>54.7826</v>
      </c>
      <c r="N59" s="51" t="n">
        <v>54.5605</v>
      </c>
      <c r="O59" s="51" t="n">
        <v>54.4732</v>
      </c>
      <c r="P59" s="51" t="n">
        <v>6894.96</v>
      </c>
      <c r="Q59" s="51" t="n">
        <v>61.9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3972.8344</v>
      </c>
      <c r="M60" s="55" t="n">
        <v>50.0668</v>
      </c>
      <c r="N60" s="55" t="n">
        <v>50.512</v>
      </c>
      <c r="O60" s="55" t="n">
        <v>50.9037</v>
      </c>
      <c r="P60" s="55" t="n">
        <v>6705.03</v>
      </c>
      <c r="Q60" s="55" t="n">
        <v>59.8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5710.7104</v>
      </c>
      <c r="M61" s="55" t="n">
        <v>45.1307</v>
      </c>
      <c r="N61" s="55" t="n">
        <v>45.5486</v>
      </c>
      <c r="O61" s="55" t="n">
        <v>46.3314</v>
      </c>
      <c r="P61" s="55" t="n">
        <v>6386.05</v>
      </c>
      <c r="Q61" s="55" t="n">
        <v>57.6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7873.36</v>
      </c>
      <c r="M62" s="59" t="n">
        <v>40.5498</v>
      </c>
      <c r="N62" s="59" t="n">
        <v>40.7672</v>
      </c>
      <c r="O62" s="59" t="n">
        <v>41.629</v>
      </c>
      <c r="P62" s="59" t="n">
        <v>5981.76</v>
      </c>
      <c r="Q62" s="59" t="n">
        <v>55.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43212.7992</v>
      </c>
      <c r="M63" s="51" t="n">
        <v>55.649</v>
      </c>
      <c r="N63" s="51" t="n">
        <v>55.5864</v>
      </c>
      <c r="O63" s="51" t="n">
        <v>55.2427</v>
      </c>
      <c r="P63" s="51" t="n">
        <v>7135.86</v>
      </c>
      <c r="Q63" s="51" t="n">
        <v>65.7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6783.8592</v>
      </c>
      <c r="M64" s="55" t="n">
        <v>51.7289</v>
      </c>
      <c r="N64" s="55" t="n">
        <v>52.1528</v>
      </c>
      <c r="O64" s="55" t="n">
        <v>52.1539</v>
      </c>
      <c r="P64" s="55" t="n">
        <v>6950.79</v>
      </c>
      <c r="Q64" s="55" t="n">
        <v>64.3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31687.3976</v>
      </c>
      <c r="M65" s="55" t="n">
        <v>46.2589</v>
      </c>
      <c r="N65" s="55" t="n">
        <v>45.868</v>
      </c>
      <c r="O65" s="55" t="n">
        <v>47.0497</v>
      </c>
      <c r="P65" s="55" t="n">
        <v>6418.1</v>
      </c>
      <c r="Q65" s="55" t="n">
        <v>63.1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6222.48</v>
      </c>
      <c r="M66" s="59" t="n">
        <v>40.9579</v>
      </c>
      <c r="N66" s="59" t="n">
        <v>40.5522</v>
      </c>
      <c r="O66" s="59" t="n">
        <v>41.6092</v>
      </c>
      <c r="P66" s="59" t="n">
        <v>5960.66</v>
      </c>
      <c r="Q66" s="59" t="n">
        <v>61.3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101063.2616</v>
      </c>
      <c r="M67" s="51" t="n">
        <v>52.4586</v>
      </c>
      <c r="N67" s="51" t="n">
        <v>52.6535</v>
      </c>
      <c r="O67" s="51" t="n">
        <v>52.7818</v>
      </c>
      <c r="P67" s="51" t="n">
        <v>9468.23</v>
      </c>
      <c r="Q67" s="51" t="n">
        <v>97.6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8522.7992</v>
      </c>
      <c r="M68" s="55" t="n">
        <v>48.212</v>
      </c>
      <c r="N68" s="55" t="n">
        <v>48.7472</v>
      </c>
      <c r="O68" s="55" t="n">
        <v>48.9555</v>
      </c>
      <c r="P68" s="55" t="n">
        <v>9000.58</v>
      </c>
      <c r="Q68" s="55" t="n">
        <v>92.9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8125.2696</v>
      </c>
      <c r="M69" s="55" t="n">
        <v>43.6512</v>
      </c>
      <c r="N69" s="55" t="n">
        <v>44.3166</v>
      </c>
      <c r="O69" s="55" t="n">
        <v>44.4914</v>
      </c>
      <c r="P69" s="55" t="n">
        <v>8482.15</v>
      </c>
      <c r="Q69" s="55" t="n">
        <v>86.83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40510.792</v>
      </c>
      <c r="M70" s="59" t="n">
        <v>39.1188</v>
      </c>
      <c r="N70" s="59" t="n">
        <v>40.0606</v>
      </c>
      <c r="O70" s="59" t="n">
        <v>40.3322</v>
      </c>
      <c r="P70" s="59" t="n">
        <v>7830.38</v>
      </c>
      <c r="Q70" s="59" t="n">
        <v>80.4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738.7325</v>
      </c>
      <c r="M71" s="51" t="n">
        <v>54.3784</v>
      </c>
      <c r="N71" s="51" t="n">
        <v>58.2549</v>
      </c>
      <c r="O71" s="51" t="n">
        <v>59.1997</v>
      </c>
      <c r="P71" s="51" t="n">
        <v>5032.65</v>
      </c>
      <c r="Q71" s="51" t="n">
        <v>55.1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814.7958</v>
      </c>
      <c r="M72" s="55" t="n">
        <v>50.8602</v>
      </c>
      <c r="N72" s="55" t="n">
        <v>55.2535</v>
      </c>
      <c r="O72" s="55" t="n">
        <v>56.2711</v>
      </c>
      <c r="P72" s="55" t="n">
        <v>4754.54</v>
      </c>
      <c r="Q72" s="55" t="n">
        <v>51.9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827.1251</v>
      </c>
      <c r="M73" s="55" t="n">
        <v>47.2842</v>
      </c>
      <c r="N73" s="55" t="n">
        <v>52.0121</v>
      </c>
      <c r="O73" s="55" t="n">
        <v>53.1601</v>
      </c>
      <c r="P73" s="55" t="n">
        <v>4590.72</v>
      </c>
      <c r="Q73" s="55" t="n">
        <v>49.2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85.2688</v>
      </c>
      <c r="M74" s="59" t="n">
        <v>43.5404</v>
      </c>
      <c r="N74" s="59" t="n">
        <v>48.6961</v>
      </c>
      <c r="O74" s="59" t="n">
        <v>49.9103</v>
      </c>
      <c r="P74" s="59" t="n">
        <v>4341.05</v>
      </c>
      <c r="Q74" s="59" t="n">
        <v>46.4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9268.544</v>
      </c>
      <c r="M75" s="51" t="n">
        <v>51.2031</v>
      </c>
      <c r="N75" s="51" t="n">
        <v>52.311</v>
      </c>
      <c r="O75" s="51" t="n">
        <v>53.0822</v>
      </c>
      <c r="P75" s="51" t="n">
        <v>8790.9</v>
      </c>
      <c r="Q75" s="51" t="n">
        <v>96.6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4669.032</v>
      </c>
      <c r="M76" s="55" t="n">
        <v>46.7905</v>
      </c>
      <c r="N76" s="55" t="n">
        <v>48.8702</v>
      </c>
      <c r="O76" s="55" t="n">
        <v>50.219</v>
      </c>
      <c r="P76" s="55" t="n">
        <v>8040.6</v>
      </c>
      <c r="Q76" s="55" t="n">
        <v>89.9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6907.6592</v>
      </c>
      <c r="M77" s="55" t="n">
        <v>42.3004</v>
      </c>
      <c r="N77" s="55" t="n">
        <v>45.5089</v>
      </c>
      <c r="O77" s="55" t="n">
        <v>47.4403</v>
      </c>
      <c r="P77" s="55" t="n">
        <v>7176.76</v>
      </c>
      <c r="Q77" s="55" t="n">
        <v>81.1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576.7816</v>
      </c>
      <c r="M78" s="59" t="n">
        <v>37.9501</v>
      </c>
      <c r="N78" s="59" t="n">
        <v>41.9816</v>
      </c>
      <c r="O78" s="59" t="n">
        <v>44.5389</v>
      </c>
      <c r="P78" s="59" t="n">
        <v>6483.44</v>
      </c>
      <c r="Q78" s="59" t="n">
        <v>72.8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92.5008</v>
      </c>
      <c r="M79" s="51" t="n">
        <v>49.1736</v>
      </c>
      <c r="N79" s="51" t="n">
        <v>51.2823</v>
      </c>
      <c r="O79" s="51" t="n">
        <v>50.4877</v>
      </c>
      <c r="P79" s="51" t="n">
        <v>8767.08</v>
      </c>
      <c r="Q79" s="51" t="n">
        <v>91.1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28.624</v>
      </c>
      <c r="M80" s="55" t="n">
        <v>46.8679</v>
      </c>
      <c r="N80" s="55" t="n">
        <v>49.2521</v>
      </c>
      <c r="O80" s="55" t="n">
        <v>48.6175</v>
      </c>
      <c r="P80" s="55" t="n">
        <v>7808.24</v>
      </c>
      <c r="Q80" s="55" t="n">
        <v>83.0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394.5952</v>
      </c>
      <c r="M81" s="55" t="n">
        <v>44.1366</v>
      </c>
      <c r="N81" s="55" t="n">
        <v>46.7472</v>
      </c>
      <c r="O81" s="55" t="n">
        <v>46.244</v>
      </c>
      <c r="P81" s="55" t="n">
        <v>6945.76</v>
      </c>
      <c r="Q81" s="55" t="n">
        <v>75.75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503.296</v>
      </c>
      <c r="M82" s="59" t="n">
        <v>41.0075</v>
      </c>
      <c r="N82" s="59" t="n">
        <v>43.9966</v>
      </c>
      <c r="O82" s="59" t="n">
        <v>43.5857</v>
      </c>
      <c r="P82" s="59" t="n">
        <v>6342.55</v>
      </c>
      <c r="Q82" s="59" t="n">
        <v>71.2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2173.224</v>
      </c>
      <c r="M83" s="51" t="n">
        <v>53.4739</v>
      </c>
      <c r="N83" s="51" t="n">
        <v>54.101</v>
      </c>
      <c r="O83" s="51" t="n">
        <v>54.2835</v>
      </c>
      <c r="P83" s="51" t="n">
        <v>4322.16</v>
      </c>
      <c r="Q83" s="51" t="n">
        <v>44.6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3447.4344</v>
      </c>
      <c r="M84" s="55" t="n">
        <v>49.0598</v>
      </c>
      <c r="N84" s="55" t="n">
        <v>50.1452</v>
      </c>
      <c r="O84" s="55" t="n">
        <v>50.9239</v>
      </c>
      <c r="P84" s="55" t="n">
        <v>4190.15</v>
      </c>
      <c r="Q84" s="55" t="n">
        <v>42.89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6490.2432</v>
      </c>
      <c r="M85" s="55" t="n">
        <v>44.81</v>
      </c>
      <c r="N85" s="55" t="n">
        <v>45.7048</v>
      </c>
      <c r="O85" s="55" t="n">
        <v>46.1863</v>
      </c>
      <c r="P85" s="55" t="n">
        <v>3981.17</v>
      </c>
      <c r="Q85" s="55" t="n">
        <v>40.7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331.1568</v>
      </c>
      <c r="M86" s="59" t="n">
        <v>40.3479</v>
      </c>
      <c r="N86" s="59" t="n">
        <v>41.0752</v>
      </c>
      <c r="O86" s="59" t="n">
        <v>41.3144</v>
      </c>
      <c r="P86" s="59" t="n">
        <v>3620.51</v>
      </c>
      <c r="Q86" s="59" t="n">
        <v>38.9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132.576</v>
      </c>
      <c r="M87" s="51" t="n">
        <v>45.9956</v>
      </c>
      <c r="N87" s="51" t="n">
        <v>44.8582</v>
      </c>
      <c r="O87" s="51" t="n">
        <v>45.8139</v>
      </c>
      <c r="P87" s="51" t="n">
        <v>21260.63</v>
      </c>
      <c r="Q87" s="51" t="n">
        <v>253.3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3849.3104</v>
      </c>
      <c r="M88" s="55" t="n">
        <v>40.5767</v>
      </c>
      <c r="N88" s="55" t="n">
        <v>40.5946</v>
      </c>
      <c r="O88" s="55" t="n">
        <v>43.1726</v>
      </c>
      <c r="P88" s="55" t="n">
        <v>18037.07</v>
      </c>
      <c r="Q88" s="55" t="n">
        <v>191.41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0866.8968</v>
      </c>
      <c r="M89" s="55" t="n">
        <v>36.9067</v>
      </c>
      <c r="N89" s="55" t="n">
        <v>37.5659</v>
      </c>
      <c r="O89" s="55" t="n">
        <v>40.9549</v>
      </c>
      <c r="P89" s="55" t="n">
        <v>14842.06</v>
      </c>
      <c r="Q89" s="55" t="n">
        <v>148.11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683.64</v>
      </c>
      <c r="M90" s="59" t="n">
        <v>33.4839</v>
      </c>
      <c r="N90" s="59" t="n">
        <v>36.0187</v>
      </c>
      <c r="O90" s="59" t="n">
        <v>38.7307</v>
      </c>
      <c r="P90" s="59" t="n">
        <v>12393.2</v>
      </c>
      <c r="Q90" s="59" t="n">
        <v>126.7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80295.4008</v>
      </c>
      <c r="M91" s="51" t="n">
        <v>45.9939</v>
      </c>
      <c r="N91" s="51" t="n">
        <v>45.1961</v>
      </c>
      <c r="O91" s="51" t="n">
        <v>45.4461</v>
      </c>
      <c r="P91" s="51" t="n">
        <v>21438.83</v>
      </c>
      <c r="Q91" s="51" t="n">
        <v>251.9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3840.64</v>
      </c>
      <c r="M92" s="55" t="n">
        <v>40.6157</v>
      </c>
      <c r="N92" s="55" t="n">
        <v>40.6693</v>
      </c>
      <c r="O92" s="55" t="n">
        <v>42.6942</v>
      </c>
      <c r="P92" s="55" t="n">
        <v>17911.16</v>
      </c>
      <c r="Q92" s="55" t="n">
        <v>190.7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573.056</v>
      </c>
      <c r="M93" s="55" t="n">
        <v>37.3497</v>
      </c>
      <c r="N93" s="55" t="n">
        <v>37.0728</v>
      </c>
      <c r="O93" s="55" t="n">
        <v>40.7424</v>
      </c>
      <c r="P93" s="55" t="n">
        <v>13962.31</v>
      </c>
      <c r="Q93" s="55" t="n">
        <v>142.0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8968.416</v>
      </c>
      <c r="M94" s="59" t="n">
        <v>34.6966</v>
      </c>
      <c r="N94" s="59" t="n">
        <v>35.4168</v>
      </c>
      <c r="O94" s="59" t="n">
        <v>38.8976</v>
      </c>
      <c r="P94" s="59" t="n">
        <v>11642.07</v>
      </c>
      <c r="Q94" s="59" t="n">
        <v>124.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842.1016</v>
      </c>
      <c r="M95" s="51" t="n">
        <v>46.8695</v>
      </c>
      <c r="N95" s="51" t="n">
        <v>49.3015</v>
      </c>
      <c r="O95" s="51" t="n">
        <v>51.0045</v>
      </c>
      <c r="P95" s="51" t="n">
        <v>17492.46</v>
      </c>
      <c r="Q95" s="51" t="n">
        <v>186.5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953.848</v>
      </c>
      <c r="M96" s="55" t="n">
        <v>43.8729</v>
      </c>
      <c r="N96" s="55" t="n">
        <v>47.4042</v>
      </c>
      <c r="O96" s="55" t="n">
        <v>48.659</v>
      </c>
      <c r="P96" s="55" t="n">
        <v>14801.51</v>
      </c>
      <c r="Q96" s="55" t="n">
        <v>164.7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201.5016</v>
      </c>
      <c r="M97" s="55" t="n">
        <v>40.6585</v>
      </c>
      <c r="N97" s="55" t="n">
        <v>45.4494</v>
      </c>
      <c r="O97" s="55" t="n">
        <v>46.3339</v>
      </c>
      <c r="P97" s="55" t="n">
        <v>12902.79</v>
      </c>
      <c r="Q97" s="55" t="n">
        <v>146.65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23.9032</v>
      </c>
      <c r="M98" s="59" t="n">
        <v>37.4037</v>
      </c>
      <c r="N98" s="59" t="n">
        <v>43.4745</v>
      </c>
      <c r="O98" s="59" t="n">
        <v>44.0414</v>
      </c>
      <c r="P98" s="59" t="n">
        <v>11512.5</v>
      </c>
      <c r="Q98" s="59" t="n">
        <v>131.0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369.0608</v>
      </c>
      <c r="M99" s="51" t="n">
        <v>45.4877</v>
      </c>
      <c r="N99" s="51" t="n">
        <v>45.3119</v>
      </c>
      <c r="O99" s="51" t="n">
        <v>45.4829</v>
      </c>
      <c r="P99" s="51" t="n">
        <v>10015.14</v>
      </c>
      <c r="Q99" s="51" t="n">
        <v>109.4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43.4152</v>
      </c>
      <c r="M100" s="55" t="n">
        <v>42.8714</v>
      </c>
      <c r="N100" s="55" t="n">
        <v>40.7667</v>
      </c>
      <c r="O100" s="55" t="n">
        <v>42.8635</v>
      </c>
      <c r="P100" s="55" t="n">
        <v>7718.35</v>
      </c>
      <c r="Q100" s="55" t="n">
        <v>76.83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34.3792</v>
      </c>
      <c r="M101" s="55" t="n">
        <v>41.1411</v>
      </c>
      <c r="N101" s="55" t="n">
        <v>37.8987</v>
      </c>
      <c r="O101" s="55" t="n">
        <v>41.6801</v>
      </c>
      <c r="P101" s="55" t="n">
        <v>6004.17</v>
      </c>
      <c r="Q101" s="55" t="n">
        <v>60.7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53.564</v>
      </c>
      <c r="M102" s="59" t="n">
        <v>39.029</v>
      </c>
      <c r="N102" s="59" t="n">
        <v>37.2238</v>
      </c>
      <c r="O102" s="59" t="n">
        <v>40.3977</v>
      </c>
      <c r="P102" s="59" t="n">
        <v>5125.49</v>
      </c>
      <c r="Q102" s="59" t="n">
        <v>54.4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2187.4152</v>
      </c>
      <c r="M3" s="51" t="n">
        <v>50.9435</v>
      </c>
      <c r="N3" s="51" t="n">
        <v>50.1656</v>
      </c>
      <c r="O3" s="51" t="n">
        <v>50.6586</v>
      </c>
      <c r="P3" s="51" t="n">
        <v>3624.6</v>
      </c>
      <c r="Q3" s="51" t="n">
        <v>39.1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518.204</v>
      </c>
      <c r="M4" s="55" t="n">
        <v>45.96</v>
      </c>
      <c r="N4" s="55" t="n">
        <v>46.3561</v>
      </c>
      <c r="O4" s="55" t="n">
        <v>47.2936</v>
      </c>
      <c r="P4" s="55" t="n">
        <v>3260.42</v>
      </c>
      <c r="Q4" s="55" t="n">
        <v>32.7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674.9376</v>
      </c>
      <c r="M5" s="55" t="n">
        <v>41.9871</v>
      </c>
      <c r="N5" s="55" t="n">
        <v>43.7948</v>
      </c>
      <c r="O5" s="55" t="n">
        <v>44.3819</v>
      </c>
      <c r="P5" s="55" t="n">
        <v>2774.76</v>
      </c>
      <c r="Q5" s="55" t="n">
        <v>27.2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131.5568</v>
      </c>
      <c r="M6" s="59" t="n">
        <v>38.5364</v>
      </c>
      <c r="N6" s="59" t="n">
        <v>40.7527</v>
      </c>
      <c r="O6" s="59" t="n">
        <v>41.0311</v>
      </c>
      <c r="P6" s="59" t="n">
        <v>2298.13</v>
      </c>
      <c r="Q6" s="59" t="n">
        <v>22.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5847.7659</v>
      </c>
      <c r="M7" s="51" t="n">
        <v>52.4417</v>
      </c>
      <c r="N7" s="51" t="n">
        <v>52.9396</v>
      </c>
      <c r="O7" s="51" t="n">
        <v>53.1248</v>
      </c>
      <c r="P7" s="51" t="n">
        <v>5957.32</v>
      </c>
      <c r="Q7" s="51" t="n">
        <v>54.7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2691.2222</v>
      </c>
      <c r="M8" s="55" t="n">
        <v>48.765</v>
      </c>
      <c r="N8" s="55" t="n">
        <v>49.6148</v>
      </c>
      <c r="O8" s="55" t="n">
        <v>49.9696</v>
      </c>
      <c r="P8" s="55" t="n">
        <v>5361.78</v>
      </c>
      <c r="Q8" s="55" t="n">
        <v>49.16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2724.2334</v>
      </c>
      <c r="M9" s="55" t="n">
        <v>44.9135</v>
      </c>
      <c r="N9" s="55" t="n">
        <v>46.6451</v>
      </c>
      <c r="O9" s="55" t="n">
        <v>47.0438</v>
      </c>
      <c r="P9" s="55" t="n">
        <v>4852.58</v>
      </c>
      <c r="Q9" s="55" t="n">
        <v>44.3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5138.5544</v>
      </c>
      <c r="M10" s="59" t="n">
        <v>40.9936</v>
      </c>
      <c r="N10" s="59" t="n">
        <v>43.2797</v>
      </c>
      <c r="O10" s="59" t="n">
        <v>43.5908</v>
      </c>
      <c r="P10" s="59" t="n">
        <v>4249.12</v>
      </c>
      <c r="Q10" s="59" t="n">
        <v>38.9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3778.0512</v>
      </c>
      <c r="M11" s="51" t="n">
        <v>54.7182</v>
      </c>
      <c r="N11" s="51" t="n">
        <v>54.1854</v>
      </c>
      <c r="O11" s="51" t="n">
        <v>54.1248</v>
      </c>
      <c r="P11" s="51" t="n">
        <v>4027.26</v>
      </c>
      <c r="Q11" s="51" t="n">
        <v>37.3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2619.9704</v>
      </c>
      <c r="M12" s="55" t="n">
        <v>50.6559</v>
      </c>
      <c r="N12" s="55" t="n">
        <v>49.4641</v>
      </c>
      <c r="O12" s="55" t="n">
        <v>49.479</v>
      </c>
      <c r="P12" s="55" t="n">
        <v>3833.62</v>
      </c>
      <c r="Q12" s="55" t="n">
        <v>35.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2983.932</v>
      </c>
      <c r="M13" s="55" t="n">
        <v>46.6492</v>
      </c>
      <c r="N13" s="55" t="n">
        <v>45.5852</v>
      </c>
      <c r="O13" s="55" t="n">
        <v>45.638</v>
      </c>
      <c r="P13" s="55" t="n">
        <v>3636.26</v>
      </c>
      <c r="Q13" s="55" t="n">
        <v>32.03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4538.5784</v>
      </c>
      <c r="M14" s="59" t="n">
        <v>42.334</v>
      </c>
      <c r="N14" s="59" t="n">
        <v>41.1147</v>
      </c>
      <c r="O14" s="59" t="n">
        <v>41.3136</v>
      </c>
      <c r="P14" s="59" t="n">
        <v>3388.61</v>
      </c>
      <c r="Q14" s="59" t="n">
        <v>29.6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859.1533</v>
      </c>
      <c r="M15" s="51" t="n">
        <v>58.0127</v>
      </c>
      <c r="N15" s="51" t="n">
        <v>60.2992</v>
      </c>
      <c r="O15" s="51" t="n">
        <v>60.9263</v>
      </c>
      <c r="P15" s="51" t="n">
        <v>4341.67</v>
      </c>
      <c r="Q15" s="51" t="n">
        <v>36.4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519.5661</v>
      </c>
      <c r="M16" s="55" t="n">
        <v>54.3466</v>
      </c>
      <c r="N16" s="55" t="n">
        <v>56.4733</v>
      </c>
      <c r="O16" s="55" t="n">
        <v>57.2865</v>
      </c>
      <c r="P16" s="55" t="n">
        <v>4034.92</v>
      </c>
      <c r="Q16" s="55" t="n">
        <v>34.2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5169.7658</v>
      </c>
      <c r="M17" s="55" t="n">
        <v>50.7927</v>
      </c>
      <c r="N17" s="55" t="n">
        <v>53.2452</v>
      </c>
      <c r="O17" s="55" t="n">
        <v>54.1697</v>
      </c>
      <c r="P17" s="55" t="n">
        <v>3877.61</v>
      </c>
      <c r="Q17" s="55" t="n">
        <v>32.26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513.1363</v>
      </c>
      <c r="M18" s="59" t="n">
        <v>47.1483</v>
      </c>
      <c r="N18" s="59" t="n">
        <v>49.7823</v>
      </c>
      <c r="O18" s="59" t="n">
        <v>50.9012</v>
      </c>
      <c r="P18" s="59" t="n">
        <v>3616.99</v>
      </c>
      <c r="Q18" s="59" t="n">
        <v>29.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387.236</v>
      </c>
      <c r="M19" s="51" t="n">
        <v>50.5811</v>
      </c>
      <c r="N19" s="51" t="n">
        <v>50.2889</v>
      </c>
      <c r="O19" s="51" t="n">
        <v>50.9755</v>
      </c>
      <c r="P19" s="51" t="n">
        <v>8684.99</v>
      </c>
      <c r="Q19" s="51" t="n">
        <v>82.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603.0416</v>
      </c>
      <c r="M20" s="55" t="n">
        <v>45.403</v>
      </c>
      <c r="N20" s="55" t="n">
        <v>46.6581</v>
      </c>
      <c r="O20" s="55" t="n">
        <v>48.2752</v>
      </c>
      <c r="P20" s="55" t="n">
        <v>7293.62</v>
      </c>
      <c r="Q20" s="55" t="n">
        <v>54.33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36.1904</v>
      </c>
      <c r="M21" s="55" t="n">
        <v>42.6989</v>
      </c>
      <c r="N21" s="55" t="n">
        <v>44.4226</v>
      </c>
      <c r="O21" s="55" t="n">
        <v>45.8995</v>
      </c>
      <c r="P21" s="55" t="n">
        <v>5589.05</v>
      </c>
      <c r="Q21" s="55" t="n">
        <v>37.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6.0352</v>
      </c>
      <c r="M22" s="59" t="n">
        <v>41.0062</v>
      </c>
      <c r="N22" s="59" t="n">
        <v>42.5728</v>
      </c>
      <c r="O22" s="59" t="n">
        <v>43.5882</v>
      </c>
      <c r="P22" s="59" t="n">
        <v>4517.77</v>
      </c>
      <c r="Q22" s="59" t="n">
        <v>33.0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531.0576</v>
      </c>
      <c r="M23" s="51" t="n">
        <v>50.8243</v>
      </c>
      <c r="N23" s="51" t="n">
        <v>50.308</v>
      </c>
      <c r="O23" s="51" t="n">
        <v>50.6527</v>
      </c>
      <c r="P23" s="51" t="n">
        <v>9046.71</v>
      </c>
      <c r="Q23" s="51" t="n">
        <v>97.9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413.404</v>
      </c>
      <c r="M24" s="55" t="n">
        <v>45.5762</v>
      </c>
      <c r="N24" s="55" t="n">
        <v>46.1056</v>
      </c>
      <c r="O24" s="55" t="n">
        <v>47.0098</v>
      </c>
      <c r="P24" s="55" t="n">
        <v>7938.97</v>
      </c>
      <c r="Q24" s="55" t="n">
        <v>76.4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36.6992</v>
      </c>
      <c r="M25" s="55" t="n">
        <v>41.6809</v>
      </c>
      <c r="N25" s="55" t="n">
        <v>43.2019</v>
      </c>
      <c r="O25" s="55" t="n">
        <v>44.0497</v>
      </c>
      <c r="P25" s="55" t="n">
        <v>6641.7</v>
      </c>
      <c r="Q25" s="55" t="n">
        <v>58.7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596.1832</v>
      </c>
      <c r="M26" s="59" t="n">
        <v>38.5979</v>
      </c>
      <c r="N26" s="59" t="n">
        <v>40.5684</v>
      </c>
      <c r="O26" s="59" t="n">
        <v>41.3049</v>
      </c>
      <c r="P26" s="59" t="n">
        <v>5461.1</v>
      </c>
      <c r="Q26" s="59" t="n">
        <v>48.8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578.94</v>
      </c>
      <c r="I27" s="51" t="n">
        <v>65.6</v>
      </c>
      <c r="J27" s="52" t="e">
        <f aca="false">secToHours(H27)</f>
        <v>#VALUE!</v>
      </c>
      <c r="L27" s="50" t="n">
        <v>66850.4016</v>
      </c>
      <c r="M27" s="51" t="n">
        <v>61.0953</v>
      </c>
      <c r="N27" s="51" t="n">
        <v>61.627</v>
      </c>
      <c r="O27" s="51" t="n">
        <v>61.8126</v>
      </c>
      <c r="P27" s="51" t="n">
        <v>6930.09</v>
      </c>
      <c r="Q27" s="51" t="n">
        <v>63.2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452.43</v>
      </c>
      <c r="I28" s="55" t="n">
        <v>65.24</v>
      </c>
      <c r="J28" s="56" t="e">
        <f aca="false">secToHours(H28)</f>
        <v>#VALUE!</v>
      </c>
      <c r="L28" s="54" t="n">
        <v>57964.328</v>
      </c>
      <c r="M28" s="55" t="n">
        <v>54.9066</v>
      </c>
      <c r="N28" s="55" t="n">
        <v>56.5779</v>
      </c>
      <c r="O28" s="55" t="n">
        <v>55.4063</v>
      </c>
      <c r="P28" s="55" t="n">
        <v>6757.71</v>
      </c>
      <c r="Q28" s="55" t="n">
        <v>62.8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331.93</v>
      </c>
      <c r="I29" s="55" t="n">
        <v>64.49</v>
      </c>
      <c r="J29" s="56" t="e">
        <f aca="false">secToHours(H29)</f>
        <v>#VALUE!</v>
      </c>
      <c r="L29" s="54" t="n">
        <v>50083.7456</v>
      </c>
      <c r="M29" s="55" t="n">
        <v>51.7451</v>
      </c>
      <c r="N29" s="55" t="n">
        <v>53.0391</v>
      </c>
      <c r="O29" s="55" t="n">
        <v>52.1615</v>
      </c>
      <c r="P29" s="55" t="n">
        <v>6642.23</v>
      </c>
      <c r="Q29" s="55" t="n">
        <v>61.64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211.64</v>
      </c>
      <c r="I30" s="59" t="n">
        <v>62.55</v>
      </c>
      <c r="J30" s="60" t="e">
        <f aca="false">secToHours(H30)</f>
        <v>#VALUE!</v>
      </c>
      <c r="L30" s="58" t="n">
        <v>43134.3128</v>
      </c>
      <c r="M30" s="59" t="n">
        <v>46.6524</v>
      </c>
      <c r="N30" s="59" t="n">
        <v>47.599</v>
      </c>
      <c r="O30" s="59" t="n">
        <v>47.0955</v>
      </c>
      <c r="P30" s="59" t="n">
        <v>6473.69</v>
      </c>
      <c r="Q30" s="59" t="n">
        <v>60.3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107.31</v>
      </c>
      <c r="I31" s="51" t="n">
        <v>70.75</v>
      </c>
      <c r="J31" s="52" t="e">
        <f aca="false">secToHours(H31)</f>
        <v>#VALUE!</v>
      </c>
      <c r="L31" s="50" t="n">
        <v>71382.3568</v>
      </c>
      <c r="M31" s="51" t="n">
        <v>61.6071</v>
      </c>
      <c r="N31" s="51" t="n">
        <v>64.8057</v>
      </c>
      <c r="O31" s="51" t="n">
        <v>62.7349</v>
      </c>
      <c r="P31" s="51" t="n">
        <v>6190.11</v>
      </c>
      <c r="Q31" s="51" t="n">
        <v>68.5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5038.24</v>
      </c>
      <c r="I32" s="55" t="n">
        <v>69.85</v>
      </c>
      <c r="J32" s="56" t="e">
        <f aca="false">secToHours(H32)</f>
        <v>#VALUE!</v>
      </c>
      <c r="L32" s="54" t="n">
        <v>62128.0624</v>
      </c>
      <c r="M32" s="55" t="n">
        <v>54.8469</v>
      </c>
      <c r="N32" s="55" t="n">
        <v>60.1926</v>
      </c>
      <c r="O32" s="55" t="n">
        <v>56.3865</v>
      </c>
      <c r="P32" s="55" t="n">
        <v>6113.73</v>
      </c>
      <c r="Q32" s="55" t="n">
        <v>68.83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978.19</v>
      </c>
      <c r="I33" s="55" t="n">
        <v>68.22</v>
      </c>
      <c r="J33" s="56" t="e">
        <f aca="false">secToHours(H33)</f>
        <v>#VALUE!</v>
      </c>
      <c r="L33" s="54" t="n">
        <v>54143.2792</v>
      </c>
      <c r="M33" s="55" t="n">
        <v>51.9281</v>
      </c>
      <c r="N33" s="55" t="n">
        <v>56.4577</v>
      </c>
      <c r="O33" s="55" t="n">
        <v>52.9141</v>
      </c>
      <c r="P33" s="55" t="n">
        <v>6056.39</v>
      </c>
      <c r="Q33" s="55" t="n">
        <v>67.7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860.65</v>
      </c>
      <c r="I34" s="59" t="n">
        <v>66.72</v>
      </c>
      <c r="J34" s="60" t="e">
        <f aca="false">secToHours(H34)</f>
        <v>#VALUE!</v>
      </c>
      <c r="L34" s="58" t="n">
        <v>46836.1736</v>
      </c>
      <c r="M34" s="59" t="n">
        <v>47.3094</v>
      </c>
      <c r="N34" s="59" t="n">
        <v>50.7173</v>
      </c>
      <c r="O34" s="59" t="n">
        <v>48.4192</v>
      </c>
      <c r="P34" s="59" t="n">
        <v>5912.42</v>
      </c>
      <c r="Q34" s="59" t="n">
        <v>65.8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388.4</v>
      </c>
      <c r="I35" s="51" t="n">
        <v>117.39</v>
      </c>
      <c r="J35" s="52" t="e">
        <f aca="false">secToHours(H35)</f>
        <v>#VALUE!</v>
      </c>
      <c r="L35" s="50" t="n">
        <v>186677.6</v>
      </c>
      <c r="M35" s="51" t="n">
        <v>56.7065</v>
      </c>
      <c r="N35" s="51" t="n">
        <v>56.773</v>
      </c>
      <c r="O35" s="51" t="n">
        <v>56.5612</v>
      </c>
      <c r="P35" s="51" t="n">
        <v>10634.82</v>
      </c>
      <c r="Q35" s="51" t="n">
        <v>113.6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8067.6</v>
      </c>
      <c r="I36" s="55" t="n">
        <v>112.25</v>
      </c>
      <c r="J36" s="56" t="e">
        <f aca="false">secToHours(H36)</f>
        <v>#VALUE!</v>
      </c>
      <c r="L36" s="54" t="n">
        <v>156121.1648</v>
      </c>
      <c r="M36" s="55" t="n">
        <v>51.8443</v>
      </c>
      <c r="N36" s="55" t="n">
        <v>52.5045</v>
      </c>
      <c r="O36" s="55" t="n">
        <v>51.4489</v>
      </c>
      <c r="P36" s="55" t="n">
        <v>10326.6</v>
      </c>
      <c r="Q36" s="55" t="n">
        <v>109.1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851.13</v>
      </c>
      <c r="I37" s="55" t="n">
        <v>107.47</v>
      </c>
      <c r="J37" s="56" t="e">
        <f aca="false">secToHours(H37)</f>
        <v>#VALUE!</v>
      </c>
      <c r="L37" s="54" t="n">
        <v>129946.3576</v>
      </c>
      <c r="M37" s="55" t="n">
        <v>48.3988</v>
      </c>
      <c r="N37" s="55" t="n">
        <v>48.3529</v>
      </c>
      <c r="O37" s="55" t="n">
        <v>47.8394</v>
      </c>
      <c r="P37" s="55" t="n">
        <v>10048.57</v>
      </c>
      <c r="Q37" s="55" t="n">
        <v>105.0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650.29</v>
      </c>
      <c r="I38" s="59" t="n">
        <v>102.63</v>
      </c>
      <c r="J38" s="60" t="e">
        <f aca="false">secToHours(H38)</f>
        <v>#VALUE!</v>
      </c>
      <c r="L38" s="58" t="n">
        <v>105881.4784</v>
      </c>
      <c r="M38" s="59" t="n">
        <v>43.7783</v>
      </c>
      <c r="N38" s="59" t="n">
        <v>43.7987</v>
      </c>
      <c r="O38" s="59" t="n">
        <v>43.1371</v>
      </c>
      <c r="P38" s="59" t="n">
        <v>9702.61</v>
      </c>
      <c r="Q38" s="59" t="n">
        <v>99.7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5096.16</v>
      </c>
      <c r="I39" s="51" t="n">
        <v>70.14</v>
      </c>
      <c r="J39" s="52" t="e">
        <f aca="false">secToHours(H39)</f>
        <v>#VALUE!</v>
      </c>
      <c r="L39" s="50" t="n">
        <v>26721.7949</v>
      </c>
      <c r="M39" s="51" t="n">
        <v>57.8525</v>
      </c>
      <c r="N39" s="51" t="n">
        <v>58.0107</v>
      </c>
      <c r="O39" s="51" t="n">
        <v>57.8582</v>
      </c>
      <c r="P39" s="51" t="n">
        <v>6009.72</v>
      </c>
      <c r="Q39" s="51" t="n">
        <v>70.2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818.69</v>
      </c>
      <c r="I40" s="55" t="n">
        <v>64.51</v>
      </c>
      <c r="J40" s="56" t="e">
        <f aca="false">secToHours(H40)</f>
        <v>#VALUE!</v>
      </c>
      <c r="L40" s="54" t="n">
        <v>18712.617</v>
      </c>
      <c r="M40" s="55" t="n">
        <v>53.8016</v>
      </c>
      <c r="N40" s="55" t="n">
        <v>54.3308</v>
      </c>
      <c r="O40" s="55" t="n">
        <v>53.7697</v>
      </c>
      <c r="P40" s="55" t="n">
        <v>5641.3</v>
      </c>
      <c r="Q40" s="55" t="n">
        <v>64.85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501.89</v>
      </c>
      <c r="I41" s="55" t="n">
        <v>59.99</v>
      </c>
      <c r="J41" s="56" t="e">
        <f aca="false">secToHours(H41)</f>
        <v>#VALUE!</v>
      </c>
      <c r="L41" s="54" t="n">
        <v>12921.1203</v>
      </c>
      <c r="M41" s="55" t="n">
        <v>50.497</v>
      </c>
      <c r="N41" s="55" t="n">
        <v>50.7747</v>
      </c>
      <c r="O41" s="55" t="n">
        <v>50.4153</v>
      </c>
      <c r="P41" s="55" t="n">
        <v>5256.26</v>
      </c>
      <c r="Q41" s="55" t="n">
        <v>60.27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267.1</v>
      </c>
      <c r="I42" s="59" t="n">
        <v>55.5</v>
      </c>
      <c r="J42" s="60" t="e">
        <f aca="false">secToHours(H42)</f>
        <v>#VALUE!</v>
      </c>
      <c r="L42" s="58" t="n">
        <v>8776.0669</v>
      </c>
      <c r="M42" s="59" t="n">
        <v>46.7641</v>
      </c>
      <c r="N42" s="59" t="n">
        <v>47.1145</v>
      </c>
      <c r="O42" s="59" t="n">
        <v>46.6633</v>
      </c>
      <c r="P42" s="59" t="n">
        <v>4927.83</v>
      </c>
      <c r="Q42" s="59" t="n">
        <v>55.9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701.72</v>
      </c>
      <c r="I43" s="51" t="n">
        <v>125.71</v>
      </c>
      <c r="J43" s="52" t="e">
        <f aca="false">secToHours(H43)</f>
        <v>#VALUE!</v>
      </c>
      <c r="L43" s="50" t="n">
        <v>196481.4056</v>
      </c>
      <c r="M43" s="51" t="n">
        <v>54.4773</v>
      </c>
      <c r="N43" s="51" t="n">
        <v>54.9683</v>
      </c>
      <c r="O43" s="51" t="n">
        <v>55.3517</v>
      </c>
      <c r="P43" s="51" t="n">
        <v>11142.35</v>
      </c>
      <c r="Q43" s="51" t="n">
        <v>123.7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235.81</v>
      </c>
      <c r="I44" s="55" t="n">
        <v>117.25</v>
      </c>
      <c r="J44" s="56" t="e">
        <f aca="false">secToHours(H44)</f>
        <v>#VALUE!</v>
      </c>
      <c r="L44" s="54" t="n">
        <v>156177.6624</v>
      </c>
      <c r="M44" s="55" t="n">
        <v>50.1035</v>
      </c>
      <c r="N44" s="55" t="n">
        <v>51.1951</v>
      </c>
      <c r="O44" s="55" t="n">
        <v>50.4417</v>
      </c>
      <c r="P44" s="55" t="n">
        <v>10610.57</v>
      </c>
      <c r="Q44" s="55" t="n">
        <v>116.8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810.41</v>
      </c>
      <c r="I45" s="55" t="n">
        <v>109.01</v>
      </c>
      <c r="J45" s="56" t="e">
        <f aca="false">secToHours(H45)</f>
        <v>#VALUE!</v>
      </c>
      <c r="L45" s="54" t="n">
        <v>124353.2304</v>
      </c>
      <c r="M45" s="55" t="n">
        <v>46.7859</v>
      </c>
      <c r="N45" s="55" t="n">
        <v>47.3846</v>
      </c>
      <c r="O45" s="55" t="n">
        <v>46.7483</v>
      </c>
      <c r="P45" s="55" t="n">
        <v>9884.83</v>
      </c>
      <c r="Q45" s="55" t="n">
        <v>107.69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385.15</v>
      </c>
      <c r="I46" s="59" t="n">
        <v>101.54</v>
      </c>
      <c r="J46" s="60" t="e">
        <f aca="false">secToHours(H46)</f>
        <v>#VALUE!</v>
      </c>
      <c r="L46" s="58" t="n">
        <v>96456.2352</v>
      </c>
      <c r="M46" s="59" t="n">
        <v>42.4983</v>
      </c>
      <c r="N46" s="59" t="n">
        <v>43.0195</v>
      </c>
      <c r="O46" s="59" t="n">
        <v>42.1342</v>
      </c>
      <c r="P46" s="59" t="n">
        <v>9283.4</v>
      </c>
      <c r="Q46" s="59" t="n">
        <v>99.2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939.41</v>
      </c>
      <c r="I47" s="51" t="n">
        <v>75.79</v>
      </c>
      <c r="J47" s="52" t="e">
        <f aca="false">secToHours(H47)</f>
        <v>#VALUE!</v>
      </c>
      <c r="L47" s="50" t="n">
        <v>88876.6944</v>
      </c>
      <c r="M47" s="51" t="n">
        <v>59.3968</v>
      </c>
      <c r="N47" s="51" t="n">
        <v>60.0258</v>
      </c>
      <c r="O47" s="51" t="n">
        <v>58.7501</v>
      </c>
      <c r="P47" s="51" t="n">
        <v>7591.8</v>
      </c>
      <c r="Q47" s="51" t="n">
        <v>69.6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751.9</v>
      </c>
      <c r="I48" s="55" t="n">
        <v>73.73</v>
      </c>
      <c r="J48" s="56" t="e">
        <f aca="false">secToHours(H48)</f>
        <v>#VALUE!</v>
      </c>
      <c r="L48" s="54" t="n">
        <v>74518.8344</v>
      </c>
      <c r="M48" s="55" t="n">
        <v>54.1816</v>
      </c>
      <c r="N48" s="55" t="n">
        <v>55.6619</v>
      </c>
      <c r="O48" s="55" t="n">
        <v>53.7265</v>
      </c>
      <c r="P48" s="55" t="n">
        <v>7358.5</v>
      </c>
      <c r="Q48" s="55" t="n">
        <v>68.91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598.91</v>
      </c>
      <c r="I49" s="55" t="n">
        <v>73.06</v>
      </c>
      <c r="J49" s="56" t="e">
        <f aca="false">secToHours(H49)</f>
        <v>#VALUE!</v>
      </c>
      <c r="L49" s="54" t="n">
        <v>62046.0552</v>
      </c>
      <c r="M49" s="55" t="n">
        <v>50.7415</v>
      </c>
      <c r="N49" s="55" t="n">
        <v>51.0153</v>
      </c>
      <c r="O49" s="55" t="n">
        <v>50.7425</v>
      </c>
      <c r="P49" s="55" t="n">
        <v>7131.83</v>
      </c>
      <c r="Q49" s="55" t="n">
        <v>66.25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417.26</v>
      </c>
      <c r="I50" s="59" t="n">
        <v>69.87</v>
      </c>
      <c r="J50" s="60" t="e">
        <f aca="false">secToHours(H50)</f>
        <v>#VALUE!</v>
      </c>
      <c r="L50" s="58" t="n">
        <v>52571.6608</v>
      </c>
      <c r="M50" s="59" t="n">
        <v>45.7475</v>
      </c>
      <c r="N50" s="59" t="n">
        <v>45.9351</v>
      </c>
      <c r="O50" s="59" t="n">
        <v>46.2114</v>
      </c>
      <c r="P50" s="59" t="n">
        <v>6823.37</v>
      </c>
      <c r="Q50" s="59" t="n">
        <v>64.1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410.84</v>
      </c>
      <c r="I51" s="51" t="n">
        <v>53.9</v>
      </c>
      <c r="J51" s="52" t="e">
        <f aca="false">secToHours(H51)</f>
        <v>#VALUE!</v>
      </c>
      <c r="L51" s="50" t="n">
        <v>72060.824</v>
      </c>
      <c r="M51" s="51" t="n">
        <v>58.3105</v>
      </c>
      <c r="N51" s="51" t="n">
        <v>58.3786</v>
      </c>
      <c r="O51" s="51" t="n">
        <v>58.2282</v>
      </c>
      <c r="P51" s="51" t="n">
        <v>5750.57</v>
      </c>
      <c r="Q51" s="51" t="n">
        <v>51.9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97.63</v>
      </c>
      <c r="I52" s="55" t="n">
        <v>52.3</v>
      </c>
      <c r="J52" s="56" t="e">
        <f aca="false">secToHours(H52)</f>
        <v>#VALUE!</v>
      </c>
      <c r="L52" s="54" t="n">
        <v>60416.4288</v>
      </c>
      <c r="M52" s="55" t="n">
        <v>52.4377</v>
      </c>
      <c r="N52" s="55" t="n">
        <v>54.2299</v>
      </c>
      <c r="O52" s="55" t="n">
        <v>52.4351</v>
      </c>
      <c r="P52" s="55" t="n">
        <v>5506.87</v>
      </c>
      <c r="Q52" s="55" t="n">
        <v>50.9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147.8</v>
      </c>
      <c r="I53" s="55" t="n">
        <v>50.16</v>
      </c>
      <c r="J53" s="56" t="e">
        <f aca="false">secToHours(H53)</f>
        <v>#VALUE!</v>
      </c>
      <c r="L53" s="54" t="n">
        <v>50125.6984</v>
      </c>
      <c r="M53" s="55" t="n">
        <v>48.6423</v>
      </c>
      <c r="N53" s="55" t="n">
        <v>49.7092</v>
      </c>
      <c r="O53" s="55" t="n">
        <v>48.9433</v>
      </c>
      <c r="P53" s="55" t="n">
        <v>5340.36</v>
      </c>
      <c r="Q53" s="55" t="n">
        <v>49.05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78.3</v>
      </c>
      <c r="I54" s="59" t="n">
        <v>48.54</v>
      </c>
      <c r="J54" s="60" t="e">
        <f aca="false">secToHours(H54)</f>
        <v>#VALUE!</v>
      </c>
      <c r="L54" s="58" t="n">
        <v>42008.9416</v>
      </c>
      <c r="M54" s="59" t="n">
        <v>43.7846</v>
      </c>
      <c r="N54" s="59" t="n">
        <v>45.0524</v>
      </c>
      <c r="O54" s="59" t="n">
        <v>44.2686</v>
      </c>
      <c r="P54" s="59" t="n">
        <v>5122.2</v>
      </c>
      <c r="Q54" s="59" t="n">
        <v>46.4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411.62</v>
      </c>
      <c r="I55" s="51" t="n">
        <v>56.8</v>
      </c>
      <c r="J55" s="52" t="e">
        <f aca="false">secToHours(H55)</f>
        <v>#VALUE!</v>
      </c>
      <c r="L55" s="50" t="n">
        <v>71036.8232</v>
      </c>
      <c r="M55" s="51" t="n">
        <v>57.855</v>
      </c>
      <c r="N55" s="51" t="n">
        <v>57.9671</v>
      </c>
      <c r="O55" s="51" t="n">
        <v>58.1025</v>
      </c>
      <c r="P55" s="51" t="n">
        <v>5625.27</v>
      </c>
      <c r="Q55" s="51" t="n">
        <v>55.6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77.99</v>
      </c>
      <c r="I56" s="55" t="n">
        <v>54.88</v>
      </c>
      <c r="J56" s="56" t="e">
        <f aca="false">secToHours(H56)</f>
        <v>#VALUE!</v>
      </c>
      <c r="L56" s="54" t="n">
        <v>59765.356</v>
      </c>
      <c r="M56" s="55" t="n">
        <v>53.1086</v>
      </c>
      <c r="N56" s="55" t="n">
        <v>54.1551</v>
      </c>
      <c r="O56" s="55" t="n">
        <v>53.3969</v>
      </c>
      <c r="P56" s="55" t="n">
        <v>5413.93</v>
      </c>
      <c r="Q56" s="55" t="n">
        <v>53.9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72.99</v>
      </c>
      <c r="I57" s="55" t="n">
        <v>52.36</v>
      </c>
      <c r="J57" s="56" t="e">
        <f aca="false">secToHours(H57)</f>
        <v>#VALUE!</v>
      </c>
      <c r="L57" s="54" t="n">
        <v>50069.5264</v>
      </c>
      <c r="M57" s="55" t="n">
        <v>50.0773</v>
      </c>
      <c r="N57" s="55" t="n">
        <v>50.4392</v>
      </c>
      <c r="O57" s="55" t="n">
        <v>50.3728</v>
      </c>
      <c r="P57" s="55" t="n">
        <v>5271.65</v>
      </c>
      <c r="Q57" s="55" t="n">
        <v>52.7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921.82</v>
      </c>
      <c r="I58" s="59" t="n">
        <v>51</v>
      </c>
      <c r="J58" s="60" t="e">
        <f aca="false">secToHours(H58)</f>
        <v>#VALUE!</v>
      </c>
      <c r="L58" s="58" t="n">
        <v>41716.1088</v>
      </c>
      <c r="M58" s="59" t="n">
        <v>45.5786</v>
      </c>
      <c r="N58" s="59" t="n">
        <v>45.9916</v>
      </c>
      <c r="O58" s="59" t="n">
        <v>45.8575</v>
      </c>
      <c r="P58" s="59" t="n">
        <v>5065.1</v>
      </c>
      <c r="Q58" s="59" t="n">
        <v>50.2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61755.5408</v>
      </c>
      <c r="M59" s="51" t="n">
        <v>60.0514</v>
      </c>
      <c r="N59" s="51" t="n">
        <v>60.812</v>
      </c>
      <c r="O59" s="51" t="n">
        <v>60.8772</v>
      </c>
      <c r="P59" s="51" t="n">
        <v>7079.13</v>
      </c>
      <c r="Q59" s="51" t="n">
        <v>62.1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2393.2712</v>
      </c>
      <c r="M60" s="55" t="n">
        <v>54.7826</v>
      </c>
      <c r="N60" s="55" t="n">
        <v>54.5605</v>
      </c>
      <c r="O60" s="55" t="n">
        <v>54.4732</v>
      </c>
      <c r="P60" s="55" t="n">
        <v>6894.96</v>
      </c>
      <c r="Q60" s="55" t="n">
        <v>61.92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3972.8344</v>
      </c>
      <c r="M61" s="55" t="n">
        <v>50.0668</v>
      </c>
      <c r="N61" s="55" t="n">
        <v>50.512</v>
      </c>
      <c r="O61" s="55" t="n">
        <v>50.9037</v>
      </c>
      <c r="P61" s="55" t="n">
        <v>6705.03</v>
      </c>
      <c r="Q61" s="55" t="n">
        <v>59.8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5710.7104</v>
      </c>
      <c r="M62" s="59" t="n">
        <v>45.1307</v>
      </c>
      <c r="N62" s="59" t="n">
        <v>45.5486</v>
      </c>
      <c r="O62" s="59" t="n">
        <v>46.3314</v>
      </c>
      <c r="P62" s="59" t="n">
        <v>6386.05</v>
      </c>
      <c r="Q62" s="59" t="n">
        <v>57.6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50424.9104</v>
      </c>
      <c r="M63" s="51" t="n">
        <v>61.0072</v>
      </c>
      <c r="N63" s="51" t="n">
        <v>60.9958</v>
      </c>
      <c r="O63" s="51" t="n">
        <v>62.2543</v>
      </c>
      <c r="P63" s="51" t="n">
        <v>7320.75</v>
      </c>
      <c r="Q63" s="51" t="n">
        <v>65.0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43212.7992</v>
      </c>
      <c r="M64" s="55" t="n">
        <v>55.649</v>
      </c>
      <c r="N64" s="55" t="n">
        <v>55.5864</v>
      </c>
      <c r="O64" s="55" t="n">
        <v>55.2427</v>
      </c>
      <c r="P64" s="55" t="n">
        <v>7135.86</v>
      </c>
      <c r="Q64" s="55" t="n">
        <v>65.7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6783.8592</v>
      </c>
      <c r="M65" s="55" t="n">
        <v>51.7289</v>
      </c>
      <c r="N65" s="55" t="n">
        <v>52.1528</v>
      </c>
      <c r="O65" s="55" t="n">
        <v>52.1539</v>
      </c>
      <c r="P65" s="55" t="n">
        <v>6950.79</v>
      </c>
      <c r="Q65" s="55" t="n">
        <v>64.3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31687.3976</v>
      </c>
      <c r="M66" s="59" t="n">
        <v>46.2589</v>
      </c>
      <c r="N66" s="59" t="n">
        <v>45.868</v>
      </c>
      <c r="O66" s="59" t="n">
        <v>47.0497</v>
      </c>
      <c r="P66" s="59" t="n">
        <v>6418.1</v>
      </c>
      <c r="Q66" s="59" t="n">
        <v>63.1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7627.4928</v>
      </c>
      <c r="M67" s="51" t="n">
        <v>56.7593</v>
      </c>
      <c r="N67" s="51" t="n">
        <v>57.594</v>
      </c>
      <c r="O67" s="51" t="n">
        <v>57.8774</v>
      </c>
      <c r="P67" s="51" t="n">
        <v>9828.53</v>
      </c>
      <c r="Q67" s="51" t="n">
        <v>101.6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101063.2616</v>
      </c>
      <c r="M68" s="55" t="n">
        <v>52.4586</v>
      </c>
      <c r="N68" s="55" t="n">
        <v>52.6535</v>
      </c>
      <c r="O68" s="55" t="n">
        <v>52.7818</v>
      </c>
      <c r="P68" s="55" t="n">
        <v>9468.23</v>
      </c>
      <c r="Q68" s="55" t="n">
        <v>97.6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8522.7992</v>
      </c>
      <c r="M69" s="55" t="n">
        <v>48.212</v>
      </c>
      <c r="N69" s="55" t="n">
        <v>48.7472</v>
      </c>
      <c r="O69" s="55" t="n">
        <v>48.9555</v>
      </c>
      <c r="P69" s="55" t="n">
        <v>9000.58</v>
      </c>
      <c r="Q69" s="55" t="n">
        <v>92.9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8125.2696</v>
      </c>
      <c r="M70" s="59" t="n">
        <v>43.6512</v>
      </c>
      <c r="N70" s="59" t="n">
        <v>44.3166</v>
      </c>
      <c r="O70" s="59" t="n">
        <v>44.4914</v>
      </c>
      <c r="P70" s="59" t="n">
        <v>8482.15</v>
      </c>
      <c r="Q70" s="59" t="n">
        <v>86.8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3054.5222</v>
      </c>
      <c r="M71" s="51" t="n">
        <v>58.0036</v>
      </c>
      <c r="N71" s="51" t="n">
        <v>61.9241</v>
      </c>
      <c r="O71" s="51" t="n">
        <v>62.7447</v>
      </c>
      <c r="P71" s="51" t="n">
        <v>5352.12</v>
      </c>
      <c r="Q71" s="51" t="n">
        <v>58.8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738.7325</v>
      </c>
      <c r="M72" s="55" t="n">
        <v>54.3784</v>
      </c>
      <c r="N72" s="55" t="n">
        <v>58.2549</v>
      </c>
      <c r="O72" s="55" t="n">
        <v>59.1997</v>
      </c>
      <c r="P72" s="55" t="n">
        <v>5032.65</v>
      </c>
      <c r="Q72" s="55" t="n">
        <v>55.1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814.7958</v>
      </c>
      <c r="M73" s="55" t="n">
        <v>50.8602</v>
      </c>
      <c r="N73" s="55" t="n">
        <v>55.2535</v>
      </c>
      <c r="O73" s="55" t="n">
        <v>56.2711</v>
      </c>
      <c r="P73" s="55" t="n">
        <v>4754.54</v>
      </c>
      <c r="Q73" s="55" t="n">
        <v>51.9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827.1251</v>
      </c>
      <c r="M74" s="59" t="n">
        <v>47.2842</v>
      </c>
      <c r="N74" s="59" t="n">
        <v>52.0121</v>
      </c>
      <c r="O74" s="59" t="n">
        <v>53.1601</v>
      </c>
      <c r="P74" s="59" t="n">
        <v>4590.72</v>
      </c>
      <c r="Q74" s="59" t="n">
        <v>49.2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11738.2424</v>
      </c>
      <c r="M75" s="51" t="n">
        <v>55.6701</v>
      </c>
      <c r="N75" s="51" t="n">
        <v>56.4966</v>
      </c>
      <c r="O75" s="51" t="n">
        <v>56.792</v>
      </c>
      <c r="P75" s="51" t="n">
        <v>9579.38</v>
      </c>
      <c r="Q75" s="51" t="n">
        <v>103.8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9268.544</v>
      </c>
      <c r="M76" s="55" t="n">
        <v>51.2031</v>
      </c>
      <c r="N76" s="55" t="n">
        <v>52.311</v>
      </c>
      <c r="O76" s="55" t="n">
        <v>53.0822</v>
      </c>
      <c r="P76" s="55" t="n">
        <v>8790.9</v>
      </c>
      <c r="Q76" s="55" t="n">
        <v>96.69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4669.032</v>
      </c>
      <c r="M77" s="55" t="n">
        <v>46.7905</v>
      </c>
      <c r="N77" s="55" t="n">
        <v>48.8702</v>
      </c>
      <c r="O77" s="55" t="n">
        <v>50.219</v>
      </c>
      <c r="P77" s="55" t="n">
        <v>8040.6</v>
      </c>
      <c r="Q77" s="55" t="n">
        <v>89.97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6907.6592</v>
      </c>
      <c r="M78" s="59" t="n">
        <v>42.3004</v>
      </c>
      <c r="N78" s="59" t="n">
        <v>45.5089</v>
      </c>
      <c r="O78" s="59" t="n">
        <v>47.4403</v>
      </c>
      <c r="P78" s="59" t="n">
        <v>7176.76</v>
      </c>
      <c r="Q78" s="59" t="n">
        <v>81.1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605.2448</v>
      </c>
      <c r="M79" s="51" t="n">
        <v>51.427</v>
      </c>
      <c r="N79" s="51" t="n">
        <v>52.9074</v>
      </c>
      <c r="O79" s="51" t="n">
        <v>52.1136</v>
      </c>
      <c r="P79" s="51" t="n">
        <v>10558.19</v>
      </c>
      <c r="Q79" s="51" t="n">
        <v>107.2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92.5008</v>
      </c>
      <c r="M80" s="55" t="n">
        <v>49.1736</v>
      </c>
      <c r="N80" s="55" t="n">
        <v>51.2823</v>
      </c>
      <c r="O80" s="55" t="n">
        <v>50.4877</v>
      </c>
      <c r="P80" s="55" t="n">
        <v>8767.08</v>
      </c>
      <c r="Q80" s="55" t="n">
        <v>91.1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28.624</v>
      </c>
      <c r="M81" s="55" t="n">
        <v>46.8679</v>
      </c>
      <c r="N81" s="55" t="n">
        <v>49.2521</v>
      </c>
      <c r="O81" s="55" t="n">
        <v>48.6175</v>
      </c>
      <c r="P81" s="55" t="n">
        <v>7808.24</v>
      </c>
      <c r="Q81" s="55" t="n">
        <v>83.0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394.5952</v>
      </c>
      <c r="M82" s="59" t="n">
        <v>44.1366</v>
      </c>
      <c r="N82" s="59" t="n">
        <v>46.7472</v>
      </c>
      <c r="O82" s="59" t="n">
        <v>46.244</v>
      </c>
      <c r="P82" s="59" t="n">
        <v>6945.76</v>
      </c>
      <c r="Q82" s="59" t="n">
        <v>75.7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3394.6792</v>
      </c>
      <c r="M83" s="51" t="n">
        <v>57.8444</v>
      </c>
      <c r="N83" s="51" t="n">
        <v>59.3915</v>
      </c>
      <c r="O83" s="51" t="n">
        <v>59.0502</v>
      </c>
      <c r="P83" s="51" t="n">
        <v>4463.62</v>
      </c>
      <c r="Q83" s="51" t="n">
        <v>46.2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2173.224</v>
      </c>
      <c r="M84" s="55" t="n">
        <v>53.4739</v>
      </c>
      <c r="N84" s="55" t="n">
        <v>54.101</v>
      </c>
      <c r="O84" s="55" t="n">
        <v>54.2835</v>
      </c>
      <c r="P84" s="55" t="n">
        <v>4322.16</v>
      </c>
      <c r="Q84" s="55" t="n">
        <v>44.6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3447.4344</v>
      </c>
      <c r="M85" s="55" t="n">
        <v>49.0598</v>
      </c>
      <c r="N85" s="55" t="n">
        <v>50.1452</v>
      </c>
      <c r="O85" s="55" t="n">
        <v>50.9239</v>
      </c>
      <c r="P85" s="55" t="n">
        <v>4190.15</v>
      </c>
      <c r="Q85" s="55" t="n">
        <v>42.8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6490.2432</v>
      </c>
      <c r="M86" s="59" t="n">
        <v>44.81</v>
      </c>
      <c r="N86" s="59" t="n">
        <v>45.7048</v>
      </c>
      <c r="O86" s="59" t="n">
        <v>46.1863</v>
      </c>
      <c r="P86" s="59" t="n">
        <v>3981.17</v>
      </c>
      <c r="Q86" s="59" t="n">
        <v>40.7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8033.5888</v>
      </c>
      <c r="M87" s="51" t="n">
        <v>51.1945</v>
      </c>
      <c r="N87" s="51" t="n">
        <v>50.6121</v>
      </c>
      <c r="O87" s="51" t="n">
        <v>50.4776</v>
      </c>
      <c r="P87" s="51" t="n">
        <v>22821.75</v>
      </c>
      <c r="Q87" s="51" t="n">
        <v>298.2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132.576</v>
      </c>
      <c r="M88" s="55" t="n">
        <v>45.9956</v>
      </c>
      <c r="N88" s="55" t="n">
        <v>44.8582</v>
      </c>
      <c r="O88" s="55" t="n">
        <v>45.8139</v>
      </c>
      <c r="P88" s="55" t="n">
        <v>21260.63</v>
      </c>
      <c r="Q88" s="55" t="n">
        <v>253.3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3849.3104</v>
      </c>
      <c r="M89" s="55" t="n">
        <v>40.5767</v>
      </c>
      <c r="N89" s="55" t="n">
        <v>40.5946</v>
      </c>
      <c r="O89" s="55" t="n">
        <v>43.1726</v>
      </c>
      <c r="P89" s="55" t="n">
        <v>18037.07</v>
      </c>
      <c r="Q89" s="55" t="n">
        <v>191.41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0866.8968</v>
      </c>
      <c r="M90" s="59" t="n">
        <v>36.9067</v>
      </c>
      <c r="N90" s="59" t="n">
        <v>37.5659</v>
      </c>
      <c r="O90" s="59" t="n">
        <v>40.9549</v>
      </c>
      <c r="P90" s="59" t="n">
        <v>14842.06</v>
      </c>
      <c r="Q90" s="59" t="n">
        <v>148.1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70153.3328</v>
      </c>
      <c r="M91" s="51" t="n">
        <v>51.2242</v>
      </c>
      <c r="N91" s="51" t="n">
        <v>50.7222</v>
      </c>
      <c r="O91" s="51" t="n">
        <v>50.5689</v>
      </c>
      <c r="P91" s="51" t="n">
        <v>23457.62</v>
      </c>
      <c r="Q91" s="51" t="n">
        <v>296.9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80295.4008</v>
      </c>
      <c r="M92" s="55" t="n">
        <v>45.9939</v>
      </c>
      <c r="N92" s="55" t="n">
        <v>45.1961</v>
      </c>
      <c r="O92" s="55" t="n">
        <v>45.4461</v>
      </c>
      <c r="P92" s="55" t="n">
        <v>21438.83</v>
      </c>
      <c r="Q92" s="55" t="n">
        <v>251.98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3840.64</v>
      </c>
      <c r="M93" s="55" t="n">
        <v>40.6157</v>
      </c>
      <c r="N93" s="55" t="n">
        <v>40.6693</v>
      </c>
      <c r="O93" s="55" t="n">
        <v>42.6942</v>
      </c>
      <c r="P93" s="55" t="n">
        <v>17911.16</v>
      </c>
      <c r="Q93" s="55" t="n">
        <v>190.71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573.056</v>
      </c>
      <c r="M94" s="59" t="n">
        <v>37.3497</v>
      </c>
      <c r="N94" s="59" t="n">
        <v>37.0728</v>
      </c>
      <c r="O94" s="59" t="n">
        <v>40.7424</v>
      </c>
      <c r="P94" s="59" t="n">
        <v>13962.31</v>
      </c>
      <c r="Q94" s="59" t="n">
        <v>142.0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863.9752</v>
      </c>
      <c r="M95" s="51" t="n">
        <v>50.2234</v>
      </c>
      <c r="N95" s="51" t="n">
        <v>51.8449</v>
      </c>
      <c r="O95" s="51" t="n">
        <v>53.3856</v>
      </c>
      <c r="P95" s="51" t="n">
        <v>20675.61</v>
      </c>
      <c r="Q95" s="51" t="n">
        <v>229.5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842.1016</v>
      </c>
      <c r="M96" s="55" t="n">
        <v>46.8695</v>
      </c>
      <c r="N96" s="55" t="n">
        <v>49.3015</v>
      </c>
      <c r="O96" s="55" t="n">
        <v>51.0045</v>
      </c>
      <c r="P96" s="55" t="n">
        <v>17492.46</v>
      </c>
      <c r="Q96" s="55" t="n">
        <v>186.5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953.848</v>
      </c>
      <c r="M97" s="55" t="n">
        <v>43.8729</v>
      </c>
      <c r="N97" s="55" t="n">
        <v>47.4042</v>
      </c>
      <c r="O97" s="55" t="n">
        <v>48.659</v>
      </c>
      <c r="P97" s="55" t="n">
        <v>14801.51</v>
      </c>
      <c r="Q97" s="55" t="n">
        <v>164.7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201.5016</v>
      </c>
      <c r="M98" s="59" t="n">
        <v>40.6585</v>
      </c>
      <c r="N98" s="59" t="n">
        <v>45.4494</v>
      </c>
      <c r="O98" s="59" t="n">
        <v>46.3339</v>
      </c>
      <c r="P98" s="59" t="n">
        <v>12902.79</v>
      </c>
      <c r="Q98" s="59" t="n">
        <v>146.6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445.1176</v>
      </c>
      <c r="M99" s="51" t="n">
        <v>50.6023</v>
      </c>
      <c r="N99" s="51" t="n">
        <v>50.6793</v>
      </c>
      <c r="O99" s="51" t="n">
        <v>50.6256</v>
      </c>
      <c r="P99" s="51" t="n">
        <v>12063.28</v>
      </c>
      <c r="Q99" s="51" t="n">
        <v>154.4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369.0608</v>
      </c>
      <c r="M100" s="55" t="n">
        <v>45.4877</v>
      </c>
      <c r="N100" s="55" t="n">
        <v>45.3119</v>
      </c>
      <c r="O100" s="55" t="n">
        <v>45.4829</v>
      </c>
      <c r="P100" s="55" t="n">
        <v>10015.14</v>
      </c>
      <c r="Q100" s="55" t="n">
        <v>109.4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43.4152</v>
      </c>
      <c r="M101" s="55" t="n">
        <v>42.8714</v>
      </c>
      <c r="N101" s="55" t="n">
        <v>40.7667</v>
      </c>
      <c r="O101" s="55" t="n">
        <v>42.8635</v>
      </c>
      <c r="P101" s="55" t="n">
        <v>7718.35</v>
      </c>
      <c r="Q101" s="55" t="n">
        <v>76.83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34.3792</v>
      </c>
      <c r="M102" s="59" t="n">
        <v>41.1411</v>
      </c>
      <c r="N102" s="59" t="n">
        <v>37.8987</v>
      </c>
      <c r="O102" s="59" t="n">
        <v>41.6801</v>
      </c>
      <c r="P102" s="59" t="n">
        <v>6004.17</v>
      </c>
      <c r="Q102" s="59" t="n">
        <v>60.7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4.5456</v>
      </c>
      <c r="M3" s="51" t="n">
        <v>40.6043</v>
      </c>
      <c r="N3" s="51" t="n">
        <v>42.9938</v>
      </c>
      <c r="O3" s="51" t="n">
        <v>43.5379</v>
      </c>
      <c r="P3" s="51" t="n">
        <v>8175.3</v>
      </c>
      <c r="Q3" s="51" t="n">
        <v>11.7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6.628</v>
      </c>
      <c r="M4" s="55" t="n">
        <v>37.406</v>
      </c>
      <c r="N4" s="55" t="n">
        <v>40.4033</v>
      </c>
      <c r="O4" s="55" t="n">
        <v>40.6098</v>
      </c>
      <c r="P4" s="55" t="n">
        <v>6762.2</v>
      </c>
      <c r="Q4" s="55" t="n">
        <v>9.73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4.928</v>
      </c>
      <c r="M5" s="55" t="n">
        <v>34.3701</v>
      </c>
      <c r="N5" s="55" t="n">
        <v>38.1252</v>
      </c>
      <c r="O5" s="55" t="n">
        <v>38.1489</v>
      </c>
      <c r="P5" s="55" t="n">
        <v>5699.33</v>
      </c>
      <c r="Q5" s="55" t="n">
        <v>8.16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3.6576</v>
      </c>
      <c r="M6" s="59" t="n">
        <v>31.6936</v>
      </c>
      <c r="N6" s="59" t="n">
        <v>36.4596</v>
      </c>
      <c r="O6" s="59" t="n">
        <v>36.3949</v>
      </c>
      <c r="P6" s="59" t="n">
        <v>4959.49</v>
      </c>
      <c r="Q6" s="59" t="n">
        <v>7.1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78.5536</v>
      </c>
      <c r="M7" s="51" t="n">
        <v>42.5154</v>
      </c>
      <c r="N7" s="51" t="n">
        <v>45.8445</v>
      </c>
      <c r="O7" s="51" t="n">
        <v>45.963</v>
      </c>
      <c r="P7" s="51" t="n">
        <v>17905.17</v>
      </c>
      <c r="Q7" s="51" t="n">
        <v>24.3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95.5386</v>
      </c>
      <c r="M8" s="55" t="n">
        <v>38.681</v>
      </c>
      <c r="N8" s="55" t="n">
        <v>43.0851</v>
      </c>
      <c r="O8" s="55" t="n">
        <v>43.0091</v>
      </c>
      <c r="P8" s="55" t="n">
        <v>14602.04</v>
      </c>
      <c r="Q8" s="55" t="n">
        <v>20.28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11.4459</v>
      </c>
      <c r="M9" s="55" t="n">
        <v>35.0616</v>
      </c>
      <c r="N9" s="55" t="n">
        <v>40.7394</v>
      </c>
      <c r="O9" s="55" t="n">
        <v>40.639</v>
      </c>
      <c r="P9" s="55" t="n">
        <v>11734.06</v>
      </c>
      <c r="Q9" s="55" t="n">
        <v>16.9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79.8523</v>
      </c>
      <c r="M10" s="59" t="n">
        <v>31.9261</v>
      </c>
      <c r="N10" s="59" t="n">
        <v>39.2492</v>
      </c>
      <c r="O10" s="59" t="n">
        <v>39.0786</v>
      </c>
      <c r="P10" s="59" t="n">
        <v>9918.14</v>
      </c>
      <c r="Q10" s="59" t="n">
        <v>14.4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319.0072</v>
      </c>
      <c r="M11" s="51" t="n">
        <v>47.7013</v>
      </c>
      <c r="N11" s="51" t="n">
        <v>46.3884</v>
      </c>
      <c r="O11" s="51" t="n">
        <v>46.3982</v>
      </c>
      <c r="P11" s="51" t="n">
        <v>4841.59</v>
      </c>
      <c r="Q11" s="51" t="n">
        <v>7.4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83.8488</v>
      </c>
      <c r="M12" s="55" t="n">
        <v>43.5475</v>
      </c>
      <c r="N12" s="55" t="n">
        <v>42.0905</v>
      </c>
      <c r="O12" s="55" t="n">
        <v>42.1811</v>
      </c>
      <c r="P12" s="55" t="n">
        <v>4738.29</v>
      </c>
      <c r="Q12" s="55" t="n">
        <v>7.4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43.384</v>
      </c>
      <c r="M13" s="55" t="n">
        <v>39.1196</v>
      </c>
      <c r="N13" s="55" t="n">
        <v>39.4545</v>
      </c>
      <c r="O13" s="55" t="n">
        <v>39.7061</v>
      </c>
      <c r="P13" s="55" t="n">
        <v>4671.08</v>
      </c>
      <c r="Q13" s="55" t="n">
        <v>7.3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62.0008</v>
      </c>
      <c r="M14" s="59" t="n">
        <v>34.4416</v>
      </c>
      <c r="N14" s="59" t="n">
        <v>38.3209</v>
      </c>
      <c r="O14" s="59" t="n">
        <v>38.0897</v>
      </c>
      <c r="P14" s="59" t="n">
        <v>4599.97</v>
      </c>
      <c r="Q14" s="59" t="n">
        <v>7.4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07.8589</v>
      </c>
      <c r="M15" s="51" t="n">
        <v>50.2904</v>
      </c>
      <c r="N15" s="51" t="n">
        <v>53.1921</v>
      </c>
      <c r="O15" s="51" t="n">
        <v>54.2234</v>
      </c>
      <c r="P15" s="51" t="n">
        <v>9368.21</v>
      </c>
      <c r="Q15" s="51" t="n">
        <v>14.9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503.7722</v>
      </c>
      <c r="M16" s="55" t="n">
        <v>46.5254</v>
      </c>
      <c r="N16" s="55" t="n">
        <v>49.9604</v>
      </c>
      <c r="O16" s="55" t="n">
        <v>51.154</v>
      </c>
      <c r="P16" s="55" t="n">
        <v>8972.06</v>
      </c>
      <c r="Q16" s="55" t="n">
        <v>14.23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4.1341</v>
      </c>
      <c r="M17" s="55" t="n">
        <v>42.9282</v>
      </c>
      <c r="N17" s="55" t="n">
        <v>47.3414</v>
      </c>
      <c r="O17" s="55" t="n">
        <v>48.6669</v>
      </c>
      <c r="P17" s="55" t="n">
        <v>8509.65</v>
      </c>
      <c r="Q17" s="55" t="n">
        <v>13.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5.3488</v>
      </c>
      <c r="M18" s="59" t="n">
        <v>39.2543</v>
      </c>
      <c r="N18" s="59" t="n">
        <v>45.3702</v>
      </c>
      <c r="O18" s="59" t="n">
        <v>46.7338</v>
      </c>
      <c r="P18" s="59" t="n">
        <v>8213.13</v>
      </c>
      <c r="Q18" s="59" t="n">
        <v>13.3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91.3168</v>
      </c>
      <c r="M19" s="51" t="n">
        <v>41.6056</v>
      </c>
      <c r="N19" s="51" t="n">
        <v>43.4606</v>
      </c>
      <c r="O19" s="51" t="n">
        <v>45.2553</v>
      </c>
      <c r="P19" s="51" t="n">
        <v>17859.96</v>
      </c>
      <c r="Q19" s="51" t="n">
        <v>27.1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8.624</v>
      </c>
      <c r="M20" s="55" t="n">
        <v>39.7456</v>
      </c>
      <c r="N20" s="55" t="n">
        <v>42.1038</v>
      </c>
      <c r="O20" s="55" t="n">
        <v>43.4091</v>
      </c>
      <c r="P20" s="55" t="n">
        <v>14587.91</v>
      </c>
      <c r="Q20" s="55" t="n">
        <v>22.82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69.224</v>
      </c>
      <c r="M21" s="55" t="n">
        <v>37.4483</v>
      </c>
      <c r="N21" s="55" t="n">
        <v>40.9018</v>
      </c>
      <c r="O21" s="55" t="n">
        <v>42.0615</v>
      </c>
      <c r="P21" s="55" t="n">
        <v>12668.58</v>
      </c>
      <c r="Q21" s="55" t="n">
        <v>20.12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3.0936</v>
      </c>
      <c r="M22" s="59" t="n">
        <v>35.0623</v>
      </c>
      <c r="N22" s="59" t="n">
        <v>40.0649</v>
      </c>
      <c r="O22" s="59" t="n">
        <v>41.2649</v>
      </c>
      <c r="P22" s="59" t="n">
        <v>11264.04</v>
      </c>
      <c r="Q22" s="59" t="n">
        <v>18.5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77.072</v>
      </c>
      <c r="M23" s="51" t="n">
        <v>40.0684</v>
      </c>
      <c r="N23" s="51" t="n">
        <v>42.3836</v>
      </c>
      <c r="O23" s="51" t="n">
        <v>43.7904</v>
      </c>
      <c r="P23" s="51" t="n">
        <v>16232.66</v>
      </c>
      <c r="Q23" s="51" t="n">
        <v>30.4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5.7968</v>
      </c>
      <c r="M24" s="55" t="n">
        <v>37.5479</v>
      </c>
      <c r="N24" s="55" t="n">
        <v>40.5003</v>
      </c>
      <c r="O24" s="55" t="n">
        <v>41.5445</v>
      </c>
      <c r="P24" s="55" t="n">
        <v>12956.91</v>
      </c>
      <c r="Q24" s="55" t="n">
        <v>24.16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8.416</v>
      </c>
      <c r="M25" s="55" t="n">
        <v>34.9468</v>
      </c>
      <c r="N25" s="55" t="n">
        <v>38.8986</v>
      </c>
      <c r="O25" s="55" t="n">
        <v>39.9983</v>
      </c>
      <c r="P25" s="55" t="n">
        <v>11259.44</v>
      </c>
      <c r="Q25" s="55" t="n">
        <v>20.6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7.8848</v>
      </c>
      <c r="M26" s="59" t="n">
        <v>32.4392</v>
      </c>
      <c r="N26" s="59" t="n">
        <v>37.7103</v>
      </c>
      <c r="O26" s="59" t="n">
        <v>39.0852</v>
      </c>
      <c r="P26" s="59" t="n">
        <v>10295.7</v>
      </c>
      <c r="Q26" s="59" t="n">
        <v>18.3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7663.75</v>
      </c>
      <c r="I27" s="51" t="n">
        <v>21.2</v>
      </c>
      <c r="J27" s="52" t="e">
        <f aca="false">secToHours(H27)</f>
        <v>#VALUE!</v>
      </c>
      <c r="L27" s="50" t="n">
        <v>3606.944</v>
      </c>
      <c r="M27" s="51" t="n">
        <v>53.3602</v>
      </c>
      <c r="N27" s="51" t="n">
        <v>54.7541</v>
      </c>
      <c r="O27" s="51" t="n">
        <v>54.0375</v>
      </c>
      <c r="P27" s="51" t="n">
        <v>8476.89</v>
      </c>
      <c r="Q27" s="51" t="n">
        <v>21.0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7676.52</v>
      </c>
      <c r="I28" s="55" t="n">
        <v>21.68</v>
      </c>
      <c r="J28" s="56" t="e">
        <f aca="false">secToHours(H28)</f>
        <v>#VALUE!</v>
      </c>
      <c r="L28" s="54" t="n">
        <v>3123.8688</v>
      </c>
      <c r="M28" s="55" t="n">
        <v>48.5899</v>
      </c>
      <c r="N28" s="55" t="n">
        <v>49.656</v>
      </c>
      <c r="O28" s="55" t="n">
        <v>49.0666</v>
      </c>
      <c r="P28" s="55" t="n">
        <v>8432.14</v>
      </c>
      <c r="Q28" s="55" t="n">
        <v>21.46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7593.48</v>
      </c>
      <c r="I29" s="55" t="n">
        <v>21.28</v>
      </c>
      <c r="J29" s="56" t="e">
        <f aca="false">secToHours(H29)</f>
        <v>#VALUE!</v>
      </c>
      <c r="L29" s="54" t="n">
        <v>2618.5576</v>
      </c>
      <c r="M29" s="55" t="n">
        <v>43.8511</v>
      </c>
      <c r="N29" s="55" t="n">
        <v>44.2955</v>
      </c>
      <c r="O29" s="55" t="n">
        <v>44.1401</v>
      </c>
      <c r="P29" s="55" t="n">
        <v>8396.63</v>
      </c>
      <c r="Q29" s="55" t="n">
        <v>21.14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7532.56</v>
      </c>
      <c r="I30" s="59" t="n">
        <v>21.42</v>
      </c>
      <c r="J30" s="60" t="e">
        <f aca="false">secToHours(H30)</f>
        <v>#VALUE!</v>
      </c>
      <c r="L30" s="58" t="n">
        <v>2128.7128</v>
      </c>
      <c r="M30" s="59" t="n">
        <v>38.6815</v>
      </c>
      <c r="N30" s="59" t="n">
        <v>38.7162</v>
      </c>
      <c r="O30" s="59" t="n">
        <v>38.4855</v>
      </c>
      <c r="P30" s="59" t="n">
        <v>8292.86</v>
      </c>
      <c r="Q30" s="59" t="n">
        <v>21.4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8658.41</v>
      </c>
      <c r="I31" s="51" t="n">
        <v>22.52</v>
      </c>
      <c r="J31" s="52" t="e">
        <f aca="false">secToHours(H31)</f>
        <v>#VALUE!</v>
      </c>
      <c r="L31" s="50" t="n">
        <v>5147.5456</v>
      </c>
      <c r="M31" s="51" t="n">
        <v>53.3382</v>
      </c>
      <c r="N31" s="51" t="n">
        <v>58.1209</v>
      </c>
      <c r="O31" s="51" t="n">
        <v>54.3258</v>
      </c>
      <c r="P31" s="51" t="n">
        <v>9564.96</v>
      </c>
      <c r="Q31" s="51" t="n">
        <v>22.3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8575.15</v>
      </c>
      <c r="I32" s="55" t="n">
        <v>22.56</v>
      </c>
      <c r="J32" s="56" t="e">
        <f aca="false">secToHours(H32)</f>
        <v>#VALUE!</v>
      </c>
      <c r="L32" s="54" t="n">
        <v>4480.4248</v>
      </c>
      <c r="M32" s="55" t="n">
        <v>48.9658</v>
      </c>
      <c r="N32" s="55" t="n">
        <v>52.749</v>
      </c>
      <c r="O32" s="55" t="n">
        <v>49.9355</v>
      </c>
      <c r="P32" s="55" t="n">
        <v>9496.61</v>
      </c>
      <c r="Q32" s="55" t="n">
        <v>21.9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8472.97</v>
      </c>
      <c r="I33" s="55" t="n">
        <v>22.56</v>
      </c>
      <c r="J33" s="56" t="e">
        <f aca="false">secToHours(H33)</f>
        <v>#VALUE!</v>
      </c>
      <c r="L33" s="54" t="n">
        <v>3795.516</v>
      </c>
      <c r="M33" s="55" t="n">
        <v>44.5029</v>
      </c>
      <c r="N33" s="55" t="n">
        <v>47.5055</v>
      </c>
      <c r="O33" s="55" t="n">
        <v>44.9917</v>
      </c>
      <c r="P33" s="55" t="n">
        <v>9385.99</v>
      </c>
      <c r="Q33" s="55" t="n">
        <v>22.3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8349.22</v>
      </c>
      <c r="I34" s="59" t="n">
        <v>22.48</v>
      </c>
      <c r="J34" s="60" t="e">
        <f aca="false">secToHours(H34)</f>
        <v>#VALUE!</v>
      </c>
      <c r="L34" s="58" t="n">
        <v>3106.2168</v>
      </c>
      <c r="M34" s="59" t="n">
        <v>39.1231</v>
      </c>
      <c r="N34" s="59" t="n">
        <v>41.4989</v>
      </c>
      <c r="O34" s="59" t="n">
        <v>39.1854</v>
      </c>
      <c r="P34" s="59" t="n">
        <v>9307.3</v>
      </c>
      <c r="Q34" s="59" t="n">
        <v>22.0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3408.39</v>
      </c>
      <c r="I35" s="51" t="n">
        <v>28.7</v>
      </c>
      <c r="J35" s="52" t="e">
        <f aca="false">secToHours(H35)</f>
        <v>#VALUE!</v>
      </c>
      <c r="L35" s="50" t="n">
        <v>7047.4512</v>
      </c>
      <c r="M35" s="51" t="n">
        <v>48.6304</v>
      </c>
      <c r="N35" s="51" t="n">
        <v>48.5899</v>
      </c>
      <c r="O35" s="51" t="n">
        <v>47.997</v>
      </c>
      <c r="P35" s="51" t="n">
        <v>14983.63</v>
      </c>
      <c r="Q35" s="51" t="n">
        <v>28.8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3156.39</v>
      </c>
      <c r="I36" s="55" t="n">
        <v>28.48</v>
      </c>
      <c r="J36" s="56" t="e">
        <f aca="false">secToHours(H36)</f>
        <v>#VALUE!</v>
      </c>
      <c r="L36" s="54" t="n">
        <v>5238.4016</v>
      </c>
      <c r="M36" s="55" t="n">
        <v>44.0461</v>
      </c>
      <c r="N36" s="55" t="n">
        <v>44.171</v>
      </c>
      <c r="O36" s="55" t="n">
        <v>43.3461</v>
      </c>
      <c r="P36" s="55" t="n">
        <v>14602.26</v>
      </c>
      <c r="Q36" s="55" t="n">
        <v>28.35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2858.97</v>
      </c>
      <c r="I37" s="55" t="n">
        <v>28.25</v>
      </c>
      <c r="J37" s="56" t="e">
        <f aca="false">secToHours(H37)</f>
        <v>#VALUE!</v>
      </c>
      <c r="L37" s="54" t="n">
        <v>3625.6424</v>
      </c>
      <c r="M37" s="55" t="n">
        <v>39.4091</v>
      </c>
      <c r="N37" s="55" t="n">
        <v>39.6508</v>
      </c>
      <c r="O37" s="55" t="n">
        <v>38.7343</v>
      </c>
      <c r="P37" s="55" t="n">
        <v>14176.31</v>
      </c>
      <c r="Q37" s="55" t="n">
        <v>28.37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2389.52</v>
      </c>
      <c r="I38" s="59" t="n">
        <v>27.3</v>
      </c>
      <c r="J38" s="60" t="e">
        <f aca="false">secToHours(H38)</f>
        <v>#VALUE!</v>
      </c>
      <c r="L38" s="58" t="n">
        <v>2529.4</v>
      </c>
      <c r="M38" s="59" t="n">
        <v>34.9361</v>
      </c>
      <c r="N38" s="59" t="n">
        <v>35.1665</v>
      </c>
      <c r="O38" s="59" t="n">
        <v>34.2471</v>
      </c>
      <c r="P38" s="59" t="n">
        <v>13727.28</v>
      </c>
      <c r="Q38" s="59" t="n">
        <v>27.4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11116.31</v>
      </c>
      <c r="I39" s="51" t="n">
        <v>27.4</v>
      </c>
      <c r="J39" s="52" t="e">
        <f aca="false">secToHours(H39)</f>
        <v>#VALUE!</v>
      </c>
      <c r="L39" s="50" t="n">
        <v>1965.071</v>
      </c>
      <c r="M39" s="51" t="n">
        <v>50.0657</v>
      </c>
      <c r="N39" s="51" t="n">
        <v>50.3601</v>
      </c>
      <c r="O39" s="51" t="n">
        <v>49.9493</v>
      </c>
      <c r="P39" s="51" t="n">
        <v>12592.58</v>
      </c>
      <c r="Q39" s="51" t="n">
        <v>27.7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10477.5</v>
      </c>
      <c r="I40" s="55" t="n">
        <v>25.97</v>
      </c>
      <c r="J40" s="56" t="e">
        <f aca="false">secToHours(H40)</f>
        <v>#VALUE!</v>
      </c>
      <c r="L40" s="54" t="n">
        <v>1195.3414</v>
      </c>
      <c r="M40" s="55" t="n">
        <v>46.2279</v>
      </c>
      <c r="N40" s="55" t="n">
        <v>46.6321</v>
      </c>
      <c r="O40" s="55" t="n">
        <v>46.0509</v>
      </c>
      <c r="P40" s="55" t="n">
        <v>11754.3</v>
      </c>
      <c r="Q40" s="55" t="n">
        <v>26.45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9926.08</v>
      </c>
      <c r="I41" s="55" t="n">
        <v>25.14</v>
      </c>
      <c r="J41" s="56" t="e">
        <f aca="false">secToHours(H41)</f>
        <v>#VALUE!</v>
      </c>
      <c r="L41" s="54" t="n">
        <v>741.6045</v>
      </c>
      <c r="M41" s="55" t="n">
        <v>42.665</v>
      </c>
      <c r="N41" s="55" t="n">
        <v>43.1284</v>
      </c>
      <c r="O41" s="55" t="n">
        <v>42.4583</v>
      </c>
      <c r="P41" s="55" t="n">
        <v>11130.13</v>
      </c>
      <c r="Q41" s="55" t="n">
        <v>25.61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9555.23</v>
      </c>
      <c r="I42" s="59" t="n">
        <v>24.77</v>
      </c>
      <c r="J42" s="60" t="e">
        <f aca="false">secToHours(H42)</f>
        <v>#VALUE!</v>
      </c>
      <c r="L42" s="58" t="n">
        <v>473.6755</v>
      </c>
      <c r="M42" s="59" t="n">
        <v>39.0705</v>
      </c>
      <c r="N42" s="59" t="n">
        <v>39.5334</v>
      </c>
      <c r="O42" s="59" t="n">
        <v>38.9072</v>
      </c>
      <c r="P42" s="59" t="n">
        <v>10616.16</v>
      </c>
      <c r="Q42" s="59" t="n">
        <v>24.9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6714.95</v>
      </c>
      <c r="I43" s="51" t="n">
        <v>34.8</v>
      </c>
      <c r="J43" s="52" t="e">
        <f aca="false">secToHours(H43)</f>
        <v>#VALUE!</v>
      </c>
      <c r="L43" s="50" t="n">
        <v>12860.308</v>
      </c>
      <c r="M43" s="51" t="n">
        <v>46.1361</v>
      </c>
      <c r="N43" s="51" t="n">
        <v>46.8227</v>
      </c>
      <c r="O43" s="51" t="n">
        <v>46.3172</v>
      </c>
      <c r="P43" s="51" t="n">
        <v>19040.97</v>
      </c>
      <c r="Q43" s="51" t="n">
        <v>34.6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5293.08</v>
      </c>
      <c r="I44" s="55" t="n">
        <v>31.86</v>
      </c>
      <c r="J44" s="56" t="e">
        <f aca="false">secToHours(H44)</f>
        <v>#VALUE!</v>
      </c>
      <c r="L44" s="54" t="n">
        <v>8001.0752</v>
      </c>
      <c r="M44" s="55" t="n">
        <v>41.5512</v>
      </c>
      <c r="N44" s="55" t="n">
        <v>42.4157</v>
      </c>
      <c r="O44" s="55" t="n">
        <v>41.3265</v>
      </c>
      <c r="P44" s="55" t="n">
        <v>17331.65</v>
      </c>
      <c r="Q44" s="55" t="n">
        <v>33.2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4016.8</v>
      </c>
      <c r="I45" s="55" t="n">
        <v>30.07</v>
      </c>
      <c r="J45" s="56" t="e">
        <f aca="false">secToHours(H45)</f>
        <v>#VALUE!</v>
      </c>
      <c r="L45" s="54" t="n">
        <v>4592.5768</v>
      </c>
      <c r="M45" s="55" t="n">
        <v>37.121</v>
      </c>
      <c r="N45" s="55" t="n">
        <v>38.0995</v>
      </c>
      <c r="O45" s="55" t="n">
        <v>36.6174</v>
      </c>
      <c r="P45" s="55" t="n">
        <v>15767.88</v>
      </c>
      <c r="Q45" s="55" t="n">
        <v>29.97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3078.53</v>
      </c>
      <c r="I46" s="59" t="n">
        <v>28.55</v>
      </c>
      <c r="J46" s="60" t="e">
        <f aca="false">secToHours(H46)</f>
        <v>#VALUE!</v>
      </c>
      <c r="L46" s="58" t="n">
        <v>2547.092</v>
      </c>
      <c r="M46" s="59" t="n">
        <v>33.213</v>
      </c>
      <c r="N46" s="59" t="n">
        <v>34.2638</v>
      </c>
      <c r="O46" s="59" t="n">
        <v>32.6263</v>
      </c>
      <c r="P46" s="59" t="n">
        <v>14554.66</v>
      </c>
      <c r="Q46" s="59" t="n">
        <v>28.1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7472.08</v>
      </c>
      <c r="I47" s="51" t="n">
        <v>21.59</v>
      </c>
      <c r="J47" s="52" t="e">
        <f aca="false">secToHours(H47)</f>
        <v>#VALUE!</v>
      </c>
      <c r="L47" s="50" t="n">
        <v>4275.5056</v>
      </c>
      <c r="M47" s="51" t="n">
        <v>52.286</v>
      </c>
      <c r="N47" s="51" t="n">
        <v>52.8505</v>
      </c>
      <c r="O47" s="51" t="n">
        <v>52.0609</v>
      </c>
      <c r="P47" s="51" t="n">
        <v>8237.99</v>
      </c>
      <c r="Q47" s="51" t="n">
        <v>20.9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7494.35</v>
      </c>
      <c r="I48" s="55" t="n">
        <v>21.36</v>
      </c>
      <c r="J48" s="56" t="e">
        <f aca="false">secToHours(H48)</f>
        <v>#VALUE!</v>
      </c>
      <c r="L48" s="54" t="n">
        <v>3638.6192</v>
      </c>
      <c r="M48" s="55" t="n">
        <v>47.4578</v>
      </c>
      <c r="N48" s="55" t="n">
        <v>47.9001</v>
      </c>
      <c r="O48" s="55" t="n">
        <v>47.7549</v>
      </c>
      <c r="P48" s="55" t="n">
        <v>8350.65</v>
      </c>
      <c r="Q48" s="55" t="n">
        <v>20.8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7423.34</v>
      </c>
      <c r="I49" s="55" t="n">
        <v>21.62</v>
      </c>
      <c r="J49" s="56" t="e">
        <f aca="false">secToHours(H49)</f>
        <v>#VALUE!</v>
      </c>
      <c r="L49" s="54" t="n">
        <v>3034.6384</v>
      </c>
      <c r="M49" s="55" t="n">
        <v>42.5431</v>
      </c>
      <c r="N49" s="55" t="n">
        <v>42.9984</v>
      </c>
      <c r="O49" s="55" t="n">
        <v>42.8814</v>
      </c>
      <c r="P49" s="55" t="n">
        <v>8180.55</v>
      </c>
      <c r="Q49" s="55" t="n">
        <v>21.36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7351.97</v>
      </c>
      <c r="I50" s="59" t="n">
        <v>21.42</v>
      </c>
      <c r="J50" s="60" t="e">
        <f aca="false">secToHours(H50)</f>
        <v>#VALUE!</v>
      </c>
      <c r="L50" s="58" t="n">
        <v>2428.984</v>
      </c>
      <c r="M50" s="59" t="n">
        <v>37.2596</v>
      </c>
      <c r="N50" s="59" t="n">
        <v>37.7749</v>
      </c>
      <c r="O50" s="59" t="n">
        <v>38.1162</v>
      </c>
      <c r="P50" s="59" t="n">
        <v>8104.33</v>
      </c>
      <c r="Q50" s="59" t="n">
        <v>21.3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752.22</v>
      </c>
      <c r="I51" s="51" t="n">
        <v>14.04</v>
      </c>
      <c r="J51" s="52" t="e">
        <f aca="false">secToHours(H51)</f>
        <v>#VALUE!</v>
      </c>
      <c r="L51" s="50" t="n">
        <v>2780.9904</v>
      </c>
      <c r="M51" s="51" t="n">
        <v>49.6298</v>
      </c>
      <c r="N51" s="51" t="n">
        <v>50.5393</v>
      </c>
      <c r="O51" s="51" t="n">
        <v>49.7404</v>
      </c>
      <c r="P51" s="51" t="n">
        <v>6405.64</v>
      </c>
      <c r="Q51" s="51" t="n">
        <v>13.9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657.61</v>
      </c>
      <c r="I52" s="55" t="n">
        <v>13.93</v>
      </c>
      <c r="J52" s="56" t="e">
        <f aca="false">secToHours(H52)</f>
        <v>#VALUE!</v>
      </c>
      <c r="L52" s="54" t="n">
        <v>2153.2952</v>
      </c>
      <c r="M52" s="55" t="n">
        <v>45.1329</v>
      </c>
      <c r="N52" s="55" t="n">
        <v>46.4001</v>
      </c>
      <c r="O52" s="55" t="n">
        <v>45.3447</v>
      </c>
      <c r="P52" s="55" t="n">
        <v>6302.9</v>
      </c>
      <c r="Q52" s="55" t="n">
        <v>14.1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549.13</v>
      </c>
      <c r="I53" s="55" t="n">
        <v>14</v>
      </c>
      <c r="J53" s="56" t="e">
        <f aca="false">secToHours(H53)</f>
        <v>#VALUE!</v>
      </c>
      <c r="L53" s="54" t="n">
        <v>1703.1704</v>
      </c>
      <c r="M53" s="55" t="n">
        <v>40.6166</v>
      </c>
      <c r="N53" s="55" t="n">
        <v>41.7495</v>
      </c>
      <c r="O53" s="55" t="n">
        <v>40.9731</v>
      </c>
      <c r="P53" s="55" t="n">
        <v>6165.56</v>
      </c>
      <c r="Q53" s="55" t="n">
        <v>13.9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5482.38</v>
      </c>
      <c r="I54" s="59" t="n">
        <v>13.89</v>
      </c>
      <c r="J54" s="60" t="e">
        <f aca="false">secToHours(H54)</f>
        <v>#VALUE!</v>
      </c>
      <c r="L54" s="58" t="n">
        <v>1313.5944</v>
      </c>
      <c r="M54" s="59" t="n">
        <v>35.8297</v>
      </c>
      <c r="N54" s="59" t="n">
        <v>36.6882</v>
      </c>
      <c r="O54" s="59" t="n">
        <v>36.3111</v>
      </c>
      <c r="P54" s="59" t="n">
        <v>6052.89</v>
      </c>
      <c r="Q54" s="59" t="n">
        <v>14.0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2805.52</v>
      </c>
      <c r="I55" s="51" t="n">
        <v>34.77</v>
      </c>
      <c r="J55" s="52" t="e">
        <f aca="false">secToHours(H55)</f>
        <v>#VALUE!</v>
      </c>
      <c r="L55" s="50" t="n">
        <v>26976.0928</v>
      </c>
      <c r="M55" s="51" t="n">
        <v>46.6421</v>
      </c>
      <c r="N55" s="51" t="n">
        <v>46.8553</v>
      </c>
      <c r="O55" s="51" t="n">
        <v>46.7944</v>
      </c>
      <c r="P55" s="51" t="n">
        <v>26654.61</v>
      </c>
      <c r="Q55" s="51" t="n">
        <v>35.0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20604.9</v>
      </c>
      <c r="I56" s="55" t="n">
        <v>32.11</v>
      </c>
      <c r="J56" s="56" t="e">
        <f aca="false">secToHours(H56)</f>
        <v>#VALUE!</v>
      </c>
      <c r="L56" s="54" t="n">
        <v>20197.3688</v>
      </c>
      <c r="M56" s="55" t="n">
        <v>40.9418</v>
      </c>
      <c r="N56" s="55" t="n">
        <v>41.1067</v>
      </c>
      <c r="O56" s="55" t="n">
        <v>41.0506</v>
      </c>
      <c r="P56" s="55" t="n">
        <v>24145.01</v>
      </c>
      <c r="Q56" s="55" t="n">
        <v>31.9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8030.41</v>
      </c>
      <c r="I57" s="55" t="n">
        <v>29.04</v>
      </c>
      <c r="J57" s="56" t="e">
        <f aca="false">secToHours(H57)</f>
        <v>#VALUE!</v>
      </c>
      <c r="L57" s="54" t="n">
        <v>13814.6</v>
      </c>
      <c r="M57" s="55" t="n">
        <v>34.7907</v>
      </c>
      <c r="N57" s="55" t="n">
        <v>34.9219</v>
      </c>
      <c r="O57" s="55" t="n">
        <v>34.9119</v>
      </c>
      <c r="P57" s="55" t="n">
        <v>21266.09</v>
      </c>
      <c r="Q57" s="55" t="n">
        <v>29.54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5458.94</v>
      </c>
      <c r="I58" s="59" t="n">
        <v>26.41</v>
      </c>
      <c r="J58" s="60" t="e">
        <f aca="false">secToHours(H58)</f>
        <v>#VALUE!</v>
      </c>
      <c r="L58" s="58" t="n">
        <v>8984.1496</v>
      </c>
      <c r="M58" s="59" t="n">
        <v>29.4557</v>
      </c>
      <c r="N58" s="59" t="n">
        <v>29.5708</v>
      </c>
      <c r="O58" s="59" t="n">
        <v>29.5894</v>
      </c>
      <c r="P58" s="59" t="n">
        <v>18275.96</v>
      </c>
      <c r="Q58" s="59" t="n">
        <v>26.7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310.3856</v>
      </c>
      <c r="M59" s="51" t="n">
        <v>52.0564</v>
      </c>
      <c r="N59" s="51" t="n">
        <v>52.1816</v>
      </c>
      <c r="O59" s="51" t="n">
        <v>52.2225</v>
      </c>
      <c r="P59" s="51" t="n">
        <v>8571.59</v>
      </c>
      <c r="Q59" s="51" t="n">
        <v>19.2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710.5432</v>
      </c>
      <c r="M60" s="55" t="n">
        <v>47.1076</v>
      </c>
      <c r="N60" s="55" t="n">
        <v>47.0544</v>
      </c>
      <c r="O60" s="55" t="n">
        <v>47.7162</v>
      </c>
      <c r="P60" s="55" t="n">
        <v>8537.33</v>
      </c>
      <c r="Q60" s="55" t="n">
        <v>19.75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133.8688</v>
      </c>
      <c r="M61" s="55" t="n">
        <v>42.4202</v>
      </c>
      <c r="N61" s="55" t="n">
        <v>42.3241</v>
      </c>
      <c r="O61" s="55" t="n">
        <v>42.865</v>
      </c>
      <c r="P61" s="55" t="n">
        <v>8585.08</v>
      </c>
      <c r="Q61" s="55" t="n">
        <v>20.3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73.7664</v>
      </c>
      <c r="M62" s="59" t="n">
        <v>37.1308</v>
      </c>
      <c r="N62" s="59" t="n">
        <v>37.0341</v>
      </c>
      <c r="O62" s="59" t="n">
        <v>37.6931</v>
      </c>
      <c r="P62" s="59" t="n">
        <v>8296.92</v>
      </c>
      <c r="Q62" s="59" t="n">
        <v>19.7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444.176</v>
      </c>
      <c r="M63" s="51" t="n">
        <v>54.1092</v>
      </c>
      <c r="N63" s="51" t="n">
        <v>54.2744</v>
      </c>
      <c r="O63" s="51" t="n">
        <v>53.7224</v>
      </c>
      <c r="P63" s="51" t="n">
        <v>9982.58</v>
      </c>
      <c r="Q63" s="51" t="n">
        <v>19.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972.9336</v>
      </c>
      <c r="M64" s="55" t="n">
        <v>48.4153</v>
      </c>
      <c r="N64" s="55" t="n">
        <v>47.8409</v>
      </c>
      <c r="O64" s="55" t="n">
        <v>48.8107</v>
      </c>
      <c r="P64" s="55" t="n">
        <v>9756.74</v>
      </c>
      <c r="Q64" s="55" t="n">
        <v>20.57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479.3608</v>
      </c>
      <c r="M65" s="55" t="n">
        <v>42.7968</v>
      </c>
      <c r="N65" s="55" t="n">
        <v>42.3672</v>
      </c>
      <c r="O65" s="55" t="n">
        <v>43.1828</v>
      </c>
      <c r="P65" s="55" t="n">
        <v>9457.12</v>
      </c>
      <c r="Q65" s="55" t="n">
        <v>20.7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26.1784</v>
      </c>
      <c r="M66" s="59" t="n">
        <v>37.7155</v>
      </c>
      <c r="N66" s="59" t="n">
        <v>36.5806</v>
      </c>
      <c r="O66" s="59" t="n">
        <v>37.1965</v>
      </c>
      <c r="P66" s="59" t="n">
        <v>9155.78</v>
      </c>
      <c r="Q66" s="59" t="n">
        <v>20.1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144.1648</v>
      </c>
      <c r="M67" s="51" t="n">
        <v>48.8312</v>
      </c>
      <c r="N67" s="51" t="n">
        <v>49.1253</v>
      </c>
      <c r="O67" s="51" t="n">
        <v>49.2703</v>
      </c>
      <c r="P67" s="51" t="n">
        <v>14290.76</v>
      </c>
      <c r="Q67" s="51" t="n">
        <v>26.0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758.1112</v>
      </c>
      <c r="M68" s="55" t="n">
        <v>44.4705</v>
      </c>
      <c r="N68" s="55" t="n">
        <v>44.7853</v>
      </c>
      <c r="O68" s="55" t="n">
        <v>44.8474</v>
      </c>
      <c r="P68" s="55" t="n">
        <v>13977</v>
      </c>
      <c r="Q68" s="55" t="n">
        <v>25.3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770.812</v>
      </c>
      <c r="M69" s="55" t="n">
        <v>39.8436</v>
      </c>
      <c r="N69" s="55" t="n">
        <v>40.8871</v>
      </c>
      <c r="O69" s="55" t="n">
        <v>40.9041</v>
      </c>
      <c r="P69" s="55" t="n">
        <v>13501.91</v>
      </c>
      <c r="Q69" s="55" t="n">
        <v>25.3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55.3944</v>
      </c>
      <c r="M70" s="59" t="n">
        <v>35.0319</v>
      </c>
      <c r="N70" s="59" t="n">
        <v>37.4757</v>
      </c>
      <c r="O70" s="59" t="n">
        <v>37.4483</v>
      </c>
      <c r="P70" s="59" t="n">
        <v>13067.97</v>
      </c>
      <c r="Q70" s="59" t="n">
        <v>24.9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56.3341</v>
      </c>
      <c r="M71" s="51" t="n">
        <v>50.4158</v>
      </c>
      <c r="N71" s="51" t="n">
        <v>55.2096</v>
      </c>
      <c r="O71" s="51" t="n">
        <v>56.354</v>
      </c>
      <c r="P71" s="51" t="n">
        <v>11495.86</v>
      </c>
      <c r="Q71" s="51" t="n">
        <v>23.9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24.1261</v>
      </c>
      <c r="M72" s="55" t="n">
        <v>46.7416</v>
      </c>
      <c r="N72" s="55" t="n">
        <v>52.0802</v>
      </c>
      <c r="O72" s="55" t="n">
        <v>53.3303</v>
      </c>
      <c r="P72" s="55" t="n">
        <v>10906.51</v>
      </c>
      <c r="Q72" s="55" t="n">
        <v>23.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6.0749</v>
      </c>
      <c r="M73" s="55" t="n">
        <v>43.14</v>
      </c>
      <c r="N73" s="55" t="n">
        <v>48.8995</v>
      </c>
      <c r="O73" s="55" t="n">
        <v>50.267</v>
      </c>
      <c r="P73" s="55" t="n">
        <v>10433.84</v>
      </c>
      <c r="Q73" s="55" t="n">
        <v>23.03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6.8269</v>
      </c>
      <c r="M74" s="59" t="n">
        <v>39.4028</v>
      </c>
      <c r="N74" s="59" t="n">
        <v>45.9642</v>
      </c>
      <c r="O74" s="59" t="n">
        <v>47.3276</v>
      </c>
      <c r="P74" s="59" t="n">
        <v>10136.84</v>
      </c>
      <c r="Q74" s="59" t="n">
        <v>22.3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41.5</v>
      </c>
      <c r="M75" s="51" t="n">
        <v>47.2882</v>
      </c>
      <c r="N75" s="51" t="n">
        <v>49.4137</v>
      </c>
      <c r="O75" s="51" t="n">
        <v>50.7331</v>
      </c>
      <c r="P75" s="51" t="n">
        <v>14012.9</v>
      </c>
      <c r="Q75" s="51" t="n">
        <v>25.3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71.54</v>
      </c>
      <c r="M76" s="55" t="n">
        <v>42.8937</v>
      </c>
      <c r="N76" s="55" t="n">
        <v>46.1389</v>
      </c>
      <c r="O76" s="55" t="n">
        <v>48.0443</v>
      </c>
      <c r="P76" s="55" t="n">
        <v>13529.56</v>
      </c>
      <c r="Q76" s="55" t="n">
        <v>24.8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73.9776</v>
      </c>
      <c r="M77" s="55" t="n">
        <v>38.4144</v>
      </c>
      <c r="N77" s="55" t="n">
        <v>42.6506</v>
      </c>
      <c r="O77" s="55" t="n">
        <v>45.361</v>
      </c>
      <c r="P77" s="55" t="n">
        <v>13089.23</v>
      </c>
      <c r="Q77" s="55" t="n">
        <v>24.3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4.1128</v>
      </c>
      <c r="M78" s="59" t="n">
        <v>34.6025</v>
      </c>
      <c r="N78" s="59" t="n">
        <v>39.1058</v>
      </c>
      <c r="O78" s="59" t="n">
        <v>42.1296</v>
      </c>
      <c r="P78" s="59" t="n">
        <v>12666.92</v>
      </c>
      <c r="Q78" s="59" t="n">
        <v>23.9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797.8312</v>
      </c>
      <c r="M79" s="51" t="n">
        <v>45.2101</v>
      </c>
      <c r="N79" s="51" t="n">
        <v>48.4708</v>
      </c>
      <c r="O79" s="51" t="n">
        <v>47.7381</v>
      </c>
      <c r="P79" s="51" t="n">
        <v>31273.61</v>
      </c>
      <c r="Q79" s="51" t="n">
        <v>58.7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3996.6176</v>
      </c>
      <c r="M80" s="55" t="n">
        <v>42.1348</v>
      </c>
      <c r="N80" s="55" t="n">
        <v>46.0172</v>
      </c>
      <c r="O80" s="55" t="n">
        <v>45.3862</v>
      </c>
      <c r="P80" s="55" t="n">
        <v>26612.77</v>
      </c>
      <c r="Q80" s="55" t="n">
        <v>53.12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69.4256</v>
      </c>
      <c r="M81" s="55" t="n">
        <v>38.9182</v>
      </c>
      <c r="N81" s="55" t="n">
        <v>43.4687</v>
      </c>
      <c r="O81" s="55" t="n">
        <v>42.9483</v>
      </c>
      <c r="P81" s="55" t="n">
        <v>23067.07</v>
      </c>
      <c r="Q81" s="55" t="n">
        <v>49.91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91.4</v>
      </c>
      <c r="M82" s="59" t="n">
        <v>36.0031</v>
      </c>
      <c r="N82" s="59" t="n">
        <v>40.95</v>
      </c>
      <c r="O82" s="59" t="n">
        <v>40.5697</v>
      </c>
      <c r="P82" s="59" t="n">
        <v>20574.77</v>
      </c>
      <c r="Q82" s="59" t="n">
        <v>47.6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691.2192</v>
      </c>
      <c r="M83" s="51" t="n">
        <v>50.0093</v>
      </c>
      <c r="N83" s="51" t="n">
        <v>50.904</v>
      </c>
      <c r="O83" s="51" t="n">
        <v>51.6459</v>
      </c>
      <c r="P83" s="51" t="n">
        <v>6044.86</v>
      </c>
      <c r="Q83" s="51" t="n">
        <v>12.5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39.184</v>
      </c>
      <c r="M84" s="55" t="n">
        <v>45.6657</v>
      </c>
      <c r="N84" s="55" t="n">
        <v>46.5357</v>
      </c>
      <c r="O84" s="55" t="n">
        <v>47.2625</v>
      </c>
      <c r="P84" s="55" t="n">
        <v>6060.58</v>
      </c>
      <c r="Q84" s="55" t="n">
        <v>12.39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50.06</v>
      </c>
      <c r="M85" s="55" t="n">
        <v>41.2171</v>
      </c>
      <c r="N85" s="55" t="n">
        <v>41.9505</v>
      </c>
      <c r="O85" s="55" t="n">
        <v>42.2178</v>
      </c>
      <c r="P85" s="55" t="n">
        <v>5943.61</v>
      </c>
      <c r="Q85" s="55" t="n">
        <v>12.7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08.028</v>
      </c>
      <c r="M86" s="59" t="n">
        <v>36.2413</v>
      </c>
      <c r="N86" s="59" t="n">
        <v>36.1454</v>
      </c>
      <c r="O86" s="59" t="n">
        <v>36.2265</v>
      </c>
      <c r="P86" s="59" t="n">
        <v>5852.39</v>
      </c>
      <c r="Q86" s="59" t="n">
        <v>12.5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767.2832</v>
      </c>
      <c r="M87" s="51" t="n">
        <v>37.9568</v>
      </c>
      <c r="N87" s="51" t="n">
        <v>38.3971</v>
      </c>
      <c r="O87" s="51" t="n">
        <v>42.8801</v>
      </c>
      <c r="P87" s="51" t="n">
        <v>38175.11</v>
      </c>
      <c r="Q87" s="51" t="n">
        <v>74.3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26.2456</v>
      </c>
      <c r="M88" s="55" t="n">
        <v>35.8476</v>
      </c>
      <c r="N88" s="55" t="n">
        <v>37.195</v>
      </c>
      <c r="O88" s="55" t="n">
        <v>41.0784</v>
      </c>
      <c r="P88" s="55" t="n">
        <v>25740.7</v>
      </c>
      <c r="Q88" s="55" t="n">
        <v>52.1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09.3336</v>
      </c>
      <c r="M89" s="55" t="n">
        <v>33.1276</v>
      </c>
      <c r="N89" s="55" t="n">
        <v>36.1146</v>
      </c>
      <c r="O89" s="55" t="n">
        <v>39.1489</v>
      </c>
      <c r="P89" s="55" t="n">
        <v>22026.67</v>
      </c>
      <c r="Q89" s="55" t="n">
        <v>46.1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3.4312</v>
      </c>
      <c r="M90" s="59" t="n">
        <v>30.2584</v>
      </c>
      <c r="N90" s="59" t="n">
        <v>34.9879</v>
      </c>
      <c r="O90" s="59" t="n">
        <v>37.4266</v>
      </c>
      <c r="P90" s="59" t="n">
        <v>20655.9</v>
      </c>
      <c r="Q90" s="59" t="n">
        <v>43.8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809.204</v>
      </c>
      <c r="M91" s="51" t="n">
        <v>37.6295</v>
      </c>
      <c r="N91" s="51" t="n">
        <v>37.385</v>
      </c>
      <c r="O91" s="51" t="n">
        <v>40.8742</v>
      </c>
      <c r="P91" s="51" t="n">
        <v>75926.06</v>
      </c>
      <c r="Q91" s="51" t="n">
        <v>130.7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277.9456</v>
      </c>
      <c r="M92" s="55" t="n">
        <v>34.0072</v>
      </c>
      <c r="N92" s="55" t="n">
        <v>35.1837</v>
      </c>
      <c r="O92" s="55" t="n">
        <v>38.895</v>
      </c>
      <c r="P92" s="55" t="n">
        <v>58363.27</v>
      </c>
      <c r="Q92" s="55" t="n">
        <v>99.8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50.7192</v>
      </c>
      <c r="M93" s="55" t="n">
        <v>30.3074</v>
      </c>
      <c r="N93" s="55" t="n">
        <v>33.9496</v>
      </c>
      <c r="O93" s="55" t="n">
        <v>37.8152</v>
      </c>
      <c r="P93" s="55" t="n">
        <v>48599.02</v>
      </c>
      <c r="Q93" s="55" t="n">
        <v>84.3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43.8024</v>
      </c>
      <c r="M94" s="59" t="n">
        <v>26.9732</v>
      </c>
      <c r="N94" s="59" t="n">
        <v>33.0969</v>
      </c>
      <c r="O94" s="59" t="n">
        <v>37.0769</v>
      </c>
      <c r="P94" s="59" t="n">
        <v>41162.56</v>
      </c>
      <c r="Q94" s="59" t="n">
        <v>72.3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37.5224</v>
      </c>
      <c r="M95" s="51" t="n">
        <v>42.5946</v>
      </c>
      <c r="N95" s="51" t="n">
        <v>47.0225</v>
      </c>
      <c r="O95" s="51" t="n">
        <v>48.7274</v>
      </c>
      <c r="P95" s="51" t="n">
        <v>37595.21</v>
      </c>
      <c r="Q95" s="51" t="n">
        <v>92.0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42.4904</v>
      </c>
      <c r="M96" s="55" t="n">
        <v>39.7409</v>
      </c>
      <c r="N96" s="55" t="n">
        <v>45.5177</v>
      </c>
      <c r="O96" s="55" t="n">
        <v>46.6706</v>
      </c>
      <c r="P96" s="55" t="n">
        <v>30705.48</v>
      </c>
      <c r="Q96" s="55" t="n">
        <v>80.09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399.8872</v>
      </c>
      <c r="M97" s="55" t="n">
        <v>36.9124</v>
      </c>
      <c r="N97" s="55" t="n">
        <v>43.7767</v>
      </c>
      <c r="O97" s="55" t="n">
        <v>44.5289</v>
      </c>
      <c r="P97" s="55" t="n">
        <v>27400.91</v>
      </c>
      <c r="Q97" s="55" t="n">
        <v>73.8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3.3304</v>
      </c>
      <c r="M98" s="59" t="n">
        <v>34.1062</v>
      </c>
      <c r="N98" s="59" t="n">
        <v>42.0046</v>
      </c>
      <c r="O98" s="59" t="n">
        <v>42.4263</v>
      </c>
      <c r="P98" s="59" t="n">
        <v>25826.28</v>
      </c>
      <c r="Q98" s="59" t="n">
        <v>71.4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69.4536</v>
      </c>
      <c r="M99" s="51" t="n">
        <v>41.7759</v>
      </c>
      <c r="N99" s="51" t="n">
        <v>38.2828</v>
      </c>
      <c r="O99" s="51" t="n">
        <v>42.1758</v>
      </c>
      <c r="P99" s="51" t="n">
        <v>27610.59</v>
      </c>
      <c r="Q99" s="51" t="n">
        <v>56.4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5.2256</v>
      </c>
      <c r="M100" s="55" t="n">
        <v>39.887</v>
      </c>
      <c r="N100" s="55" t="n">
        <v>37.426</v>
      </c>
      <c r="O100" s="55" t="n">
        <v>41.2702</v>
      </c>
      <c r="P100" s="55" t="n">
        <v>18860.03</v>
      </c>
      <c r="Q100" s="55" t="n">
        <v>42.6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4.3336</v>
      </c>
      <c r="M101" s="55" t="n">
        <v>37.5311</v>
      </c>
      <c r="N101" s="55" t="n">
        <v>36.9969</v>
      </c>
      <c r="O101" s="55" t="n">
        <v>40.2184</v>
      </c>
      <c r="P101" s="55" t="n">
        <v>15554.79</v>
      </c>
      <c r="Q101" s="55" t="n">
        <v>38.3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7328</v>
      </c>
      <c r="M102" s="59" t="n">
        <v>35.1125</v>
      </c>
      <c r="N102" s="59" t="n">
        <v>36.4476</v>
      </c>
      <c r="O102" s="59" t="n">
        <v>39.1628</v>
      </c>
      <c r="P102" s="59" t="n">
        <v>13852.44</v>
      </c>
      <c r="Q102" s="59" t="n">
        <v>35.5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56.0488</v>
      </c>
      <c r="M3" s="51" t="n">
        <v>43.5321</v>
      </c>
      <c r="N3" s="51" t="n">
        <v>45.222</v>
      </c>
      <c r="O3" s="51" t="n">
        <v>46.172</v>
      </c>
      <c r="P3" s="51" t="n">
        <v>10047.35</v>
      </c>
      <c r="Q3" s="51" t="n">
        <v>14.5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4.5456</v>
      </c>
      <c r="M4" s="55" t="n">
        <v>40.6043</v>
      </c>
      <c r="N4" s="55" t="n">
        <v>42.9938</v>
      </c>
      <c r="O4" s="55" t="n">
        <v>43.5379</v>
      </c>
      <c r="P4" s="55" t="n">
        <v>8175.3</v>
      </c>
      <c r="Q4" s="55" t="n">
        <v>11.7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6.628</v>
      </c>
      <c r="M5" s="55" t="n">
        <v>37.406</v>
      </c>
      <c r="N5" s="55" t="n">
        <v>40.4033</v>
      </c>
      <c r="O5" s="55" t="n">
        <v>40.6098</v>
      </c>
      <c r="P5" s="55" t="n">
        <v>6762.2</v>
      </c>
      <c r="Q5" s="55" t="n">
        <v>9.7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4.928</v>
      </c>
      <c r="M6" s="59" t="n">
        <v>34.3701</v>
      </c>
      <c r="N6" s="59" t="n">
        <v>38.1252</v>
      </c>
      <c r="O6" s="59" t="n">
        <v>38.1489</v>
      </c>
      <c r="P6" s="59" t="n">
        <v>5699.33</v>
      </c>
      <c r="Q6" s="59" t="n">
        <v>8.1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105.7968</v>
      </c>
      <c r="M7" s="51" t="n">
        <v>46.194</v>
      </c>
      <c r="N7" s="51" t="n">
        <v>48.4324</v>
      </c>
      <c r="O7" s="51" t="n">
        <v>48.6874</v>
      </c>
      <c r="P7" s="51" t="n">
        <v>21272.92</v>
      </c>
      <c r="Q7" s="51" t="n">
        <v>29.2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78.5536</v>
      </c>
      <c r="M8" s="55" t="n">
        <v>42.5154</v>
      </c>
      <c r="N8" s="55" t="n">
        <v>45.8445</v>
      </c>
      <c r="O8" s="55" t="n">
        <v>45.963</v>
      </c>
      <c r="P8" s="55" t="n">
        <v>17905.17</v>
      </c>
      <c r="Q8" s="55" t="n">
        <v>24.38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95.5386</v>
      </c>
      <c r="M9" s="55" t="n">
        <v>38.681</v>
      </c>
      <c r="N9" s="55" t="n">
        <v>43.0851</v>
      </c>
      <c r="O9" s="55" t="n">
        <v>43.0091</v>
      </c>
      <c r="P9" s="55" t="n">
        <v>14602.04</v>
      </c>
      <c r="Q9" s="55" t="n">
        <v>20.2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11.4459</v>
      </c>
      <c r="M10" s="59" t="n">
        <v>35.0616</v>
      </c>
      <c r="N10" s="59" t="n">
        <v>40.7394</v>
      </c>
      <c r="O10" s="59" t="n">
        <v>40.639</v>
      </c>
      <c r="P10" s="59" t="n">
        <v>11734.06</v>
      </c>
      <c r="Q10" s="59" t="n">
        <v>16.9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713.7192</v>
      </c>
      <c r="M11" s="51" t="n">
        <v>51.3602</v>
      </c>
      <c r="N11" s="51" t="n">
        <v>49.9975</v>
      </c>
      <c r="O11" s="51" t="n">
        <v>49.9755</v>
      </c>
      <c r="P11" s="51" t="n">
        <v>4942.39</v>
      </c>
      <c r="Q11" s="51" t="n">
        <v>7.6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319.0072</v>
      </c>
      <c r="M12" s="55" t="n">
        <v>47.7013</v>
      </c>
      <c r="N12" s="55" t="n">
        <v>46.3884</v>
      </c>
      <c r="O12" s="55" t="n">
        <v>46.3982</v>
      </c>
      <c r="P12" s="55" t="n">
        <v>4841.59</v>
      </c>
      <c r="Q12" s="55" t="n">
        <v>7.44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83.8488</v>
      </c>
      <c r="M13" s="55" t="n">
        <v>43.5475</v>
      </c>
      <c r="N13" s="55" t="n">
        <v>42.0905</v>
      </c>
      <c r="O13" s="55" t="n">
        <v>42.1811</v>
      </c>
      <c r="P13" s="55" t="n">
        <v>4738.29</v>
      </c>
      <c r="Q13" s="55" t="n">
        <v>7.4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43.384</v>
      </c>
      <c r="M14" s="59" t="n">
        <v>39.1196</v>
      </c>
      <c r="N14" s="59" t="n">
        <v>39.4545</v>
      </c>
      <c r="O14" s="59" t="n">
        <v>39.7061</v>
      </c>
      <c r="P14" s="59" t="n">
        <v>4671.08</v>
      </c>
      <c r="Q14" s="59" t="n">
        <v>7.3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42.2307</v>
      </c>
      <c r="M15" s="51" t="n">
        <v>53.8701</v>
      </c>
      <c r="N15" s="51" t="n">
        <v>56.2247</v>
      </c>
      <c r="O15" s="51" t="n">
        <v>57.1703</v>
      </c>
      <c r="P15" s="51" t="n">
        <v>9819.28</v>
      </c>
      <c r="Q15" s="51" t="n">
        <v>15.4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07.8589</v>
      </c>
      <c r="M16" s="55" t="n">
        <v>50.2904</v>
      </c>
      <c r="N16" s="55" t="n">
        <v>53.1921</v>
      </c>
      <c r="O16" s="55" t="n">
        <v>54.2234</v>
      </c>
      <c r="P16" s="55" t="n">
        <v>9368.21</v>
      </c>
      <c r="Q16" s="55" t="n">
        <v>14.96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503.7722</v>
      </c>
      <c r="M17" s="55" t="n">
        <v>46.5254</v>
      </c>
      <c r="N17" s="55" t="n">
        <v>49.9604</v>
      </c>
      <c r="O17" s="55" t="n">
        <v>51.154</v>
      </c>
      <c r="P17" s="55" t="n">
        <v>8972.06</v>
      </c>
      <c r="Q17" s="55" t="n">
        <v>14.23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4.1341</v>
      </c>
      <c r="M18" s="59" t="n">
        <v>42.9282</v>
      </c>
      <c r="N18" s="59" t="n">
        <v>47.3414</v>
      </c>
      <c r="O18" s="59" t="n">
        <v>48.6669</v>
      </c>
      <c r="P18" s="59" t="n">
        <v>8509.65</v>
      </c>
      <c r="Q18" s="59" t="n">
        <v>13.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28.9432</v>
      </c>
      <c r="M19" s="51" t="n">
        <v>43.0314</v>
      </c>
      <c r="N19" s="51" t="n">
        <v>44.7218</v>
      </c>
      <c r="O19" s="51" t="n">
        <v>46.9794</v>
      </c>
      <c r="P19" s="51" t="n">
        <v>24381.26</v>
      </c>
      <c r="Q19" s="51" t="n">
        <v>37.5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91.3168</v>
      </c>
      <c r="M20" s="55" t="n">
        <v>41.6056</v>
      </c>
      <c r="N20" s="55" t="n">
        <v>43.4606</v>
      </c>
      <c r="O20" s="55" t="n">
        <v>45.2553</v>
      </c>
      <c r="P20" s="55" t="n">
        <v>17859.96</v>
      </c>
      <c r="Q20" s="55" t="n">
        <v>27.17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8.624</v>
      </c>
      <c r="M21" s="55" t="n">
        <v>39.7456</v>
      </c>
      <c r="N21" s="55" t="n">
        <v>42.1038</v>
      </c>
      <c r="O21" s="55" t="n">
        <v>43.4091</v>
      </c>
      <c r="P21" s="55" t="n">
        <v>14587.91</v>
      </c>
      <c r="Q21" s="55" t="n">
        <v>22.82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69.224</v>
      </c>
      <c r="M22" s="59" t="n">
        <v>37.4483</v>
      </c>
      <c r="N22" s="59" t="n">
        <v>40.9018</v>
      </c>
      <c r="O22" s="59" t="n">
        <v>42.0615</v>
      </c>
      <c r="P22" s="59" t="n">
        <v>12668.58</v>
      </c>
      <c r="Q22" s="59" t="n">
        <v>20.12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903.02</v>
      </c>
      <c r="M23" s="51" t="n">
        <v>42.3271</v>
      </c>
      <c r="N23" s="51" t="n">
        <v>44.0607</v>
      </c>
      <c r="O23" s="51" t="n">
        <v>45.9503</v>
      </c>
      <c r="P23" s="51" t="n">
        <v>22949.43</v>
      </c>
      <c r="Q23" s="51" t="n">
        <v>42.5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77.072</v>
      </c>
      <c r="M24" s="55" t="n">
        <v>40.0684</v>
      </c>
      <c r="N24" s="55" t="n">
        <v>42.3836</v>
      </c>
      <c r="O24" s="55" t="n">
        <v>43.7904</v>
      </c>
      <c r="P24" s="55" t="n">
        <v>16232.66</v>
      </c>
      <c r="Q24" s="55" t="n">
        <v>30.47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5.7968</v>
      </c>
      <c r="M25" s="55" t="n">
        <v>37.5479</v>
      </c>
      <c r="N25" s="55" t="n">
        <v>40.5003</v>
      </c>
      <c r="O25" s="55" t="n">
        <v>41.5445</v>
      </c>
      <c r="P25" s="55" t="n">
        <v>12956.91</v>
      </c>
      <c r="Q25" s="55" t="n">
        <v>24.16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8.416</v>
      </c>
      <c r="M26" s="59" t="n">
        <v>34.9468</v>
      </c>
      <c r="N26" s="59" t="n">
        <v>38.8986</v>
      </c>
      <c r="O26" s="59" t="n">
        <v>39.9983</v>
      </c>
      <c r="P26" s="59" t="n">
        <v>11259.44</v>
      </c>
      <c r="Q26" s="59" t="n">
        <v>20.6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732</v>
      </c>
      <c r="I27" s="51" t="n">
        <v>20.86</v>
      </c>
      <c r="J27" s="52" t="e">
        <f aca="false">secToHours(H27)</f>
        <v>#VALUE!</v>
      </c>
      <c r="L27" s="50" t="n">
        <v>4232.1872</v>
      </c>
      <c r="M27" s="51" t="n">
        <v>56.5222</v>
      </c>
      <c r="N27" s="51" t="n">
        <v>58.2854</v>
      </c>
      <c r="O27" s="51" t="n">
        <v>57.0408</v>
      </c>
      <c r="P27" s="51" t="n">
        <v>8606.65</v>
      </c>
      <c r="Q27" s="51" t="n">
        <v>20.7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7663.75</v>
      </c>
      <c r="I28" s="55" t="n">
        <v>21.2</v>
      </c>
      <c r="J28" s="56" t="e">
        <f aca="false">secToHours(H28)</f>
        <v>#VALUE!</v>
      </c>
      <c r="L28" s="54" t="n">
        <v>3606.944</v>
      </c>
      <c r="M28" s="55" t="n">
        <v>53.3602</v>
      </c>
      <c r="N28" s="55" t="n">
        <v>54.7541</v>
      </c>
      <c r="O28" s="55" t="n">
        <v>54.0375</v>
      </c>
      <c r="P28" s="55" t="n">
        <v>8476.89</v>
      </c>
      <c r="Q28" s="55" t="n">
        <v>21.06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7676.52</v>
      </c>
      <c r="I29" s="55" t="n">
        <v>21.68</v>
      </c>
      <c r="J29" s="56" t="e">
        <f aca="false">secToHours(H29)</f>
        <v>#VALUE!</v>
      </c>
      <c r="L29" s="54" t="n">
        <v>3123.8688</v>
      </c>
      <c r="M29" s="55" t="n">
        <v>48.5899</v>
      </c>
      <c r="N29" s="55" t="n">
        <v>49.656</v>
      </c>
      <c r="O29" s="55" t="n">
        <v>49.0666</v>
      </c>
      <c r="P29" s="55" t="n">
        <v>8432.14</v>
      </c>
      <c r="Q29" s="55" t="n">
        <v>21.4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7593.48</v>
      </c>
      <c r="I30" s="59" t="n">
        <v>21.28</v>
      </c>
      <c r="J30" s="60" t="e">
        <f aca="false">secToHours(H30)</f>
        <v>#VALUE!</v>
      </c>
      <c r="L30" s="58" t="n">
        <v>2618.5576</v>
      </c>
      <c r="M30" s="59" t="n">
        <v>43.8511</v>
      </c>
      <c r="N30" s="59" t="n">
        <v>44.2955</v>
      </c>
      <c r="O30" s="59" t="n">
        <v>44.1401</v>
      </c>
      <c r="P30" s="59" t="n">
        <v>8396.63</v>
      </c>
      <c r="Q30" s="59" t="n">
        <v>21.14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769.07</v>
      </c>
      <c r="I31" s="51" t="n">
        <v>22.53</v>
      </c>
      <c r="J31" s="52" t="e">
        <f aca="false">secToHours(H31)</f>
        <v>#VALUE!</v>
      </c>
      <c r="L31" s="50" t="n">
        <v>5922.5728</v>
      </c>
      <c r="M31" s="51" t="n">
        <v>56.1291</v>
      </c>
      <c r="N31" s="51" t="n">
        <v>61.677</v>
      </c>
      <c r="O31" s="51" t="n">
        <v>57.5357</v>
      </c>
      <c r="P31" s="51" t="n">
        <v>9744.47</v>
      </c>
      <c r="Q31" s="51" t="n">
        <v>22.5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8658.41</v>
      </c>
      <c r="I32" s="55" t="n">
        <v>22.52</v>
      </c>
      <c r="J32" s="56" t="e">
        <f aca="false">secToHours(H32)</f>
        <v>#VALUE!</v>
      </c>
      <c r="L32" s="54" t="n">
        <v>5147.5456</v>
      </c>
      <c r="M32" s="55" t="n">
        <v>53.3382</v>
      </c>
      <c r="N32" s="55" t="n">
        <v>58.1209</v>
      </c>
      <c r="O32" s="55" t="n">
        <v>54.3258</v>
      </c>
      <c r="P32" s="55" t="n">
        <v>9564.96</v>
      </c>
      <c r="Q32" s="55" t="n">
        <v>22.33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8575.15</v>
      </c>
      <c r="I33" s="55" t="n">
        <v>22.56</v>
      </c>
      <c r="J33" s="56" t="e">
        <f aca="false">secToHours(H33)</f>
        <v>#VALUE!</v>
      </c>
      <c r="L33" s="54" t="n">
        <v>4480.4248</v>
      </c>
      <c r="M33" s="55" t="n">
        <v>48.9658</v>
      </c>
      <c r="N33" s="55" t="n">
        <v>52.749</v>
      </c>
      <c r="O33" s="55" t="n">
        <v>49.9355</v>
      </c>
      <c r="P33" s="55" t="n">
        <v>9496.61</v>
      </c>
      <c r="Q33" s="55" t="n">
        <v>21.9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8472.97</v>
      </c>
      <c r="I34" s="59" t="n">
        <v>22.56</v>
      </c>
      <c r="J34" s="60" t="e">
        <f aca="false">secToHours(H34)</f>
        <v>#VALUE!</v>
      </c>
      <c r="L34" s="58" t="n">
        <v>3795.516</v>
      </c>
      <c r="M34" s="59" t="n">
        <v>44.5029</v>
      </c>
      <c r="N34" s="59" t="n">
        <v>47.5055</v>
      </c>
      <c r="O34" s="59" t="n">
        <v>44.9917</v>
      </c>
      <c r="P34" s="59" t="n">
        <v>9385.99</v>
      </c>
      <c r="Q34" s="59" t="n">
        <v>22.3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3694.15</v>
      </c>
      <c r="I35" s="51" t="n">
        <v>29.41</v>
      </c>
      <c r="J35" s="52" t="e">
        <f aca="false">secToHours(H35)</f>
        <v>#VALUE!</v>
      </c>
      <c r="L35" s="50" t="n">
        <v>8988.1672</v>
      </c>
      <c r="M35" s="51" t="n">
        <v>52.3599</v>
      </c>
      <c r="N35" s="51" t="n">
        <v>52.8092</v>
      </c>
      <c r="O35" s="51" t="n">
        <v>51.8975</v>
      </c>
      <c r="P35" s="51" t="n">
        <v>15339.55</v>
      </c>
      <c r="Q35" s="51" t="n">
        <v>28.9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3408.39</v>
      </c>
      <c r="I36" s="55" t="n">
        <v>28.7</v>
      </c>
      <c r="J36" s="56" t="e">
        <f aca="false">secToHours(H36)</f>
        <v>#VALUE!</v>
      </c>
      <c r="L36" s="54" t="n">
        <v>7047.4512</v>
      </c>
      <c r="M36" s="55" t="n">
        <v>48.6304</v>
      </c>
      <c r="N36" s="55" t="n">
        <v>48.5899</v>
      </c>
      <c r="O36" s="55" t="n">
        <v>47.997</v>
      </c>
      <c r="P36" s="55" t="n">
        <v>14983.63</v>
      </c>
      <c r="Q36" s="55" t="n">
        <v>28.88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3156.39</v>
      </c>
      <c r="I37" s="55" t="n">
        <v>28.48</v>
      </c>
      <c r="J37" s="56" t="e">
        <f aca="false">secToHours(H37)</f>
        <v>#VALUE!</v>
      </c>
      <c r="L37" s="54" t="n">
        <v>5238.4016</v>
      </c>
      <c r="M37" s="55" t="n">
        <v>44.0461</v>
      </c>
      <c r="N37" s="55" t="n">
        <v>44.171</v>
      </c>
      <c r="O37" s="55" t="n">
        <v>43.3461</v>
      </c>
      <c r="P37" s="55" t="n">
        <v>14602.26</v>
      </c>
      <c r="Q37" s="55" t="n">
        <v>28.35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2858.97</v>
      </c>
      <c r="I38" s="59" t="n">
        <v>28.25</v>
      </c>
      <c r="J38" s="60" t="e">
        <f aca="false">secToHours(H38)</f>
        <v>#VALUE!</v>
      </c>
      <c r="L38" s="58" t="n">
        <v>3625.6424</v>
      </c>
      <c r="M38" s="59" t="n">
        <v>39.4091</v>
      </c>
      <c r="N38" s="59" t="n">
        <v>39.6508</v>
      </c>
      <c r="O38" s="59" t="n">
        <v>38.7343</v>
      </c>
      <c r="P38" s="59" t="n">
        <v>14176.31</v>
      </c>
      <c r="Q38" s="59" t="n">
        <v>28.3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1745.48</v>
      </c>
      <c r="I39" s="51" t="n">
        <v>28.36</v>
      </c>
      <c r="J39" s="52" t="e">
        <f aca="false">secToHours(H39)</f>
        <v>#VALUE!</v>
      </c>
      <c r="L39" s="50" t="n">
        <v>3040.7562</v>
      </c>
      <c r="M39" s="51" t="n">
        <v>53.4376</v>
      </c>
      <c r="N39" s="51" t="n">
        <v>53.9113</v>
      </c>
      <c r="O39" s="51" t="n">
        <v>53.3854</v>
      </c>
      <c r="P39" s="51" t="n">
        <v>13301.61</v>
      </c>
      <c r="Q39" s="51" t="n">
        <v>28.4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11116.31</v>
      </c>
      <c r="I40" s="55" t="n">
        <v>27.4</v>
      </c>
      <c r="J40" s="56" t="e">
        <f aca="false">secToHours(H40)</f>
        <v>#VALUE!</v>
      </c>
      <c r="L40" s="54" t="n">
        <v>1965.071</v>
      </c>
      <c r="M40" s="55" t="n">
        <v>50.0657</v>
      </c>
      <c r="N40" s="55" t="n">
        <v>50.3601</v>
      </c>
      <c r="O40" s="55" t="n">
        <v>49.9493</v>
      </c>
      <c r="P40" s="55" t="n">
        <v>12592.58</v>
      </c>
      <c r="Q40" s="55" t="n">
        <v>27.79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10477.5</v>
      </c>
      <c r="I41" s="55" t="n">
        <v>25.97</v>
      </c>
      <c r="J41" s="56" t="e">
        <f aca="false">secToHours(H41)</f>
        <v>#VALUE!</v>
      </c>
      <c r="L41" s="54" t="n">
        <v>1195.3414</v>
      </c>
      <c r="M41" s="55" t="n">
        <v>46.2279</v>
      </c>
      <c r="N41" s="55" t="n">
        <v>46.6321</v>
      </c>
      <c r="O41" s="55" t="n">
        <v>46.0509</v>
      </c>
      <c r="P41" s="55" t="n">
        <v>11754.3</v>
      </c>
      <c r="Q41" s="55" t="n">
        <v>26.45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9926.08</v>
      </c>
      <c r="I42" s="59" t="n">
        <v>25.14</v>
      </c>
      <c r="J42" s="60" t="e">
        <f aca="false">secToHours(H42)</f>
        <v>#VALUE!</v>
      </c>
      <c r="L42" s="58" t="n">
        <v>741.6045</v>
      </c>
      <c r="M42" s="59" t="n">
        <v>42.665</v>
      </c>
      <c r="N42" s="59" t="n">
        <v>43.1284</v>
      </c>
      <c r="O42" s="59" t="n">
        <v>42.4583</v>
      </c>
      <c r="P42" s="59" t="n">
        <v>11130.13</v>
      </c>
      <c r="Q42" s="59" t="n">
        <v>25.6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8173.37</v>
      </c>
      <c r="I43" s="51" t="n">
        <v>37.84</v>
      </c>
      <c r="J43" s="52" t="e">
        <f aca="false">secToHours(H43)</f>
        <v>#VALUE!</v>
      </c>
      <c r="L43" s="50" t="n">
        <v>18473.148</v>
      </c>
      <c r="M43" s="51" t="n">
        <v>49.6206</v>
      </c>
      <c r="N43" s="51" t="n">
        <v>50.5439</v>
      </c>
      <c r="O43" s="51" t="n">
        <v>50.2518</v>
      </c>
      <c r="P43" s="51" t="n">
        <v>20948.95</v>
      </c>
      <c r="Q43" s="51" t="n">
        <v>37.6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6714.95</v>
      </c>
      <c r="I44" s="55" t="n">
        <v>34.8</v>
      </c>
      <c r="J44" s="56" t="e">
        <f aca="false">secToHours(H44)</f>
        <v>#VALUE!</v>
      </c>
      <c r="L44" s="54" t="n">
        <v>12860.308</v>
      </c>
      <c r="M44" s="55" t="n">
        <v>46.1361</v>
      </c>
      <c r="N44" s="55" t="n">
        <v>46.8227</v>
      </c>
      <c r="O44" s="55" t="n">
        <v>46.3172</v>
      </c>
      <c r="P44" s="55" t="n">
        <v>19040.97</v>
      </c>
      <c r="Q44" s="55" t="n">
        <v>34.6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5293.08</v>
      </c>
      <c r="I45" s="55" t="n">
        <v>31.86</v>
      </c>
      <c r="J45" s="56" t="e">
        <f aca="false">secToHours(H45)</f>
        <v>#VALUE!</v>
      </c>
      <c r="L45" s="54" t="n">
        <v>8001.0752</v>
      </c>
      <c r="M45" s="55" t="n">
        <v>41.5512</v>
      </c>
      <c r="N45" s="55" t="n">
        <v>42.4157</v>
      </c>
      <c r="O45" s="55" t="n">
        <v>41.3265</v>
      </c>
      <c r="P45" s="55" t="n">
        <v>17331.65</v>
      </c>
      <c r="Q45" s="55" t="n">
        <v>33.26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4016.8</v>
      </c>
      <c r="I46" s="59" t="n">
        <v>30.07</v>
      </c>
      <c r="J46" s="60" t="e">
        <f aca="false">secToHours(H46)</f>
        <v>#VALUE!</v>
      </c>
      <c r="L46" s="58" t="n">
        <v>4592.5768</v>
      </c>
      <c r="M46" s="59" t="n">
        <v>37.121</v>
      </c>
      <c r="N46" s="59" t="n">
        <v>38.0995</v>
      </c>
      <c r="O46" s="59" t="n">
        <v>36.6174</v>
      </c>
      <c r="P46" s="59" t="n">
        <v>15767.88</v>
      </c>
      <c r="Q46" s="59" t="n">
        <v>29.9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7487.09</v>
      </c>
      <c r="I47" s="51" t="n">
        <v>21.24</v>
      </c>
      <c r="J47" s="52" t="e">
        <f aca="false">secToHours(H47)</f>
        <v>#VALUE!</v>
      </c>
      <c r="L47" s="50" t="n">
        <v>5149.9024</v>
      </c>
      <c r="M47" s="51" t="n">
        <v>55.606</v>
      </c>
      <c r="N47" s="51" t="n">
        <v>57.1983</v>
      </c>
      <c r="O47" s="51" t="n">
        <v>54.9053</v>
      </c>
      <c r="P47" s="51" t="n">
        <v>8355.71</v>
      </c>
      <c r="Q47" s="51" t="n">
        <v>21.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7472.08</v>
      </c>
      <c r="I48" s="55" t="n">
        <v>21.59</v>
      </c>
      <c r="J48" s="56" t="e">
        <f aca="false">secToHours(H48)</f>
        <v>#VALUE!</v>
      </c>
      <c r="L48" s="54" t="n">
        <v>4275.5056</v>
      </c>
      <c r="M48" s="55" t="n">
        <v>52.286</v>
      </c>
      <c r="N48" s="55" t="n">
        <v>52.8505</v>
      </c>
      <c r="O48" s="55" t="n">
        <v>52.0609</v>
      </c>
      <c r="P48" s="55" t="n">
        <v>8237.99</v>
      </c>
      <c r="Q48" s="55" t="n">
        <v>20.92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7494.35</v>
      </c>
      <c r="I49" s="55" t="n">
        <v>21.36</v>
      </c>
      <c r="J49" s="56" t="e">
        <f aca="false">secToHours(H49)</f>
        <v>#VALUE!</v>
      </c>
      <c r="L49" s="54" t="n">
        <v>3638.6192</v>
      </c>
      <c r="M49" s="55" t="n">
        <v>47.4578</v>
      </c>
      <c r="N49" s="55" t="n">
        <v>47.9001</v>
      </c>
      <c r="O49" s="55" t="n">
        <v>47.7549</v>
      </c>
      <c r="P49" s="55" t="n">
        <v>8350.65</v>
      </c>
      <c r="Q49" s="55" t="n">
        <v>20.85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7423.34</v>
      </c>
      <c r="I50" s="59" t="n">
        <v>21.62</v>
      </c>
      <c r="J50" s="60" t="e">
        <f aca="false">secToHours(H50)</f>
        <v>#VALUE!</v>
      </c>
      <c r="L50" s="58" t="n">
        <v>3034.6384</v>
      </c>
      <c r="M50" s="59" t="n">
        <v>42.5431</v>
      </c>
      <c r="N50" s="59" t="n">
        <v>42.9984</v>
      </c>
      <c r="O50" s="59" t="n">
        <v>42.8814</v>
      </c>
      <c r="P50" s="59" t="n">
        <v>8180.55</v>
      </c>
      <c r="Q50" s="59" t="n">
        <v>21.3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880.33</v>
      </c>
      <c r="I51" s="51" t="n">
        <v>14.25</v>
      </c>
      <c r="J51" s="52" t="e">
        <f aca="false">secToHours(H51)</f>
        <v>#VALUE!</v>
      </c>
      <c r="L51" s="50" t="n">
        <v>3684.2552</v>
      </c>
      <c r="M51" s="51" t="n">
        <v>53.3868</v>
      </c>
      <c r="N51" s="51" t="n">
        <v>54.7886</v>
      </c>
      <c r="O51" s="51" t="n">
        <v>53.3246</v>
      </c>
      <c r="P51" s="51" t="n">
        <v>6554.77</v>
      </c>
      <c r="Q51" s="51" t="n">
        <v>14.0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752.22</v>
      </c>
      <c r="I52" s="55" t="n">
        <v>14.04</v>
      </c>
      <c r="J52" s="56" t="e">
        <f aca="false">secToHours(H52)</f>
        <v>#VALUE!</v>
      </c>
      <c r="L52" s="54" t="n">
        <v>2780.9904</v>
      </c>
      <c r="M52" s="55" t="n">
        <v>49.6298</v>
      </c>
      <c r="N52" s="55" t="n">
        <v>50.5393</v>
      </c>
      <c r="O52" s="55" t="n">
        <v>49.7404</v>
      </c>
      <c r="P52" s="55" t="n">
        <v>6405.64</v>
      </c>
      <c r="Q52" s="55" t="n">
        <v>13.96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657.61</v>
      </c>
      <c r="I53" s="55" t="n">
        <v>13.93</v>
      </c>
      <c r="J53" s="56" t="e">
        <f aca="false">secToHours(H53)</f>
        <v>#VALUE!</v>
      </c>
      <c r="L53" s="54" t="n">
        <v>2153.2952</v>
      </c>
      <c r="M53" s="55" t="n">
        <v>45.1329</v>
      </c>
      <c r="N53" s="55" t="n">
        <v>46.4001</v>
      </c>
      <c r="O53" s="55" t="n">
        <v>45.3447</v>
      </c>
      <c r="P53" s="55" t="n">
        <v>6302.9</v>
      </c>
      <c r="Q53" s="55" t="n">
        <v>14.1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549.13</v>
      </c>
      <c r="I54" s="59" t="n">
        <v>14</v>
      </c>
      <c r="J54" s="60" t="e">
        <f aca="false">secToHours(H54)</f>
        <v>#VALUE!</v>
      </c>
      <c r="L54" s="58" t="n">
        <v>1703.1704</v>
      </c>
      <c r="M54" s="59" t="n">
        <v>40.6166</v>
      </c>
      <c r="N54" s="59" t="n">
        <v>41.7495</v>
      </c>
      <c r="O54" s="59" t="n">
        <v>40.9731</v>
      </c>
      <c r="P54" s="59" t="n">
        <v>6165.56</v>
      </c>
      <c r="Q54" s="59" t="n">
        <v>13.9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4294.2</v>
      </c>
      <c r="I55" s="51" t="n">
        <v>37.07</v>
      </c>
      <c r="J55" s="52" t="e">
        <f aca="false">secToHours(H55)</f>
        <v>#VALUE!</v>
      </c>
      <c r="L55" s="50" t="n">
        <v>33644.6808</v>
      </c>
      <c r="M55" s="51" t="n">
        <v>50.8671</v>
      </c>
      <c r="N55" s="51" t="n">
        <v>51.2432</v>
      </c>
      <c r="O55" s="51" t="n">
        <v>51.0683</v>
      </c>
      <c r="P55" s="51" t="n">
        <v>28140.6</v>
      </c>
      <c r="Q55" s="51" t="n">
        <v>37.1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2805.52</v>
      </c>
      <c r="I56" s="55" t="n">
        <v>34.77</v>
      </c>
      <c r="J56" s="56" t="e">
        <f aca="false">secToHours(H56)</f>
        <v>#VALUE!</v>
      </c>
      <c r="L56" s="54" t="n">
        <v>26976.0928</v>
      </c>
      <c r="M56" s="55" t="n">
        <v>46.6421</v>
      </c>
      <c r="N56" s="55" t="n">
        <v>46.8553</v>
      </c>
      <c r="O56" s="55" t="n">
        <v>46.7944</v>
      </c>
      <c r="P56" s="55" t="n">
        <v>26654.61</v>
      </c>
      <c r="Q56" s="55" t="n">
        <v>35.0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20604.9</v>
      </c>
      <c r="I57" s="55" t="n">
        <v>32.11</v>
      </c>
      <c r="J57" s="56" t="e">
        <f aca="false">secToHours(H57)</f>
        <v>#VALUE!</v>
      </c>
      <c r="L57" s="54" t="n">
        <v>20197.3688</v>
      </c>
      <c r="M57" s="55" t="n">
        <v>40.9418</v>
      </c>
      <c r="N57" s="55" t="n">
        <v>41.1067</v>
      </c>
      <c r="O57" s="55" t="n">
        <v>41.0506</v>
      </c>
      <c r="P57" s="55" t="n">
        <v>24145.01</v>
      </c>
      <c r="Q57" s="55" t="n">
        <v>31.9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8030.41</v>
      </c>
      <c r="I58" s="59" t="n">
        <v>29.04</v>
      </c>
      <c r="J58" s="60" t="e">
        <f aca="false">secToHours(H58)</f>
        <v>#VALUE!</v>
      </c>
      <c r="L58" s="58" t="n">
        <v>13814.6</v>
      </c>
      <c r="M58" s="59" t="n">
        <v>34.7907</v>
      </c>
      <c r="N58" s="59" t="n">
        <v>34.9219</v>
      </c>
      <c r="O58" s="59" t="n">
        <v>34.9119</v>
      </c>
      <c r="P58" s="59" t="n">
        <v>21266.09</v>
      </c>
      <c r="Q58" s="59" t="n">
        <v>29.5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944.2936</v>
      </c>
      <c r="M59" s="51" t="n">
        <v>56.5824</v>
      </c>
      <c r="N59" s="51" t="n">
        <v>56.0917</v>
      </c>
      <c r="O59" s="51" t="n">
        <v>55.9637</v>
      </c>
      <c r="P59" s="51" t="n">
        <v>8720.7</v>
      </c>
      <c r="Q59" s="51" t="n">
        <v>19.3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310.3856</v>
      </c>
      <c r="M60" s="55" t="n">
        <v>52.0564</v>
      </c>
      <c r="N60" s="55" t="n">
        <v>52.1816</v>
      </c>
      <c r="O60" s="55" t="n">
        <v>52.2225</v>
      </c>
      <c r="P60" s="55" t="n">
        <v>8571.59</v>
      </c>
      <c r="Q60" s="55" t="n">
        <v>19.2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710.5432</v>
      </c>
      <c r="M61" s="55" t="n">
        <v>47.1076</v>
      </c>
      <c r="N61" s="55" t="n">
        <v>47.0544</v>
      </c>
      <c r="O61" s="55" t="n">
        <v>47.7162</v>
      </c>
      <c r="P61" s="55" t="n">
        <v>8537.33</v>
      </c>
      <c r="Q61" s="55" t="n">
        <v>19.75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133.8688</v>
      </c>
      <c r="M62" s="59" t="n">
        <v>42.4202</v>
      </c>
      <c r="N62" s="59" t="n">
        <v>42.3241</v>
      </c>
      <c r="O62" s="59" t="n">
        <v>42.865</v>
      </c>
      <c r="P62" s="59" t="n">
        <v>8585.08</v>
      </c>
      <c r="Q62" s="59" t="n">
        <v>20.3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4114.368</v>
      </c>
      <c r="M63" s="51" t="n">
        <v>57.8712</v>
      </c>
      <c r="N63" s="51" t="n">
        <v>57.8073</v>
      </c>
      <c r="O63" s="51" t="n">
        <v>57.2383</v>
      </c>
      <c r="P63" s="51" t="n">
        <v>10087.22</v>
      </c>
      <c r="Q63" s="51" t="n">
        <v>20.5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444.176</v>
      </c>
      <c r="M64" s="55" t="n">
        <v>54.1092</v>
      </c>
      <c r="N64" s="55" t="n">
        <v>54.2744</v>
      </c>
      <c r="O64" s="55" t="n">
        <v>53.7224</v>
      </c>
      <c r="P64" s="55" t="n">
        <v>9982.58</v>
      </c>
      <c r="Q64" s="55" t="n">
        <v>19.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972.9336</v>
      </c>
      <c r="M65" s="55" t="n">
        <v>48.4153</v>
      </c>
      <c r="N65" s="55" t="n">
        <v>47.8409</v>
      </c>
      <c r="O65" s="55" t="n">
        <v>48.8107</v>
      </c>
      <c r="P65" s="55" t="n">
        <v>9756.74</v>
      </c>
      <c r="Q65" s="55" t="n">
        <v>20.5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479.3608</v>
      </c>
      <c r="M66" s="59" t="n">
        <v>42.7968</v>
      </c>
      <c r="N66" s="59" t="n">
        <v>42.3672</v>
      </c>
      <c r="O66" s="59" t="n">
        <v>43.1828</v>
      </c>
      <c r="P66" s="59" t="n">
        <v>9457.12</v>
      </c>
      <c r="Q66" s="59" t="n">
        <v>20.7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54.5944</v>
      </c>
      <c r="M67" s="51" t="n">
        <v>52.8787</v>
      </c>
      <c r="N67" s="51" t="n">
        <v>53.0475</v>
      </c>
      <c r="O67" s="51" t="n">
        <v>53.1654</v>
      </c>
      <c r="P67" s="51" t="n">
        <v>14696.86</v>
      </c>
      <c r="Q67" s="51" t="n">
        <v>26.2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144.1648</v>
      </c>
      <c r="M68" s="55" t="n">
        <v>48.8312</v>
      </c>
      <c r="N68" s="55" t="n">
        <v>49.1253</v>
      </c>
      <c r="O68" s="55" t="n">
        <v>49.2703</v>
      </c>
      <c r="P68" s="55" t="n">
        <v>14290.76</v>
      </c>
      <c r="Q68" s="55" t="n">
        <v>26.0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758.1112</v>
      </c>
      <c r="M69" s="55" t="n">
        <v>44.4705</v>
      </c>
      <c r="N69" s="55" t="n">
        <v>44.7853</v>
      </c>
      <c r="O69" s="55" t="n">
        <v>44.8474</v>
      </c>
      <c r="P69" s="55" t="n">
        <v>13977</v>
      </c>
      <c r="Q69" s="55" t="n">
        <v>25.3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770.812</v>
      </c>
      <c r="M70" s="59" t="n">
        <v>39.8436</v>
      </c>
      <c r="N70" s="59" t="n">
        <v>40.8871</v>
      </c>
      <c r="O70" s="59" t="n">
        <v>40.9041</v>
      </c>
      <c r="P70" s="59" t="n">
        <v>13501.91</v>
      </c>
      <c r="Q70" s="59" t="n">
        <v>25.3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55.4854</v>
      </c>
      <c r="M71" s="51" t="n">
        <v>53.928</v>
      </c>
      <c r="N71" s="51" t="n">
        <v>58.1224</v>
      </c>
      <c r="O71" s="51" t="n">
        <v>59.1464</v>
      </c>
      <c r="P71" s="51" t="n">
        <v>12082.7</v>
      </c>
      <c r="Q71" s="51" t="n">
        <v>25.4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56.3341</v>
      </c>
      <c r="M72" s="55" t="n">
        <v>50.4158</v>
      </c>
      <c r="N72" s="55" t="n">
        <v>55.2096</v>
      </c>
      <c r="O72" s="55" t="n">
        <v>56.354</v>
      </c>
      <c r="P72" s="55" t="n">
        <v>11495.86</v>
      </c>
      <c r="Q72" s="55" t="n">
        <v>23.9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24.1261</v>
      </c>
      <c r="M73" s="55" t="n">
        <v>46.7416</v>
      </c>
      <c r="N73" s="55" t="n">
        <v>52.0802</v>
      </c>
      <c r="O73" s="55" t="n">
        <v>53.3303</v>
      </c>
      <c r="P73" s="55" t="n">
        <v>10906.51</v>
      </c>
      <c r="Q73" s="55" t="n">
        <v>23.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6.0749</v>
      </c>
      <c r="M74" s="59" t="n">
        <v>43.14</v>
      </c>
      <c r="N74" s="59" t="n">
        <v>48.8995</v>
      </c>
      <c r="O74" s="59" t="n">
        <v>50.267</v>
      </c>
      <c r="P74" s="59" t="n">
        <v>10433.84</v>
      </c>
      <c r="Q74" s="59" t="n">
        <v>23.03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681.8168</v>
      </c>
      <c r="M75" s="51" t="n">
        <v>51.6099</v>
      </c>
      <c r="N75" s="51" t="n">
        <v>52.7966</v>
      </c>
      <c r="O75" s="51" t="n">
        <v>53.5418</v>
      </c>
      <c r="P75" s="51" t="n">
        <v>14469.05</v>
      </c>
      <c r="Q75" s="51" t="n">
        <v>26.2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41.5</v>
      </c>
      <c r="M76" s="55" t="n">
        <v>47.2882</v>
      </c>
      <c r="N76" s="55" t="n">
        <v>49.4137</v>
      </c>
      <c r="O76" s="55" t="n">
        <v>50.7331</v>
      </c>
      <c r="P76" s="55" t="n">
        <v>14012.9</v>
      </c>
      <c r="Q76" s="55" t="n">
        <v>25.39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71.54</v>
      </c>
      <c r="M77" s="55" t="n">
        <v>42.8937</v>
      </c>
      <c r="N77" s="55" t="n">
        <v>46.1389</v>
      </c>
      <c r="O77" s="55" t="n">
        <v>48.0443</v>
      </c>
      <c r="P77" s="55" t="n">
        <v>13529.56</v>
      </c>
      <c r="Q77" s="55" t="n">
        <v>24.8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73.9776</v>
      </c>
      <c r="M78" s="59" t="n">
        <v>38.4144</v>
      </c>
      <c r="N78" s="59" t="n">
        <v>42.6506</v>
      </c>
      <c r="O78" s="59" t="n">
        <v>45.361</v>
      </c>
      <c r="P78" s="59" t="n">
        <v>13089.23</v>
      </c>
      <c r="Q78" s="59" t="n">
        <v>24.3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74.472</v>
      </c>
      <c r="M79" s="51" t="n">
        <v>47.6318</v>
      </c>
      <c r="N79" s="51" t="n">
        <v>50.4271</v>
      </c>
      <c r="O79" s="51" t="n">
        <v>49.5893</v>
      </c>
      <c r="P79" s="51" t="n">
        <v>36847.02</v>
      </c>
      <c r="Q79" s="51" t="n">
        <v>67.0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797.8312</v>
      </c>
      <c r="M80" s="55" t="n">
        <v>45.2101</v>
      </c>
      <c r="N80" s="55" t="n">
        <v>48.4708</v>
      </c>
      <c r="O80" s="55" t="n">
        <v>47.7381</v>
      </c>
      <c r="P80" s="55" t="n">
        <v>31273.61</v>
      </c>
      <c r="Q80" s="55" t="n">
        <v>58.7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3996.6176</v>
      </c>
      <c r="M81" s="55" t="n">
        <v>42.1348</v>
      </c>
      <c r="N81" s="55" t="n">
        <v>46.0172</v>
      </c>
      <c r="O81" s="55" t="n">
        <v>45.3862</v>
      </c>
      <c r="P81" s="55" t="n">
        <v>26612.77</v>
      </c>
      <c r="Q81" s="55" t="n">
        <v>53.12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69.4256</v>
      </c>
      <c r="M82" s="59" t="n">
        <v>38.9182</v>
      </c>
      <c r="N82" s="59" t="n">
        <v>43.4687</v>
      </c>
      <c r="O82" s="59" t="n">
        <v>42.9483</v>
      </c>
      <c r="P82" s="59" t="n">
        <v>23067.07</v>
      </c>
      <c r="Q82" s="59" t="n">
        <v>49.9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128.2336</v>
      </c>
      <c r="M83" s="51" t="n">
        <v>54.3578</v>
      </c>
      <c r="N83" s="51" t="n">
        <v>54.7824</v>
      </c>
      <c r="O83" s="51" t="n">
        <v>55.1095</v>
      </c>
      <c r="P83" s="51" t="n">
        <v>6109.98</v>
      </c>
      <c r="Q83" s="51" t="n">
        <v>12.6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691.2192</v>
      </c>
      <c r="M84" s="55" t="n">
        <v>50.0093</v>
      </c>
      <c r="N84" s="55" t="n">
        <v>50.904</v>
      </c>
      <c r="O84" s="55" t="n">
        <v>51.6459</v>
      </c>
      <c r="P84" s="55" t="n">
        <v>6044.86</v>
      </c>
      <c r="Q84" s="55" t="n">
        <v>12.55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39.184</v>
      </c>
      <c r="M85" s="55" t="n">
        <v>45.6657</v>
      </c>
      <c r="N85" s="55" t="n">
        <v>46.5357</v>
      </c>
      <c r="O85" s="55" t="n">
        <v>47.2625</v>
      </c>
      <c r="P85" s="55" t="n">
        <v>6060.58</v>
      </c>
      <c r="Q85" s="55" t="n">
        <v>12.3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50.06</v>
      </c>
      <c r="M86" s="59" t="n">
        <v>41.2171</v>
      </c>
      <c r="N86" s="59" t="n">
        <v>41.9505</v>
      </c>
      <c r="O86" s="59" t="n">
        <v>42.2178</v>
      </c>
      <c r="P86" s="59" t="n">
        <v>5943.61</v>
      </c>
      <c r="Q86" s="59" t="n">
        <v>12.7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7779.5752</v>
      </c>
      <c r="M87" s="51" t="n">
        <v>40.9143</v>
      </c>
      <c r="N87" s="51" t="n">
        <v>41.227</v>
      </c>
      <c r="O87" s="51" t="n">
        <v>44.3483</v>
      </c>
      <c r="P87" s="51" t="n">
        <v>73297.91</v>
      </c>
      <c r="Q87" s="51" t="n">
        <v>146.9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767.2832</v>
      </c>
      <c r="M88" s="55" t="n">
        <v>37.9568</v>
      </c>
      <c r="N88" s="55" t="n">
        <v>38.3971</v>
      </c>
      <c r="O88" s="55" t="n">
        <v>42.8801</v>
      </c>
      <c r="P88" s="55" t="n">
        <v>38175.11</v>
      </c>
      <c r="Q88" s="55" t="n">
        <v>74.3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26.2456</v>
      </c>
      <c r="M89" s="55" t="n">
        <v>35.8476</v>
      </c>
      <c r="N89" s="55" t="n">
        <v>37.195</v>
      </c>
      <c r="O89" s="55" t="n">
        <v>41.0784</v>
      </c>
      <c r="P89" s="55" t="n">
        <v>25740.7</v>
      </c>
      <c r="Q89" s="55" t="n">
        <v>52.1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09.3336</v>
      </c>
      <c r="M90" s="59" t="n">
        <v>33.1276</v>
      </c>
      <c r="N90" s="59" t="n">
        <v>36.1146</v>
      </c>
      <c r="O90" s="59" t="n">
        <v>39.1489</v>
      </c>
      <c r="P90" s="59" t="n">
        <v>22026.67</v>
      </c>
      <c r="Q90" s="59" t="n">
        <v>46.1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310.0688</v>
      </c>
      <c r="M91" s="51" t="n">
        <v>41.1879</v>
      </c>
      <c r="N91" s="51" t="n">
        <v>41.0539</v>
      </c>
      <c r="O91" s="51" t="n">
        <v>43.0375</v>
      </c>
      <c r="P91" s="51" t="n">
        <v>103734.22</v>
      </c>
      <c r="Q91" s="51" t="n">
        <v>193.8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809.204</v>
      </c>
      <c r="M92" s="55" t="n">
        <v>37.6295</v>
      </c>
      <c r="N92" s="55" t="n">
        <v>37.385</v>
      </c>
      <c r="O92" s="55" t="n">
        <v>40.8742</v>
      </c>
      <c r="P92" s="55" t="n">
        <v>75926.06</v>
      </c>
      <c r="Q92" s="55" t="n">
        <v>130.72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277.9456</v>
      </c>
      <c r="M93" s="55" t="n">
        <v>34.0072</v>
      </c>
      <c r="N93" s="55" t="n">
        <v>35.1837</v>
      </c>
      <c r="O93" s="55" t="n">
        <v>38.895</v>
      </c>
      <c r="P93" s="55" t="n">
        <v>58363.27</v>
      </c>
      <c r="Q93" s="55" t="n">
        <v>99.8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50.7192</v>
      </c>
      <c r="M94" s="59" t="n">
        <v>30.3074</v>
      </c>
      <c r="N94" s="59" t="n">
        <v>33.9496</v>
      </c>
      <c r="O94" s="59" t="n">
        <v>37.8152</v>
      </c>
      <c r="P94" s="59" t="n">
        <v>48599.02</v>
      </c>
      <c r="Q94" s="59" t="n">
        <v>84.3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641.8864</v>
      </c>
      <c r="M95" s="51" t="n">
        <v>45.0705</v>
      </c>
      <c r="N95" s="51" t="n">
        <v>48.2429</v>
      </c>
      <c r="O95" s="51" t="n">
        <v>50.6223</v>
      </c>
      <c r="P95" s="51" t="n">
        <v>48804.25</v>
      </c>
      <c r="Q95" s="51" t="n">
        <v>108.1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37.5224</v>
      </c>
      <c r="M96" s="55" t="n">
        <v>42.5946</v>
      </c>
      <c r="N96" s="55" t="n">
        <v>47.0225</v>
      </c>
      <c r="O96" s="55" t="n">
        <v>48.7274</v>
      </c>
      <c r="P96" s="55" t="n">
        <v>37595.21</v>
      </c>
      <c r="Q96" s="55" t="n">
        <v>92.09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42.4904</v>
      </c>
      <c r="M97" s="55" t="n">
        <v>39.7409</v>
      </c>
      <c r="N97" s="55" t="n">
        <v>45.5177</v>
      </c>
      <c r="O97" s="55" t="n">
        <v>46.6706</v>
      </c>
      <c r="P97" s="55" t="n">
        <v>30705.48</v>
      </c>
      <c r="Q97" s="55" t="n">
        <v>80.09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399.8872</v>
      </c>
      <c r="M98" s="59" t="n">
        <v>36.9124</v>
      </c>
      <c r="N98" s="59" t="n">
        <v>43.7767</v>
      </c>
      <c r="O98" s="59" t="n">
        <v>44.5289</v>
      </c>
      <c r="P98" s="59" t="n">
        <v>27400.91</v>
      </c>
      <c r="Q98" s="59" t="n">
        <v>73.8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204.4896</v>
      </c>
      <c r="M99" s="51" t="n">
        <v>43.2615</v>
      </c>
      <c r="N99" s="51" t="n">
        <v>41.2784</v>
      </c>
      <c r="O99" s="51" t="n">
        <v>43.2279</v>
      </c>
      <c r="P99" s="51" t="n">
        <v>45958.44</v>
      </c>
      <c r="Q99" s="51" t="n">
        <v>80.4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69.4536</v>
      </c>
      <c r="M100" s="55" t="n">
        <v>41.7759</v>
      </c>
      <c r="N100" s="55" t="n">
        <v>38.2828</v>
      </c>
      <c r="O100" s="55" t="n">
        <v>42.1758</v>
      </c>
      <c r="P100" s="55" t="n">
        <v>27610.59</v>
      </c>
      <c r="Q100" s="55" t="n">
        <v>56.4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5.2256</v>
      </c>
      <c r="M101" s="55" t="n">
        <v>39.887</v>
      </c>
      <c r="N101" s="55" t="n">
        <v>37.426</v>
      </c>
      <c r="O101" s="55" t="n">
        <v>41.2702</v>
      </c>
      <c r="P101" s="55" t="n">
        <v>18860.03</v>
      </c>
      <c r="Q101" s="55" t="n">
        <v>42.68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4.3336</v>
      </c>
      <c r="M102" s="59" t="n">
        <v>37.5311</v>
      </c>
      <c r="N102" s="59" t="n">
        <v>36.9969</v>
      </c>
      <c r="O102" s="59" t="n">
        <v>40.2184</v>
      </c>
      <c r="P102" s="59" t="n">
        <v>15554.79</v>
      </c>
      <c r="Q102" s="59" t="n">
        <v>38.3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3.504</v>
      </c>
      <c r="M3" s="51" t="n">
        <v>40.3999</v>
      </c>
      <c r="N3" s="51" t="n">
        <v>42.5355</v>
      </c>
      <c r="O3" s="51" t="n">
        <v>43.0695</v>
      </c>
      <c r="P3" s="51" t="n">
        <v>11030.78</v>
      </c>
      <c r="Q3" s="51" t="n">
        <v>12.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7.2184</v>
      </c>
      <c r="M4" s="55" t="n">
        <v>37.0523</v>
      </c>
      <c r="N4" s="55" t="n">
        <v>39.6597</v>
      </c>
      <c r="O4" s="55" t="n">
        <v>40.0487</v>
      </c>
      <c r="P4" s="55" t="n">
        <v>9192.43</v>
      </c>
      <c r="Q4" s="55" t="n">
        <v>10.22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1.6608</v>
      </c>
      <c r="M5" s="55" t="n">
        <v>34.0186</v>
      </c>
      <c r="N5" s="55" t="n">
        <v>37.3739</v>
      </c>
      <c r="O5" s="55" t="n">
        <v>37.6484</v>
      </c>
      <c r="P5" s="55" t="n">
        <v>7658.97</v>
      </c>
      <c r="Q5" s="55" t="n">
        <v>8.3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7.4168</v>
      </c>
      <c r="M6" s="59" t="n">
        <v>31.319</v>
      </c>
      <c r="N6" s="59" t="n">
        <v>35.7351</v>
      </c>
      <c r="O6" s="59" t="n">
        <v>35.9242</v>
      </c>
      <c r="P6" s="59" t="n">
        <v>6672.9</v>
      </c>
      <c r="Q6" s="59" t="n">
        <v>6.9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61.2429</v>
      </c>
      <c r="M7" s="51" t="n">
        <v>42.957</v>
      </c>
      <c r="N7" s="51" t="n">
        <v>45.5453</v>
      </c>
      <c r="O7" s="51" t="n">
        <v>45.8257</v>
      </c>
      <c r="P7" s="51" t="n">
        <v>23858.32</v>
      </c>
      <c r="Q7" s="51" t="n">
        <v>24.7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581.7707</v>
      </c>
      <c r="M8" s="55" t="n">
        <v>38.9482</v>
      </c>
      <c r="N8" s="55" t="n">
        <v>42.5726</v>
      </c>
      <c r="O8" s="55" t="n">
        <v>42.71</v>
      </c>
      <c r="P8" s="55" t="n">
        <v>19750.56</v>
      </c>
      <c r="Q8" s="55" t="n">
        <v>20.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58.9152</v>
      </c>
      <c r="M9" s="55" t="n">
        <v>35.2883</v>
      </c>
      <c r="N9" s="55" t="n">
        <v>40.2508</v>
      </c>
      <c r="O9" s="55" t="n">
        <v>40.2029</v>
      </c>
      <c r="P9" s="55" t="n">
        <v>16336.39</v>
      </c>
      <c r="Q9" s="55" t="n">
        <v>16.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3.9579</v>
      </c>
      <c r="M10" s="59" t="n">
        <v>32.0045</v>
      </c>
      <c r="N10" s="59" t="n">
        <v>38.728</v>
      </c>
      <c r="O10" s="59" t="n">
        <v>38.4408</v>
      </c>
      <c r="P10" s="59" t="n">
        <v>13861.52</v>
      </c>
      <c r="Q10" s="59" t="n">
        <v>14.4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21.6856</v>
      </c>
      <c r="M11" s="51" t="n">
        <v>46.7736</v>
      </c>
      <c r="N11" s="51" t="n">
        <v>45.3539</v>
      </c>
      <c r="O11" s="51" t="n">
        <v>45.3315</v>
      </c>
      <c r="P11" s="51" t="n">
        <v>6380.3</v>
      </c>
      <c r="Q11" s="51" t="n">
        <v>5.6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7.144</v>
      </c>
      <c r="M12" s="55" t="n">
        <v>42.6189</v>
      </c>
      <c r="N12" s="55" t="n">
        <v>41.1561</v>
      </c>
      <c r="O12" s="55" t="n">
        <v>41.1445</v>
      </c>
      <c r="P12" s="55" t="n">
        <v>6283.83</v>
      </c>
      <c r="Q12" s="55" t="n">
        <v>5.6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6.1536</v>
      </c>
      <c r="M13" s="55" t="n">
        <v>38.0834</v>
      </c>
      <c r="N13" s="55" t="n">
        <v>38.8337</v>
      </c>
      <c r="O13" s="55" t="n">
        <v>38.8544</v>
      </c>
      <c r="P13" s="55" t="n">
        <v>6170.93</v>
      </c>
      <c r="Q13" s="55" t="n">
        <v>5.54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7.6448</v>
      </c>
      <c r="M14" s="59" t="n">
        <v>33.2378</v>
      </c>
      <c r="N14" s="59" t="n">
        <v>37.6821</v>
      </c>
      <c r="O14" s="59" t="n">
        <v>37.2984</v>
      </c>
      <c r="P14" s="59" t="n">
        <v>6113.15</v>
      </c>
      <c r="Q14" s="59" t="n">
        <v>5.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8.0086</v>
      </c>
      <c r="M15" s="51" t="n">
        <v>48.9152</v>
      </c>
      <c r="N15" s="51" t="n">
        <v>51.7857</v>
      </c>
      <c r="O15" s="51" t="n">
        <v>52.8919</v>
      </c>
      <c r="P15" s="51" t="n">
        <v>13589.18</v>
      </c>
      <c r="Q15" s="51" t="n">
        <v>13.0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0.7075</v>
      </c>
      <c r="M16" s="55" t="n">
        <v>45.0826</v>
      </c>
      <c r="N16" s="55" t="n">
        <v>48.3757</v>
      </c>
      <c r="O16" s="55" t="n">
        <v>49.6465</v>
      </c>
      <c r="P16" s="55" t="n">
        <v>13021.28</v>
      </c>
      <c r="Q16" s="55" t="n">
        <v>12.9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9.017</v>
      </c>
      <c r="M17" s="55" t="n">
        <v>41.2642</v>
      </c>
      <c r="N17" s="55" t="n">
        <v>45.6507</v>
      </c>
      <c r="O17" s="55" t="n">
        <v>47.0148</v>
      </c>
      <c r="P17" s="55" t="n">
        <v>12339.82</v>
      </c>
      <c r="Q17" s="55" t="n">
        <v>11.6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50.0544</v>
      </c>
      <c r="M18" s="59" t="n">
        <v>37.3601</v>
      </c>
      <c r="N18" s="59" t="n">
        <v>43.5542</v>
      </c>
      <c r="O18" s="59" t="n">
        <v>44.9623</v>
      </c>
      <c r="P18" s="59" t="n">
        <v>11936.63</v>
      </c>
      <c r="Q18" s="59" t="n">
        <v>11.1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4.892</v>
      </c>
      <c r="M19" s="51" t="n">
        <v>41.6825</v>
      </c>
      <c r="N19" s="51" t="n">
        <v>43.2501</v>
      </c>
      <c r="O19" s="51" t="n">
        <v>44.7514</v>
      </c>
      <c r="P19" s="51" t="n">
        <v>26996.07</v>
      </c>
      <c r="Q19" s="51" t="n">
        <v>29.6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1.716</v>
      </c>
      <c r="M20" s="55" t="n">
        <v>39.6578</v>
      </c>
      <c r="N20" s="55" t="n">
        <v>41.6178</v>
      </c>
      <c r="O20" s="55" t="n">
        <v>42.8104</v>
      </c>
      <c r="P20" s="55" t="n">
        <v>22427.83</v>
      </c>
      <c r="Q20" s="55" t="n">
        <v>24.14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2.1776</v>
      </c>
      <c r="M21" s="55" t="n">
        <v>37.1304</v>
      </c>
      <c r="N21" s="55" t="n">
        <v>40.2815</v>
      </c>
      <c r="O21" s="55" t="n">
        <v>41.4736</v>
      </c>
      <c r="P21" s="55" t="n">
        <v>19272.96</v>
      </c>
      <c r="Q21" s="55" t="n">
        <v>20.46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3928</v>
      </c>
      <c r="M22" s="59" t="n">
        <v>34.5316</v>
      </c>
      <c r="N22" s="59" t="n">
        <v>39.4778</v>
      </c>
      <c r="O22" s="59" t="n">
        <v>40.7818</v>
      </c>
      <c r="P22" s="59" t="n">
        <v>16986.17</v>
      </c>
      <c r="Q22" s="59" t="n">
        <v>17.7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58.2464</v>
      </c>
      <c r="M23" s="51" t="n">
        <v>39.9097</v>
      </c>
      <c r="N23" s="51" t="n">
        <v>41.932</v>
      </c>
      <c r="O23" s="51" t="n">
        <v>43.0749</v>
      </c>
      <c r="P23" s="51" t="n">
        <v>24754.19</v>
      </c>
      <c r="Q23" s="51" t="n">
        <v>34.2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68.3856</v>
      </c>
      <c r="M24" s="55" t="n">
        <v>36.9941</v>
      </c>
      <c r="N24" s="55" t="n">
        <v>39.7813</v>
      </c>
      <c r="O24" s="55" t="n">
        <v>40.7919</v>
      </c>
      <c r="P24" s="55" t="n">
        <v>19956.78</v>
      </c>
      <c r="Q24" s="55" t="n">
        <v>25.3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3.9712</v>
      </c>
      <c r="M25" s="55" t="n">
        <v>34.1898</v>
      </c>
      <c r="N25" s="55" t="n">
        <v>38.1323</v>
      </c>
      <c r="O25" s="55" t="n">
        <v>39.3881</v>
      </c>
      <c r="P25" s="55" t="n">
        <v>16825.25</v>
      </c>
      <c r="Q25" s="55" t="n">
        <v>20.33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9368</v>
      </c>
      <c r="M26" s="59" t="n">
        <v>31.5877</v>
      </c>
      <c r="N26" s="59" t="n">
        <v>37.0228</v>
      </c>
      <c r="O26" s="59" t="n">
        <v>38.634</v>
      </c>
      <c r="P26" s="59" t="n">
        <v>14906.9</v>
      </c>
      <c r="Q26" s="59" t="n">
        <v>16.9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10194.4</v>
      </c>
      <c r="I27" s="51" t="n">
        <v>15.09</v>
      </c>
      <c r="J27" s="52" t="e">
        <f aca="false">secToHours(H27)</f>
        <v>#VALUE!</v>
      </c>
      <c r="L27" s="50" t="n">
        <v>662.4472</v>
      </c>
      <c r="M27" s="51" t="n">
        <v>52.8806</v>
      </c>
      <c r="N27" s="51" t="n">
        <v>53.7711</v>
      </c>
      <c r="O27" s="51" t="n">
        <v>53.3984</v>
      </c>
      <c r="P27" s="51" t="n">
        <v>10990.44</v>
      </c>
      <c r="Q27" s="51" t="n">
        <v>15.1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10171.99</v>
      </c>
      <c r="I28" s="55" t="n">
        <v>14.94</v>
      </c>
      <c r="J28" s="56" t="e">
        <f aca="false">secToHours(H28)</f>
        <v>#VALUE!</v>
      </c>
      <c r="L28" s="54" t="n">
        <v>597.4264</v>
      </c>
      <c r="M28" s="55" t="n">
        <v>48.5742</v>
      </c>
      <c r="N28" s="55" t="n">
        <v>49.2477</v>
      </c>
      <c r="O28" s="55" t="n">
        <v>48.8895</v>
      </c>
      <c r="P28" s="55" t="n">
        <v>10991.67</v>
      </c>
      <c r="Q28" s="55" t="n">
        <v>15.19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10117.15</v>
      </c>
      <c r="I29" s="55" t="n">
        <v>15.08</v>
      </c>
      <c r="J29" s="56" t="e">
        <f aca="false">secToHours(H29)</f>
        <v>#VALUE!</v>
      </c>
      <c r="L29" s="54" t="n">
        <v>513.5072</v>
      </c>
      <c r="M29" s="55" t="n">
        <v>44.0726</v>
      </c>
      <c r="N29" s="55" t="n">
        <v>43.912</v>
      </c>
      <c r="O29" s="55" t="n">
        <v>44.0526</v>
      </c>
      <c r="P29" s="55" t="n">
        <v>10926.91</v>
      </c>
      <c r="Q29" s="55" t="n">
        <v>14.91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10072.53</v>
      </c>
      <c r="I30" s="59" t="n">
        <v>15.04</v>
      </c>
      <c r="J30" s="60" t="e">
        <f aca="false">secToHours(H30)</f>
        <v>#VALUE!</v>
      </c>
      <c r="L30" s="58" t="n">
        <v>417.2048</v>
      </c>
      <c r="M30" s="59" t="n">
        <v>38.4158</v>
      </c>
      <c r="N30" s="59" t="n">
        <v>37.7188</v>
      </c>
      <c r="O30" s="59" t="n">
        <v>38.0794</v>
      </c>
      <c r="P30" s="59" t="n">
        <v>10902.91</v>
      </c>
      <c r="Q30" s="59" t="n">
        <v>15.2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11404.38</v>
      </c>
      <c r="I31" s="51" t="n">
        <v>18.38</v>
      </c>
      <c r="J31" s="52" t="e">
        <f aca="false">secToHours(H31)</f>
        <v>#VALUE!</v>
      </c>
      <c r="L31" s="50" t="n">
        <v>2086.1064</v>
      </c>
      <c r="M31" s="51" t="n">
        <v>52.8752</v>
      </c>
      <c r="N31" s="51" t="n">
        <v>57.4165</v>
      </c>
      <c r="O31" s="51" t="n">
        <v>53.553</v>
      </c>
      <c r="P31" s="51" t="n">
        <v>12259.81</v>
      </c>
      <c r="Q31" s="51" t="n">
        <v>17.0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11308.65</v>
      </c>
      <c r="I32" s="55" t="n">
        <v>17.11</v>
      </c>
      <c r="J32" s="56" t="e">
        <f aca="false">secToHours(H32)</f>
        <v>#VALUE!</v>
      </c>
      <c r="L32" s="54" t="n">
        <v>1805.8872</v>
      </c>
      <c r="M32" s="55" t="n">
        <v>49.5809</v>
      </c>
      <c r="N32" s="55" t="n">
        <v>52.8911</v>
      </c>
      <c r="O32" s="55" t="n">
        <v>49.7689</v>
      </c>
      <c r="P32" s="55" t="n">
        <v>12253.03</v>
      </c>
      <c r="Q32" s="55" t="n">
        <v>17.59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11312.83</v>
      </c>
      <c r="I33" s="55" t="n">
        <v>16.92</v>
      </c>
      <c r="J33" s="56" t="e">
        <f aca="false">secToHours(H33)</f>
        <v>#VALUE!</v>
      </c>
      <c r="L33" s="54" t="n">
        <v>1527.4416</v>
      </c>
      <c r="M33" s="55" t="n">
        <v>45.5014</v>
      </c>
      <c r="N33" s="55" t="n">
        <v>47.1619</v>
      </c>
      <c r="O33" s="55" t="n">
        <v>44.9164</v>
      </c>
      <c r="P33" s="55" t="n">
        <v>12212.26</v>
      </c>
      <c r="Q33" s="55" t="n">
        <v>17.3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11121.62</v>
      </c>
      <c r="I34" s="59" t="n">
        <v>17.58</v>
      </c>
      <c r="J34" s="60" t="e">
        <f aca="false">secToHours(H34)</f>
        <v>#VALUE!</v>
      </c>
      <c r="L34" s="58" t="n">
        <v>1275.0424</v>
      </c>
      <c r="M34" s="59" t="n">
        <v>39.4902</v>
      </c>
      <c r="N34" s="59" t="n">
        <v>41.107</v>
      </c>
      <c r="O34" s="59" t="n">
        <v>39.3146</v>
      </c>
      <c r="P34" s="59" t="n">
        <v>12126.47</v>
      </c>
      <c r="Q34" s="59" t="n">
        <v>16.7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7227.61</v>
      </c>
      <c r="I35" s="51" t="n">
        <v>24.97</v>
      </c>
      <c r="J35" s="52" t="e">
        <f aca="false">secToHours(H35)</f>
        <v>#VALUE!</v>
      </c>
      <c r="L35" s="50" t="n">
        <v>5497.9848</v>
      </c>
      <c r="M35" s="51" t="n">
        <v>47.1844</v>
      </c>
      <c r="N35" s="51" t="n">
        <v>46.9402</v>
      </c>
      <c r="O35" s="51" t="n">
        <v>46.5434</v>
      </c>
      <c r="P35" s="51" t="n">
        <v>19096.41</v>
      </c>
      <c r="Q35" s="51" t="n">
        <v>24.6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6997.43</v>
      </c>
      <c r="I36" s="55" t="n">
        <v>24.33</v>
      </c>
      <c r="J36" s="56" t="e">
        <f aca="false">secToHours(H36)</f>
        <v>#VALUE!</v>
      </c>
      <c r="L36" s="54" t="n">
        <v>3921.5888</v>
      </c>
      <c r="M36" s="55" t="n">
        <v>42.5416</v>
      </c>
      <c r="N36" s="55" t="n">
        <v>42.4334</v>
      </c>
      <c r="O36" s="55" t="n">
        <v>41.7933</v>
      </c>
      <c r="P36" s="55" t="n">
        <v>18783.45</v>
      </c>
      <c r="Q36" s="55" t="n">
        <v>23.9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6474.01</v>
      </c>
      <c r="I37" s="55" t="n">
        <v>23.41</v>
      </c>
      <c r="J37" s="56" t="e">
        <f aca="false">secToHours(H37)</f>
        <v>#VALUE!</v>
      </c>
      <c r="L37" s="54" t="n">
        <v>2531.0624</v>
      </c>
      <c r="M37" s="55" t="n">
        <v>37.8224</v>
      </c>
      <c r="N37" s="55" t="n">
        <v>37.9176</v>
      </c>
      <c r="O37" s="55" t="n">
        <v>37.1619</v>
      </c>
      <c r="P37" s="55" t="n">
        <v>18228.85</v>
      </c>
      <c r="Q37" s="55" t="n">
        <v>23.3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5880.26</v>
      </c>
      <c r="I38" s="59" t="n">
        <v>22.6</v>
      </c>
      <c r="J38" s="60" t="e">
        <f aca="false">secToHours(H38)</f>
        <v>#VALUE!</v>
      </c>
      <c r="L38" s="58" t="n">
        <v>1595.0952</v>
      </c>
      <c r="M38" s="59" t="n">
        <v>33.2955</v>
      </c>
      <c r="N38" s="59" t="n">
        <v>33.3145</v>
      </c>
      <c r="O38" s="59" t="n">
        <v>32.7144</v>
      </c>
      <c r="P38" s="59" t="n">
        <v>17473.48</v>
      </c>
      <c r="Q38" s="59" t="n">
        <v>22.7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5668.38</v>
      </c>
      <c r="I39" s="51" t="n">
        <v>23.6</v>
      </c>
      <c r="J39" s="52" t="e">
        <f aca="false">secToHours(H39)</f>
        <v>#VALUE!</v>
      </c>
      <c r="L39" s="50" t="n">
        <v>1659.1312</v>
      </c>
      <c r="M39" s="51" t="n">
        <v>48.8842</v>
      </c>
      <c r="N39" s="51" t="n">
        <v>48.9723</v>
      </c>
      <c r="O39" s="51" t="n">
        <v>48.8185</v>
      </c>
      <c r="P39" s="51" t="n">
        <v>17428.91</v>
      </c>
      <c r="Q39" s="51" t="n">
        <v>23.8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4904.33</v>
      </c>
      <c r="I40" s="55" t="n">
        <v>22.55</v>
      </c>
      <c r="J40" s="56" t="e">
        <f aca="false">secToHours(H40)</f>
        <v>#VALUE!</v>
      </c>
      <c r="L40" s="54" t="n">
        <v>955.6246</v>
      </c>
      <c r="M40" s="55" t="n">
        <v>45.0607</v>
      </c>
      <c r="N40" s="55" t="n">
        <v>45.1908</v>
      </c>
      <c r="O40" s="55" t="n">
        <v>44.961</v>
      </c>
      <c r="P40" s="55" t="n">
        <v>16432.15</v>
      </c>
      <c r="Q40" s="55" t="n">
        <v>22.25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4105.09</v>
      </c>
      <c r="I41" s="55" t="n">
        <v>21.17</v>
      </c>
      <c r="J41" s="56" t="e">
        <f aca="false">secToHours(H41)</f>
        <v>#VALUE!</v>
      </c>
      <c r="L41" s="54" t="n">
        <v>536.2912</v>
      </c>
      <c r="M41" s="55" t="n">
        <v>41.252</v>
      </c>
      <c r="N41" s="55" t="n">
        <v>41.4781</v>
      </c>
      <c r="O41" s="55" t="n">
        <v>41.1354</v>
      </c>
      <c r="P41" s="55" t="n">
        <v>15558.72</v>
      </c>
      <c r="Q41" s="55" t="n">
        <v>21.4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3560.13</v>
      </c>
      <c r="I42" s="59" t="n">
        <v>20.44</v>
      </c>
      <c r="J42" s="60" t="e">
        <f aca="false">secToHours(H42)</f>
        <v>#VALUE!</v>
      </c>
      <c r="L42" s="58" t="n">
        <v>313.9866</v>
      </c>
      <c r="M42" s="59" t="n">
        <v>37.5204</v>
      </c>
      <c r="N42" s="59" t="n">
        <v>37.7689</v>
      </c>
      <c r="O42" s="59" t="n">
        <v>37.3891</v>
      </c>
      <c r="P42" s="59" t="n">
        <v>14806.68</v>
      </c>
      <c r="Q42" s="59" t="n">
        <v>20.2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21279.7</v>
      </c>
      <c r="I43" s="51" t="n">
        <v>32.43</v>
      </c>
      <c r="J43" s="52" t="e">
        <f aca="false">secToHours(H43)</f>
        <v>#VALUE!</v>
      </c>
      <c r="L43" s="50" t="n">
        <v>12544.4312</v>
      </c>
      <c r="M43" s="51" t="n">
        <v>45.6861</v>
      </c>
      <c r="N43" s="51" t="n">
        <v>46.3246</v>
      </c>
      <c r="O43" s="51" t="n">
        <v>45.9723</v>
      </c>
      <c r="P43" s="51" t="n">
        <v>23873.48</v>
      </c>
      <c r="Q43" s="51" t="n">
        <v>3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9399.66</v>
      </c>
      <c r="I44" s="55" t="n">
        <v>30.63</v>
      </c>
      <c r="J44" s="56" t="e">
        <f aca="false">secToHours(H44)</f>
        <v>#VALUE!</v>
      </c>
      <c r="L44" s="54" t="n">
        <v>8000.76</v>
      </c>
      <c r="M44" s="55" t="n">
        <v>41.3948</v>
      </c>
      <c r="N44" s="55" t="n">
        <v>42.031</v>
      </c>
      <c r="O44" s="55" t="n">
        <v>41.3616</v>
      </c>
      <c r="P44" s="55" t="n">
        <v>21747.49</v>
      </c>
      <c r="Q44" s="55" t="n">
        <v>29.7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7911.14</v>
      </c>
      <c r="I45" s="55" t="n">
        <v>27.48</v>
      </c>
      <c r="J45" s="56" t="e">
        <f aca="false">secToHours(H45)</f>
        <v>#VALUE!</v>
      </c>
      <c r="L45" s="54" t="n">
        <v>4428.4256</v>
      </c>
      <c r="M45" s="55" t="n">
        <v>36.8309</v>
      </c>
      <c r="N45" s="55" t="n">
        <v>37.5986</v>
      </c>
      <c r="O45" s="55" t="n">
        <v>36.5663</v>
      </c>
      <c r="P45" s="55" t="n">
        <v>19909.6</v>
      </c>
      <c r="Q45" s="55" t="n">
        <v>27.95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6677.9</v>
      </c>
      <c r="I46" s="59" t="n">
        <v>26.37</v>
      </c>
      <c r="J46" s="60" t="e">
        <f aca="false">secToHours(H46)</f>
        <v>#VALUE!</v>
      </c>
      <c r="L46" s="58" t="n">
        <v>2182.9328</v>
      </c>
      <c r="M46" s="59" t="n">
        <v>32.5373</v>
      </c>
      <c r="N46" s="59" t="n">
        <v>33.4061</v>
      </c>
      <c r="O46" s="59" t="n">
        <v>32.184</v>
      </c>
      <c r="P46" s="59" t="n">
        <v>18410.84</v>
      </c>
      <c r="Q46" s="59" t="n">
        <v>25.2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9835.82</v>
      </c>
      <c r="I47" s="51" t="n">
        <v>14.93</v>
      </c>
      <c r="J47" s="52" t="e">
        <f aca="false">secToHours(H47)</f>
        <v>#VALUE!</v>
      </c>
      <c r="L47" s="50" t="n">
        <v>574.8592</v>
      </c>
      <c r="M47" s="51" t="n">
        <v>51.8905</v>
      </c>
      <c r="N47" s="51" t="n">
        <v>52.2199</v>
      </c>
      <c r="O47" s="51" t="n">
        <v>51.5085</v>
      </c>
      <c r="P47" s="51" t="n">
        <v>10598.27</v>
      </c>
      <c r="Q47" s="51" t="n">
        <v>14.8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9819.87</v>
      </c>
      <c r="I48" s="55" t="n">
        <v>14.57</v>
      </c>
      <c r="J48" s="56" t="e">
        <f aca="false">secToHours(H48)</f>
        <v>#VALUE!</v>
      </c>
      <c r="L48" s="54" t="n">
        <v>492.7168</v>
      </c>
      <c r="M48" s="55" t="n">
        <v>47.2624</v>
      </c>
      <c r="N48" s="55" t="n">
        <v>47.5803</v>
      </c>
      <c r="O48" s="55" t="n">
        <v>47.3508</v>
      </c>
      <c r="P48" s="55" t="n">
        <v>10609.19</v>
      </c>
      <c r="Q48" s="55" t="n">
        <v>14.84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9796.28</v>
      </c>
      <c r="I49" s="55" t="n">
        <v>15.84</v>
      </c>
      <c r="J49" s="56" t="e">
        <f aca="false">secToHours(H49)</f>
        <v>#VALUE!</v>
      </c>
      <c r="L49" s="54" t="n">
        <v>411.8728</v>
      </c>
      <c r="M49" s="55" t="n">
        <v>42.381</v>
      </c>
      <c r="N49" s="55" t="n">
        <v>42.5782</v>
      </c>
      <c r="O49" s="55" t="n">
        <v>42.546</v>
      </c>
      <c r="P49" s="55" t="n">
        <v>10561.91</v>
      </c>
      <c r="Q49" s="55" t="n">
        <v>14.6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9758.6</v>
      </c>
      <c r="I50" s="59" t="n">
        <v>14.56</v>
      </c>
      <c r="J50" s="60" t="e">
        <f aca="false">secToHours(H50)</f>
        <v>#VALUE!</v>
      </c>
      <c r="L50" s="58" t="n">
        <v>318.4968</v>
      </c>
      <c r="M50" s="59" t="n">
        <v>36.5965</v>
      </c>
      <c r="N50" s="59" t="n">
        <v>36.6164</v>
      </c>
      <c r="O50" s="59" t="n">
        <v>37.4883</v>
      </c>
      <c r="P50" s="59" t="n">
        <v>10559.9</v>
      </c>
      <c r="Q50" s="59" t="n">
        <v>14.5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7271.04</v>
      </c>
      <c r="I51" s="51" t="n">
        <v>11.1</v>
      </c>
      <c r="J51" s="52" t="e">
        <f aca="false">secToHours(H51)</f>
        <v>#VALUE!</v>
      </c>
      <c r="L51" s="50" t="n">
        <v>1275.3088</v>
      </c>
      <c r="M51" s="51" t="n">
        <v>48.8881</v>
      </c>
      <c r="N51" s="51" t="n">
        <v>49.9552</v>
      </c>
      <c r="O51" s="51" t="n">
        <v>48.9774</v>
      </c>
      <c r="P51" s="51" t="n">
        <v>7914.42</v>
      </c>
      <c r="Q51" s="51" t="n">
        <v>10.9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7145.48</v>
      </c>
      <c r="I52" s="55" t="n">
        <v>10.86</v>
      </c>
      <c r="J52" s="56" t="e">
        <f aca="false">secToHours(H52)</f>
        <v>#VALUE!</v>
      </c>
      <c r="L52" s="54" t="n">
        <v>882.0904</v>
      </c>
      <c r="M52" s="55" t="n">
        <v>44.6499</v>
      </c>
      <c r="N52" s="55" t="n">
        <v>46.0062</v>
      </c>
      <c r="O52" s="55" t="n">
        <v>44.9896</v>
      </c>
      <c r="P52" s="55" t="n">
        <v>7746.63</v>
      </c>
      <c r="Q52" s="55" t="n">
        <v>11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7029.51</v>
      </c>
      <c r="I53" s="55" t="n">
        <v>10.78</v>
      </c>
      <c r="J53" s="56" t="e">
        <f aca="false">secToHours(H53)</f>
        <v>#VALUE!</v>
      </c>
      <c r="L53" s="54" t="n">
        <v>642.3736</v>
      </c>
      <c r="M53" s="55" t="n">
        <v>40.1864</v>
      </c>
      <c r="N53" s="55" t="n">
        <v>41.1416</v>
      </c>
      <c r="O53" s="55" t="n">
        <v>40.7775</v>
      </c>
      <c r="P53" s="55" t="n">
        <v>7643.78</v>
      </c>
      <c r="Q53" s="55" t="n">
        <v>10.88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6957.15</v>
      </c>
      <c r="I54" s="59" t="n">
        <v>10.69</v>
      </c>
      <c r="J54" s="60" t="e">
        <f aca="false">secToHours(H54)</f>
        <v>#VALUE!</v>
      </c>
      <c r="L54" s="58" t="n">
        <v>480.5664</v>
      </c>
      <c r="M54" s="59" t="n">
        <v>35.1219</v>
      </c>
      <c r="N54" s="59" t="n">
        <v>35.4558</v>
      </c>
      <c r="O54" s="59" t="n">
        <v>35.5345</v>
      </c>
      <c r="P54" s="59" t="n">
        <v>7537.73</v>
      </c>
      <c r="Q54" s="59" t="n">
        <v>10.6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6295.33</v>
      </c>
      <c r="I55" s="51" t="n">
        <v>34.14</v>
      </c>
      <c r="J55" s="52" t="e">
        <f aca="false">secToHours(H55)</f>
        <v>#VALUE!</v>
      </c>
      <c r="L55" s="50" t="n">
        <v>27047.392</v>
      </c>
      <c r="M55" s="51" t="n">
        <v>47.6797</v>
      </c>
      <c r="N55" s="51" t="n">
        <v>47.8961</v>
      </c>
      <c r="O55" s="51" t="n">
        <v>47.914</v>
      </c>
      <c r="P55" s="51" t="n">
        <v>29926.04</v>
      </c>
      <c r="Q55" s="51" t="n">
        <v>34.6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4237.1</v>
      </c>
      <c r="I56" s="55" t="n">
        <v>31.51</v>
      </c>
      <c r="J56" s="56" t="e">
        <f aca="false">secToHours(H56)</f>
        <v>#VALUE!</v>
      </c>
      <c r="L56" s="54" t="n">
        <v>20533.4056</v>
      </c>
      <c r="M56" s="55" t="n">
        <v>42.3634</v>
      </c>
      <c r="N56" s="55" t="n">
        <v>42.5215</v>
      </c>
      <c r="O56" s="55" t="n">
        <v>42.5229</v>
      </c>
      <c r="P56" s="55" t="n">
        <v>27651.45</v>
      </c>
      <c r="Q56" s="55" t="n">
        <v>31.8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21630.32</v>
      </c>
      <c r="I57" s="55" t="n">
        <v>28.85</v>
      </c>
      <c r="J57" s="56" t="e">
        <f aca="false">secToHours(H57)</f>
        <v>#VALUE!</v>
      </c>
      <c r="L57" s="54" t="n">
        <v>14205.4728</v>
      </c>
      <c r="M57" s="55" t="n">
        <v>36.3117</v>
      </c>
      <c r="N57" s="55" t="n">
        <v>36.4343</v>
      </c>
      <c r="O57" s="55" t="n">
        <v>36.4898</v>
      </c>
      <c r="P57" s="55" t="n">
        <v>25001.05</v>
      </c>
      <c r="Q57" s="55" t="n">
        <v>29.04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9150.32</v>
      </c>
      <c r="I58" s="59" t="n">
        <v>26.58</v>
      </c>
      <c r="J58" s="60" t="e">
        <f aca="false">secToHours(H58)</f>
        <v>#VALUE!</v>
      </c>
      <c r="L58" s="58" t="n">
        <v>9520.7992</v>
      </c>
      <c r="M58" s="59" t="n">
        <v>31.026</v>
      </c>
      <c r="N58" s="59" t="n">
        <v>31.1716</v>
      </c>
      <c r="O58" s="59" t="n">
        <v>31.2285</v>
      </c>
      <c r="P58" s="59" t="n">
        <v>22484.01</v>
      </c>
      <c r="Q58" s="59" t="n">
        <v>27.0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639.3488</v>
      </c>
      <c r="M59" s="51" t="n">
        <v>51.6395</v>
      </c>
      <c r="N59" s="51" t="n">
        <v>51.4406</v>
      </c>
      <c r="O59" s="51" t="n">
        <v>51.2981</v>
      </c>
      <c r="P59" s="51" t="n">
        <v>11065.3</v>
      </c>
      <c r="Q59" s="51" t="n">
        <v>13.8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23.9792</v>
      </c>
      <c r="M60" s="55" t="n">
        <v>46.7866</v>
      </c>
      <c r="N60" s="55" t="n">
        <v>46.5307</v>
      </c>
      <c r="O60" s="55" t="n">
        <v>46.7352</v>
      </c>
      <c r="P60" s="55" t="n">
        <v>11031.72</v>
      </c>
      <c r="Q60" s="55" t="n">
        <v>13.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28.8848</v>
      </c>
      <c r="M61" s="55" t="n">
        <v>42.0266</v>
      </c>
      <c r="N61" s="55" t="n">
        <v>41.7656</v>
      </c>
      <c r="O61" s="55" t="n">
        <v>42.275</v>
      </c>
      <c r="P61" s="55" t="n">
        <v>10947.44</v>
      </c>
      <c r="Q61" s="55" t="n">
        <v>13.83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35.3656</v>
      </c>
      <c r="M62" s="59" t="n">
        <v>36.6827</v>
      </c>
      <c r="N62" s="59" t="n">
        <v>36.0522</v>
      </c>
      <c r="O62" s="59" t="n">
        <v>36.9222</v>
      </c>
      <c r="P62" s="59" t="n">
        <v>10877.15</v>
      </c>
      <c r="Q62" s="59" t="n">
        <v>13.7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432.172</v>
      </c>
      <c r="M63" s="51" t="n">
        <v>53.6114</v>
      </c>
      <c r="N63" s="51" t="n">
        <v>53.5789</v>
      </c>
      <c r="O63" s="51" t="n">
        <v>52.8703</v>
      </c>
      <c r="P63" s="51" t="n">
        <v>13235.61</v>
      </c>
      <c r="Q63" s="51" t="n">
        <v>15.3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64.2008</v>
      </c>
      <c r="M64" s="55" t="n">
        <v>48.1161</v>
      </c>
      <c r="N64" s="55" t="n">
        <v>47.8724</v>
      </c>
      <c r="O64" s="55" t="n">
        <v>48.011</v>
      </c>
      <c r="P64" s="55" t="n">
        <v>13122.77</v>
      </c>
      <c r="Q64" s="55" t="n">
        <v>15.3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078.0536</v>
      </c>
      <c r="M65" s="55" t="n">
        <v>42.4373</v>
      </c>
      <c r="N65" s="55" t="n">
        <v>41.4095</v>
      </c>
      <c r="O65" s="55" t="n">
        <v>43.3274</v>
      </c>
      <c r="P65" s="55" t="n">
        <v>12949.55</v>
      </c>
      <c r="Q65" s="55" t="n">
        <v>15.3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35.0984</v>
      </c>
      <c r="M66" s="59" t="n">
        <v>36.3951</v>
      </c>
      <c r="N66" s="59" t="n">
        <v>36.2934</v>
      </c>
      <c r="O66" s="59" t="n">
        <v>37.1422</v>
      </c>
      <c r="P66" s="59" t="n">
        <v>12569.27</v>
      </c>
      <c r="Q66" s="59" t="n">
        <v>15.5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082.7224</v>
      </c>
      <c r="M67" s="51" t="n">
        <v>47.2383</v>
      </c>
      <c r="N67" s="51" t="n">
        <v>47.6663</v>
      </c>
      <c r="O67" s="51" t="n">
        <v>47.7951</v>
      </c>
      <c r="P67" s="51" t="n">
        <v>18321.17</v>
      </c>
      <c r="Q67" s="51" t="n">
        <v>21.6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28.4152</v>
      </c>
      <c r="M68" s="55" t="n">
        <v>42.8376</v>
      </c>
      <c r="N68" s="55" t="n">
        <v>43.5087</v>
      </c>
      <c r="O68" s="55" t="n">
        <v>43.5934</v>
      </c>
      <c r="P68" s="55" t="n">
        <v>17888.24</v>
      </c>
      <c r="Q68" s="55" t="n">
        <v>21.5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12.044</v>
      </c>
      <c r="M69" s="55" t="n">
        <v>38.1108</v>
      </c>
      <c r="N69" s="55" t="n">
        <v>39.6848</v>
      </c>
      <c r="O69" s="55" t="n">
        <v>39.6588</v>
      </c>
      <c r="P69" s="55" t="n">
        <v>17200.32</v>
      </c>
      <c r="Q69" s="55" t="n">
        <v>20.4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97.9792</v>
      </c>
      <c r="M70" s="59" t="n">
        <v>33.2261</v>
      </c>
      <c r="N70" s="59" t="n">
        <v>36.7081</v>
      </c>
      <c r="O70" s="59" t="n">
        <v>36.5199</v>
      </c>
      <c r="P70" s="59" t="n">
        <v>16676.07</v>
      </c>
      <c r="Q70" s="59" t="n">
        <v>20.3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4.6413</v>
      </c>
      <c r="M71" s="51" t="n">
        <v>49.085</v>
      </c>
      <c r="N71" s="51" t="n">
        <v>53.9279</v>
      </c>
      <c r="O71" s="51" t="n">
        <v>55.0829</v>
      </c>
      <c r="P71" s="51" t="n">
        <v>16015.72</v>
      </c>
      <c r="Q71" s="51" t="n">
        <v>20.4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5.4362</v>
      </c>
      <c r="M72" s="55" t="n">
        <v>45.3494</v>
      </c>
      <c r="N72" s="55" t="n">
        <v>50.7803</v>
      </c>
      <c r="O72" s="55" t="n">
        <v>52.0407</v>
      </c>
      <c r="P72" s="55" t="n">
        <v>15314.17</v>
      </c>
      <c r="Q72" s="55" t="n">
        <v>19.4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8.8045</v>
      </c>
      <c r="M73" s="55" t="n">
        <v>41.5124</v>
      </c>
      <c r="N73" s="55" t="n">
        <v>47.631</v>
      </c>
      <c r="O73" s="55" t="n">
        <v>49.066</v>
      </c>
      <c r="P73" s="55" t="n">
        <v>14631.97</v>
      </c>
      <c r="Q73" s="55" t="n">
        <v>18.6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40.0134</v>
      </c>
      <c r="M74" s="59" t="n">
        <v>37.5911</v>
      </c>
      <c r="N74" s="59" t="n">
        <v>44.4074</v>
      </c>
      <c r="O74" s="59" t="n">
        <v>45.9911</v>
      </c>
      <c r="P74" s="59" t="n">
        <v>14064.34</v>
      </c>
      <c r="Q74" s="59" t="n">
        <v>18.1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64.4184</v>
      </c>
      <c r="M75" s="51" t="n">
        <v>46.0819</v>
      </c>
      <c r="N75" s="51" t="n">
        <v>48.5391</v>
      </c>
      <c r="O75" s="51" t="n">
        <v>49.9177</v>
      </c>
      <c r="P75" s="51" t="n">
        <v>17986.08</v>
      </c>
      <c r="Q75" s="51" t="n">
        <v>21.1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17.4032</v>
      </c>
      <c r="M76" s="55" t="n">
        <v>41.6571</v>
      </c>
      <c r="N76" s="55" t="n">
        <v>45.2508</v>
      </c>
      <c r="O76" s="55" t="n">
        <v>47.4848</v>
      </c>
      <c r="P76" s="55" t="n">
        <v>17311.36</v>
      </c>
      <c r="Q76" s="55" t="n">
        <v>21.2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3.304</v>
      </c>
      <c r="M77" s="55" t="n">
        <v>37.2959</v>
      </c>
      <c r="N77" s="55" t="n">
        <v>41.6279</v>
      </c>
      <c r="O77" s="55" t="n">
        <v>44.7374</v>
      </c>
      <c r="P77" s="55" t="n">
        <v>16642.03</v>
      </c>
      <c r="Q77" s="55" t="n">
        <v>20.46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0.8928</v>
      </c>
      <c r="M78" s="59" t="n">
        <v>33.5203</v>
      </c>
      <c r="N78" s="59" t="n">
        <v>37.8624</v>
      </c>
      <c r="O78" s="59" t="n">
        <v>40.8795</v>
      </c>
      <c r="P78" s="59" t="n">
        <v>15968.47</v>
      </c>
      <c r="Q78" s="59" t="n">
        <v>19.4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32.5896</v>
      </c>
      <c r="M79" s="51" t="n">
        <v>45.2086</v>
      </c>
      <c r="N79" s="51" t="n">
        <v>47.9221</v>
      </c>
      <c r="O79" s="51" t="n">
        <v>47.3309</v>
      </c>
      <c r="P79" s="51" t="n">
        <v>44905.22</v>
      </c>
      <c r="Q79" s="51" t="n">
        <v>66.5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5.9712</v>
      </c>
      <c r="M80" s="55" t="n">
        <v>41.8478</v>
      </c>
      <c r="N80" s="55" t="n">
        <v>45.2539</v>
      </c>
      <c r="O80" s="55" t="n">
        <v>44.7481</v>
      </c>
      <c r="P80" s="55" t="n">
        <v>38182.67</v>
      </c>
      <c r="Q80" s="55" t="n">
        <v>57.07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1.828</v>
      </c>
      <c r="M81" s="55" t="n">
        <v>38.4977</v>
      </c>
      <c r="N81" s="55" t="n">
        <v>42.5876</v>
      </c>
      <c r="O81" s="55" t="n">
        <v>42.1786</v>
      </c>
      <c r="P81" s="55" t="n">
        <v>32919.36</v>
      </c>
      <c r="Q81" s="55" t="n">
        <v>50.41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1.9768</v>
      </c>
      <c r="M82" s="59" t="n">
        <v>35.4442</v>
      </c>
      <c r="N82" s="59" t="n">
        <v>40.0301</v>
      </c>
      <c r="O82" s="59" t="n">
        <v>39.7386</v>
      </c>
      <c r="P82" s="59" t="n">
        <v>28778.78</v>
      </c>
      <c r="Q82" s="59" t="n">
        <v>45.4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88.7912</v>
      </c>
      <c r="M83" s="51" t="n">
        <v>48.5211</v>
      </c>
      <c r="N83" s="51" t="n">
        <v>49.2896</v>
      </c>
      <c r="O83" s="51" t="n">
        <v>50.3556</v>
      </c>
      <c r="P83" s="51" t="n">
        <v>7898.85</v>
      </c>
      <c r="Q83" s="51" t="n">
        <v>9.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08.7424</v>
      </c>
      <c r="M84" s="55" t="n">
        <v>44.2101</v>
      </c>
      <c r="N84" s="55" t="n">
        <v>44.5809</v>
      </c>
      <c r="O84" s="55" t="n">
        <v>45.0879</v>
      </c>
      <c r="P84" s="55" t="n">
        <v>7874.8</v>
      </c>
      <c r="Q84" s="55" t="n">
        <v>9.7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07.224</v>
      </c>
      <c r="M85" s="55" t="n">
        <v>39.422</v>
      </c>
      <c r="N85" s="55" t="n">
        <v>39.4903</v>
      </c>
      <c r="O85" s="55" t="n">
        <v>39.6105</v>
      </c>
      <c r="P85" s="55" t="n">
        <v>7795.78</v>
      </c>
      <c r="Q85" s="55" t="n">
        <v>9.6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4.9392</v>
      </c>
      <c r="M86" s="59" t="n">
        <v>34.5249</v>
      </c>
      <c r="N86" s="59" t="n">
        <v>35.4637</v>
      </c>
      <c r="O86" s="59" t="n">
        <v>35.5137</v>
      </c>
      <c r="P86" s="59" t="n">
        <v>7601.25</v>
      </c>
      <c r="Q86" s="59" t="n">
        <v>9.4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102.832</v>
      </c>
      <c r="M87" s="51" t="n">
        <v>38.1968</v>
      </c>
      <c r="N87" s="51" t="n">
        <v>38.5576</v>
      </c>
      <c r="O87" s="51" t="n">
        <v>42.9306</v>
      </c>
      <c r="P87" s="51" t="n">
        <v>50440.23</v>
      </c>
      <c r="Q87" s="51" t="n">
        <v>78.5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21.62</v>
      </c>
      <c r="M88" s="55" t="n">
        <v>35.6669</v>
      </c>
      <c r="N88" s="55" t="n">
        <v>37.1318</v>
      </c>
      <c r="O88" s="55" t="n">
        <v>40.8082</v>
      </c>
      <c r="P88" s="55" t="n">
        <v>32485.56</v>
      </c>
      <c r="Q88" s="55" t="n">
        <v>45.5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1.1472</v>
      </c>
      <c r="M89" s="55" t="n">
        <v>32.7026</v>
      </c>
      <c r="N89" s="55" t="n">
        <v>35.9601</v>
      </c>
      <c r="O89" s="55" t="n">
        <v>38.8898</v>
      </c>
      <c r="P89" s="55" t="n">
        <v>28355.34</v>
      </c>
      <c r="Q89" s="55" t="n">
        <v>40.65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701.112</v>
      </c>
      <c r="M90" s="59" t="n">
        <v>29.7496</v>
      </c>
      <c r="N90" s="59" t="n">
        <v>34.7516</v>
      </c>
      <c r="O90" s="59" t="n">
        <v>37.1201</v>
      </c>
      <c r="P90" s="59" t="n">
        <v>26380.02</v>
      </c>
      <c r="Q90" s="59" t="n">
        <v>37.3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10235.368</v>
      </c>
      <c r="M91" s="51" t="n">
        <v>38.3445</v>
      </c>
      <c r="N91" s="51" t="n">
        <v>37.962</v>
      </c>
      <c r="O91" s="51" t="n">
        <v>41.4808</v>
      </c>
      <c r="P91" s="51" t="n">
        <v>89767.91</v>
      </c>
      <c r="Q91" s="51" t="n">
        <v>136.7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947.2648</v>
      </c>
      <c r="M92" s="55" t="n">
        <v>35.2599</v>
      </c>
      <c r="N92" s="55" t="n">
        <v>35.6742</v>
      </c>
      <c r="O92" s="55" t="n">
        <v>39.3086</v>
      </c>
      <c r="P92" s="55" t="n">
        <v>69929.22</v>
      </c>
      <c r="Q92" s="55" t="n">
        <v>89.09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761.4168</v>
      </c>
      <c r="M93" s="55" t="n">
        <v>31.4466</v>
      </c>
      <c r="N93" s="55" t="n">
        <v>34.2686</v>
      </c>
      <c r="O93" s="55" t="n">
        <v>38.0134</v>
      </c>
      <c r="P93" s="55" t="n">
        <v>59701.99</v>
      </c>
      <c r="Q93" s="55" t="n">
        <v>85.0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14.3072</v>
      </c>
      <c r="M94" s="59" t="n">
        <v>27.9774</v>
      </c>
      <c r="N94" s="59" t="n">
        <v>33.2462</v>
      </c>
      <c r="O94" s="59" t="n">
        <v>37.1351</v>
      </c>
      <c r="P94" s="59" t="n">
        <v>51185.24</v>
      </c>
      <c r="Q94" s="59" t="n">
        <v>72.37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894.6984</v>
      </c>
      <c r="M95" s="51" t="n">
        <v>42.0931</v>
      </c>
      <c r="N95" s="51" t="n">
        <v>46.6323</v>
      </c>
      <c r="O95" s="51" t="n">
        <v>47.9947</v>
      </c>
      <c r="P95" s="51" t="n">
        <v>54601.42</v>
      </c>
      <c r="Q95" s="51" t="n">
        <v>101.2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65.6888</v>
      </c>
      <c r="M96" s="55" t="n">
        <v>38.7909</v>
      </c>
      <c r="N96" s="55" t="n">
        <v>44.92</v>
      </c>
      <c r="O96" s="55" t="n">
        <v>45.8306</v>
      </c>
      <c r="P96" s="55" t="n">
        <v>43700.52</v>
      </c>
      <c r="Q96" s="55" t="n">
        <v>81.7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3.7728</v>
      </c>
      <c r="M97" s="55" t="n">
        <v>35.7377</v>
      </c>
      <c r="N97" s="55" t="n">
        <v>43.0914</v>
      </c>
      <c r="O97" s="55" t="n">
        <v>43.6864</v>
      </c>
      <c r="P97" s="55" t="n">
        <v>37309.94</v>
      </c>
      <c r="Q97" s="55" t="n">
        <v>69.17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5.0024</v>
      </c>
      <c r="M98" s="59" t="n">
        <v>32.8542</v>
      </c>
      <c r="N98" s="59" t="n">
        <v>41.3027</v>
      </c>
      <c r="O98" s="59" t="n">
        <v>41.6176</v>
      </c>
      <c r="P98" s="59" t="n">
        <v>34449.76</v>
      </c>
      <c r="Q98" s="59" t="n">
        <v>63.56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807.8176</v>
      </c>
      <c r="M99" s="51" t="n">
        <v>41.8546</v>
      </c>
      <c r="N99" s="51" t="n">
        <v>38.5637</v>
      </c>
      <c r="O99" s="51" t="n">
        <v>42.1364</v>
      </c>
      <c r="P99" s="51" t="n">
        <v>40331.68</v>
      </c>
      <c r="Q99" s="51" t="n">
        <v>61.9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4.0912</v>
      </c>
      <c r="M100" s="55" t="n">
        <v>39.8131</v>
      </c>
      <c r="N100" s="55" t="n">
        <v>37.3893</v>
      </c>
      <c r="O100" s="55" t="n">
        <v>41.0368</v>
      </c>
      <c r="P100" s="55" t="n">
        <v>27883.84</v>
      </c>
      <c r="Q100" s="55" t="n">
        <v>42.7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8.8832</v>
      </c>
      <c r="M101" s="55" t="n">
        <v>37.2224</v>
      </c>
      <c r="N101" s="55" t="n">
        <v>36.842</v>
      </c>
      <c r="O101" s="55" t="n">
        <v>39.8569</v>
      </c>
      <c r="P101" s="55" t="n">
        <v>22901.05</v>
      </c>
      <c r="Q101" s="55" t="n">
        <v>37.2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7.444</v>
      </c>
      <c r="M102" s="59" t="n">
        <v>34.5926</v>
      </c>
      <c r="N102" s="59" t="n">
        <v>36.2256</v>
      </c>
      <c r="O102" s="59" t="n">
        <v>38.8119</v>
      </c>
      <c r="P102" s="59" t="n">
        <v>20067.24</v>
      </c>
      <c r="Q102" s="59" t="n">
        <v>33.7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22.3248</v>
      </c>
      <c r="M3" s="51" t="n">
        <v>43.6799</v>
      </c>
      <c r="N3" s="51" t="n">
        <v>45.153</v>
      </c>
      <c r="O3" s="51" t="n">
        <v>46.0349</v>
      </c>
      <c r="P3" s="51" t="n">
        <v>13111.77</v>
      </c>
      <c r="Q3" s="51" t="n">
        <v>15.7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3.504</v>
      </c>
      <c r="M4" s="55" t="n">
        <v>40.3999</v>
      </c>
      <c r="N4" s="55" t="n">
        <v>42.5355</v>
      </c>
      <c r="O4" s="55" t="n">
        <v>43.0695</v>
      </c>
      <c r="P4" s="55" t="n">
        <v>11030.78</v>
      </c>
      <c r="Q4" s="55" t="n">
        <v>12.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7.2184</v>
      </c>
      <c r="M5" s="55" t="n">
        <v>37.0523</v>
      </c>
      <c r="N5" s="55" t="n">
        <v>39.6597</v>
      </c>
      <c r="O5" s="55" t="n">
        <v>40.0487</v>
      </c>
      <c r="P5" s="55" t="n">
        <v>9192.43</v>
      </c>
      <c r="Q5" s="55" t="n">
        <v>10.22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1.6608</v>
      </c>
      <c r="M6" s="59" t="n">
        <v>34.0186</v>
      </c>
      <c r="N6" s="59" t="n">
        <v>37.3739</v>
      </c>
      <c r="O6" s="59" t="n">
        <v>37.6484</v>
      </c>
      <c r="P6" s="59" t="n">
        <v>7658.97</v>
      </c>
      <c r="Q6" s="59" t="n">
        <v>8.3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48.6291</v>
      </c>
      <c r="M7" s="51" t="n">
        <v>46.6917</v>
      </c>
      <c r="N7" s="51" t="n">
        <v>48.3864</v>
      </c>
      <c r="O7" s="51" t="n">
        <v>48.7499</v>
      </c>
      <c r="P7" s="51" t="n">
        <v>27437.64</v>
      </c>
      <c r="Q7" s="51" t="n">
        <v>29.4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61.2429</v>
      </c>
      <c r="M8" s="55" t="n">
        <v>42.957</v>
      </c>
      <c r="N8" s="55" t="n">
        <v>45.5453</v>
      </c>
      <c r="O8" s="55" t="n">
        <v>45.8257</v>
      </c>
      <c r="P8" s="55" t="n">
        <v>23858.32</v>
      </c>
      <c r="Q8" s="55" t="n">
        <v>24.7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581.7707</v>
      </c>
      <c r="M9" s="55" t="n">
        <v>38.9482</v>
      </c>
      <c r="N9" s="55" t="n">
        <v>42.5726</v>
      </c>
      <c r="O9" s="55" t="n">
        <v>42.71</v>
      </c>
      <c r="P9" s="55" t="n">
        <v>19750.56</v>
      </c>
      <c r="Q9" s="55" t="n">
        <v>20.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58.9152</v>
      </c>
      <c r="M10" s="59" t="n">
        <v>35.2883</v>
      </c>
      <c r="N10" s="59" t="n">
        <v>40.2508</v>
      </c>
      <c r="O10" s="59" t="n">
        <v>40.2029</v>
      </c>
      <c r="P10" s="59" t="n">
        <v>16336.39</v>
      </c>
      <c r="Q10" s="59" t="n">
        <v>16.9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35.0032</v>
      </c>
      <c r="M11" s="51" t="n">
        <v>50.3942</v>
      </c>
      <c r="N11" s="51" t="n">
        <v>49.2396</v>
      </c>
      <c r="O11" s="51" t="n">
        <v>49.2172</v>
      </c>
      <c r="P11" s="51" t="n">
        <v>6552.1</v>
      </c>
      <c r="Q11" s="51" t="n">
        <v>5.7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21.6856</v>
      </c>
      <c r="M12" s="55" t="n">
        <v>46.7736</v>
      </c>
      <c r="N12" s="55" t="n">
        <v>45.3539</v>
      </c>
      <c r="O12" s="55" t="n">
        <v>45.3315</v>
      </c>
      <c r="P12" s="55" t="n">
        <v>6380.3</v>
      </c>
      <c r="Q12" s="55" t="n">
        <v>5.6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7.144</v>
      </c>
      <c r="M13" s="55" t="n">
        <v>42.6189</v>
      </c>
      <c r="N13" s="55" t="n">
        <v>41.1561</v>
      </c>
      <c r="O13" s="55" t="n">
        <v>41.1445</v>
      </c>
      <c r="P13" s="55" t="n">
        <v>6283.83</v>
      </c>
      <c r="Q13" s="55" t="n">
        <v>5.6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6.1536</v>
      </c>
      <c r="M14" s="59" t="n">
        <v>38.0834</v>
      </c>
      <c r="N14" s="59" t="n">
        <v>38.8337</v>
      </c>
      <c r="O14" s="59" t="n">
        <v>38.8544</v>
      </c>
      <c r="P14" s="59" t="n">
        <v>6170.93</v>
      </c>
      <c r="Q14" s="59" t="n">
        <v>5.5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5.6909</v>
      </c>
      <c r="M15" s="51" t="n">
        <v>52.543</v>
      </c>
      <c r="N15" s="51" t="n">
        <v>55.194</v>
      </c>
      <c r="O15" s="51" t="n">
        <v>56.094</v>
      </c>
      <c r="P15" s="51" t="n">
        <v>14094.54</v>
      </c>
      <c r="Q15" s="51" t="n">
        <v>13.5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8.0086</v>
      </c>
      <c r="M16" s="55" t="n">
        <v>48.9152</v>
      </c>
      <c r="N16" s="55" t="n">
        <v>51.7857</v>
      </c>
      <c r="O16" s="55" t="n">
        <v>52.8919</v>
      </c>
      <c r="P16" s="55" t="n">
        <v>13589.18</v>
      </c>
      <c r="Q16" s="55" t="n">
        <v>13.0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0.7075</v>
      </c>
      <c r="M17" s="55" t="n">
        <v>45.0826</v>
      </c>
      <c r="N17" s="55" t="n">
        <v>48.3757</v>
      </c>
      <c r="O17" s="55" t="n">
        <v>49.6465</v>
      </c>
      <c r="P17" s="55" t="n">
        <v>13021.28</v>
      </c>
      <c r="Q17" s="55" t="n">
        <v>12.9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9.017</v>
      </c>
      <c r="M18" s="59" t="n">
        <v>41.2642</v>
      </c>
      <c r="N18" s="59" t="n">
        <v>45.6507</v>
      </c>
      <c r="O18" s="59" t="n">
        <v>47.0148</v>
      </c>
      <c r="P18" s="59" t="n">
        <v>12339.82</v>
      </c>
      <c r="Q18" s="59" t="n">
        <v>11.6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64.5648</v>
      </c>
      <c r="M19" s="51" t="n">
        <v>43.3234</v>
      </c>
      <c r="N19" s="51" t="n">
        <v>44.905</v>
      </c>
      <c r="O19" s="51" t="n">
        <v>46.8316</v>
      </c>
      <c r="P19" s="51" t="n">
        <v>35713.95</v>
      </c>
      <c r="Q19" s="51" t="n">
        <v>42.5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4.892</v>
      </c>
      <c r="M20" s="55" t="n">
        <v>41.6825</v>
      </c>
      <c r="N20" s="55" t="n">
        <v>43.2501</v>
      </c>
      <c r="O20" s="55" t="n">
        <v>44.7514</v>
      </c>
      <c r="P20" s="55" t="n">
        <v>26996.07</v>
      </c>
      <c r="Q20" s="55" t="n">
        <v>29.6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1.716</v>
      </c>
      <c r="M21" s="55" t="n">
        <v>39.6578</v>
      </c>
      <c r="N21" s="55" t="n">
        <v>41.6178</v>
      </c>
      <c r="O21" s="55" t="n">
        <v>42.8104</v>
      </c>
      <c r="P21" s="55" t="n">
        <v>22427.83</v>
      </c>
      <c r="Q21" s="55" t="n">
        <v>24.14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2.1776</v>
      </c>
      <c r="M22" s="59" t="n">
        <v>37.1304</v>
      </c>
      <c r="N22" s="59" t="n">
        <v>40.2815</v>
      </c>
      <c r="O22" s="59" t="n">
        <v>41.4736</v>
      </c>
      <c r="P22" s="59" t="n">
        <v>19272.96</v>
      </c>
      <c r="Q22" s="59" t="n">
        <v>20.4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29.6808</v>
      </c>
      <c r="M23" s="51" t="n">
        <v>42.6916</v>
      </c>
      <c r="N23" s="51" t="n">
        <v>44.0973</v>
      </c>
      <c r="O23" s="51" t="n">
        <v>45.6201</v>
      </c>
      <c r="P23" s="51" t="n">
        <v>34266.31</v>
      </c>
      <c r="Q23" s="51" t="n">
        <v>50.4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58.2464</v>
      </c>
      <c r="M24" s="55" t="n">
        <v>39.9097</v>
      </c>
      <c r="N24" s="55" t="n">
        <v>41.932</v>
      </c>
      <c r="O24" s="55" t="n">
        <v>43.0749</v>
      </c>
      <c r="P24" s="55" t="n">
        <v>24754.19</v>
      </c>
      <c r="Q24" s="55" t="n">
        <v>34.29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68.3856</v>
      </c>
      <c r="M25" s="55" t="n">
        <v>36.9941</v>
      </c>
      <c r="N25" s="55" t="n">
        <v>39.7813</v>
      </c>
      <c r="O25" s="55" t="n">
        <v>40.7919</v>
      </c>
      <c r="P25" s="55" t="n">
        <v>19956.78</v>
      </c>
      <c r="Q25" s="55" t="n">
        <v>25.3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3.9712</v>
      </c>
      <c r="M26" s="59" t="n">
        <v>34.1898</v>
      </c>
      <c r="N26" s="59" t="n">
        <v>38.1323</v>
      </c>
      <c r="O26" s="59" t="n">
        <v>39.3881</v>
      </c>
      <c r="P26" s="59" t="n">
        <v>16825.25</v>
      </c>
      <c r="Q26" s="59" t="n">
        <v>20.3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10188.84</v>
      </c>
      <c r="I27" s="51" t="n">
        <v>14.98</v>
      </c>
      <c r="J27" s="52" t="e">
        <f aca="false">secToHours(H27)</f>
        <v>#VALUE!</v>
      </c>
      <c r="L27" s="50" t="n">
        <v>756.3048</v>
      </c>
      <c r="M27" s="51" t="n">
        <v>56.823</v>
      </c>
      <c r="N27" s="51" t="n">
        <v>58.0246</v>
      </c>
      <c r="O27" s="51" t="n">
        <v>57.277</v>
      </c>
      <c r="P27" s="51" t="n">
        <v>11001</v>
      </c>
      <c r="Q27" s="51" t="n">
        <v>15.1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10194.4</v>
      </c>
      <c r="I28" s="55" t="n">
        <v>15.09</v>
      </c>
      <c r="J28" s="56" t="e">
        <f aca="false">secToHours(H28)</f>
        <v>#VALUE!</v>
      </c>
      <c r="L28" s="54" t="n">
        <v>662.4472</v>
      </c>
      <c r="M28" s="55" t="n">
        <v>52.8806</v>
      </c>
      <c r="N28" s="55" t="n">
        <v>53.7711</v>
      </c>
      <c r="O28" s="55" t="n">
        <v>53.3984</v>
      </c>
      <c r="P28" s="55" t="n">
        <v>10990.44</v>
      </c>
      <c r="Q28" s="55" t="n">
        <v>15.1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10171.99</v>
      </c>
      <c r="I29" s="55" t="n">
        <v>14.94</v>
      </c>
      <c r="J29" s="56" t="e">
        <f aca="false">secToHours(H29)</f>
        <v>#VALUE!</v>
      </c>
      <c r="L29" s="54" t="n">
        <v>597.4264</v>
      </c>
      <c r="M29" s="55" t="n">
        <v>48.5742</v>
      </c>
      <c r="N29" s="55" t="n">
        <v>49.2477</v>
      </c>
      <c r="O29" s="55" t="n">
        <v>48.8895</v>
      </c>
      <c r="P29" s="55" t="n">
        <v>10991.67</v>
      </c>
      <c r="Q29" s="55" t="n">
        <v>15.1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10117.15</v>
      </c>
      <c r="I30" s="59" t="n">
        <v>15.08</v>
      </c>
      <c r="J30" s="60" t="e">
        <f aca="false">secToHours(H30)</f>
        <v>#VALUE!</v>
      </c>
      <c r="L30" s="58" t="n">
        <v>513.5072</v>
      </c>
      <c r="M30" s="59" t="n">
        <v>44.0726</v>
      </c>
      <c r="N30" s="59" t="n">
        <v>43.912</v>
      </c>
      <c r="O30" s="59" t="n">
        <v>44.0526</v>
      </c>
      <c r="P30" s="59" t="n">
        <v>10926.91</v>
      </c>
      <c r="Q30" s="59" t="n">
        <v>14.9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11445.68</v>
      </c>
      <c r="I31" s="51" t="n">
        <v>16.93</v>
      </c>
      <c r="J31" s="52" t="e">
        <f aca="false">secToHours(H31)</f>
        <v>#VALUE!</v>
      </c>
      <c r="L31" s="50" t="n">
        <v>2412.3664</v>
      </c>
      <c r="M31" s="51" t="n">
        <v>56.7326</v>
      </c>
      <c r="N31" s="51" t="n">
        <v>61.6723</v>
      </c>
      <c r="O31" s="51" t="n">
        <v>57.3852</v>
      </c>
      <c r="P31" s="51" t="n">
        <v>12414.92</v>
      </c>
      <c r="Q31" s="51" t="n">
        <v>17.1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11404.38</v>
      </c>
      <c r="I32" s="55" t="n">
        <v>18.38</v>
      </c>
      <c r="J32" s="56" t="e">
        <f aca="false">secToHours(H32)</f>
        <v>#VALUE!</v>
      </c>
      <c r="L32" s="54" t="n">
        <v>2086.1064</v>
      </c>
      <c r="M32" s="55" t="n">
        <v>52.8752</v>
      </c>
      <c r="N32" s="55" t="n">
        <v>57.4165</v>
      </c>
      <c r="O32" s="55" t="n">
        <v>53.553</v>
      </c>
      <c r="P32" s="55" t="n">
        <v>12259.81</v>
      </c>
      <c r="Q32" s="55" t="n">
        <v>17.05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11308.65</v>
      </c>
      <c r="I33" s="55" t="n">
        <v>17.11</v>
      </c>
      <c r="J33" s="56" t="e">
        <f aca="false">secToHours(H33)</f>
        <v>#VALUE!</v>
      </c>
      <c r="L33" s="54" t="n">
        <v>1805.8872</v>
      </c>
      <c r="M33" s="55" t="n">
        <v>49.5809</v>
      </c>
      <c r="N33" s="55" t="n">
        <v>52.8911</v>
      </c>
      <c r="O33" s="55" t="n">
        <v>49.7689</v>
      </c>
      <c r="P33" s="55" t="n">
        <v>12253.03</v>
      </c>
      <c r="Q33" s="55" t="n">
        <v>17.59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11312.83</v>
      </c>
      <c r="I34" s="59" t="n">
        <v>16.92</v>
      </c>
      <c r="J34" s="60" t="e">
        <f aca="false">secToHours(H34)</f>
        <v>#VALUE!</v>
      </c>
      <c r="L34" s="58" t="n">
        <v>1527.4416</v>
      </c>
      <c r="M34" s="59" t="n">
        <v>45.5014</v>
      </c>
      <c r="N34" s="59" t="n">
        <v>47.1619</v>
      </c>
      <c r="O34" s="59" t="n">
        <v>44.9164</v>
      </c>
      <c r="P34" s="59" t="n">
        <v>12212.26</v>
      </c>
      <c r="Q34" s="59" t="n">
        <v>17.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7455.61</v>
      </c>
      <c r="I35" s="51" t="n">
        <v>24.61</v>
      </c>
      <c r="J35" s="52" t="e">
        <f aca="false">secToHours(H35)</f>
        <v>#VALUE!</v>
      </c>
      <c r="L35" s="50" t="n">
        <v>7056.0536</v>
      </c>
      <c r="M35" s="51" t="n">
        <v>51.3871</v>
      </c>
      <c r="N35" s="51" t="n">
        <v>51.2419</v>
      </c>
      <c r="O35" s="51" t="n">
        <v>50.8181</v>
      </c>
      <c r="P35" s="51" t="n">
        <v>19461.17</v>
      </c>
      <c r="Q35" s="51" t="n">
        <v>24.7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7227.61</v>
      </c>
      <c r="I36" s="55" t="n">
        <v>24.97</v>
      </c>
      <c r="J36" s="56" t="e">
        <f aca="false">secToHours(H36)</f>
        <v>#VALUE!</v>
      </c>
      <c r="L36" s="54" t="n">
        <v>5497.9848</v>
      </c>
      <c r="M36" s="55" t="n">
        <v>47.1844</v>
      </c>
      <c r="N36" s="55" t="n">
        <v>46.9402</v>
      </c>
      <c r="O36" s="55" t="n">
        <v>46.5434</v>
      </c>
      <c r="P36" s="55" t="n">
        <v>19096.41</v>
      </c>
      <c r="Q36" s="55" t="n">
        <v>24.6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6997.43</v>
      </c>
      <c r="I37" s="55" t="n">
        <v>24.33</v>
      </c>
      <c r="J37" s="56" t="e">
        <f aca="false">secToHours(H37)</f>
        <v>#VALUE!</v>
      </c>
      <c r="L37" s="54" t="n">
        <v>3921.5888</v>
      </c>
      <c r="M37" s="55" t="n">
        <v>42.5416</v>
      </c>
      <c r="N37" s="55" t="n">
        <v>42.4334</v>
      </c>
      <c r="O37" s="55" t="n">
        <v>41.7933</v>
      </c>
      <c r="P37" s="55" t="n">
        <v>18783.45</v>
      </c>
      <c r="Q37" s="55" t="n">
        <v>23.9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6474.01</v>
      </c>
      <c r="I38" s="59" t="n">
        <v>23.41</v>
      </c>
      <c r="J38" s="60" t="e">
        <f aca="false">secToHours(H38)</f>
        <v>#VALUE!</v>
      </c>
      <c r="L38" s="58" t="n">
        <v>2531.0624</v>
      </c>
      <c r="M38" s="59" t="n">
        <v>37.8224</v>
      </c>
      <c r="N38" s="59" t="n">
        <v>37.9176</v>
      </c>
      <c r="O38" s="59" t="n">
        <v>37.1619</v>
      </c>
      <c r="P38" s="59" t="n">
        <v>18228.85</v>
      </c>
      <c r="Q38" s="59" t="n">
        <v>23.3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6387.02</v>
      </c>
      <c r="I39" s="51" t="n">
        <v>24.56</v>
      </c>
      <c r="J39" s="52" t="e">
        <f aca="false">secToHours(H39)</f>
        <v>#VALUE!</v>
      </c>
      <c r="L39" s="50" t="n">
        <v>2596.6502</v>
      </c>
      <c r="M39" s="51" t="n">
        <v>52.4934</v>
      </c>
      <c r="N39" s="51" t="n">
        <v>52.575</v>
      </c>
      <c r="O39" s="51" t="n">
        <v>52.4657</v>
      </c>
      <c r="P39" s="51" t="n">
        <v>18568.86</v>
      </c>
      <c r="Q39" s="51" t="n">
        <v>25.0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5668.38</v>
      </c>
      <c r="I40" s="55" t="n">
        <v>23.6</v>
      </c>
      <c r="J40" s="56" t="e">
        <f aca="false">secToHours(H40)</f>
        <v>#VALUE!</v>
      </c>
      <c r="L40" s="54" t="n">
        <v>1659.1312</v>
      </c>
      <c r="M40" s="55" t="n">
        <v>48.8842</v>
      </c>
      <c r="N40" s="55" t="n">
        <v>48.9723</v>
      </c>
      <c r="O40" s="55" t="n">
        <v>48.8185</v>
      </c>
      <c r="P40" s="55" t="n">
        <v>17428.91</v>
      </c>
      <c r="Q40" s="55" t="n">
        <v>23.81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4904.33</v>
      </c>
      <c r="I41" s="55" t="n">
        <v>22.55</v>
      </c>
      <c r="J41" s="56" t="e">
        <f aca="false">secToHours(H41)</f>
        <v>#VALUE!</v>
      </c>
      <c r="L41" s="54" t="n">
        <v>955.6246</v>
      </c>
      <c r="M41" s="55" t="n">
        <v>45.0607</v>
      </c>
      <c r="N41" s="55" t="n">
        <v>45.1908</v>
      </c>
      <c r="O41" s="55" t="n">
        <v>44.961</v>
      </c>
      <c r="P41" s="55" t="n">
        <v>16432.15</v>
      </c>
      <c r="Q41" s="55" t="n">
        <v>22.25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4105.09</v>
      </c>
      <c r="I42" s="59" t="n">
        <v>21.17</v>
      </c>
      <c r="J42" s="60" t="e">
        <f aca="false">secToHours(H42)</f>
        <v>#VALUE!</v>
      </c>
      <c r="L42" s="58" t="n">
        <v>536.2912</v>
      </c>
      <c r="M42" s="59" t="n">
        <v>41.252</v>
      </c>
      <c r="N42" s="59" t="n">
        <v>41.4781</v>
      </c>
      <c r="O42" s="59" t="n">
        <v>41.1354</v>
      </c>
      <c r="P42" s="59" t="n">
        <v>15558.72</v>
      </c>
      <c r="Q42" s="59" t="n">
        <v>21.4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3134.68</v>
      </c>
      <c r="I43" s="51" t="n">
        <v>35.5</v>
      </c>
      <c r="J43" s="52" t="e">
        <f aca="false">secToHours(H43)</f>
        <v>#VALUE!</v>
      </c>
      <c r="L43" s="50" t="n">
        <v>17872.2296</v>
      </c>
      <c r="M43" s="51" t="n">
        <v>49.3058</v>
      </c>
      <c r="N43" s="51" t="n">
        <v>50.0219</v>
      </c>
      <c r="O43" s="51" t="n">
        <v>49.9642</v>
      </c>
      <c r="P43" s="51" t="n">
        <v>26280.6</v>
      </c>
      <c r="Q43" s="51" t="n">
        <v>36.0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21279.7</v>
      </c>
      <c r="I44" s="55" t="n">
        <v>32.43</v>
      </c>
      <c r="J44" s="56" t="e">
        <f aca="false">secToHours(H44)</f>
        <v>#VALUE!</v>
      </c>
      <c r="L44" s="54" t="n">
        <v>12544.4312</v>
      </c>
      <c r="M44" s="55" t="n">
        <v>45.6861</v>
      </c>
      <c r="N44" s="55" t="n">
        <v>46.3246</v>
      </c>
      <c r="O44" s="55" t="n">
        <v>45.9723</v>
      </c>
      <c r="P44" s="55" t="n">
        <v>23873.48</v>
      </c>
      <c r="Q44" s="55" t="n">
        <v>3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9399.66</v>
      </c>
      <c r="I45" s="55" t="n">
        <v>30.63</v>
      </c>
      <c r="J45" s="56" t="e">
        <f aca="false">secToHours(H45)</f>
        <v>#VALUE!</v>
      </c>
      <c r="L45" s="54" t="n">
        <v>8000.76</v>
      </c>
      <c r="M45" s="55" t="n">
        <v>41.3948</v>
      </c>
      <c r="N45" s="55" t="n">
        <v>42.031</v>
      </c>
      <c r="O45" s="55" t="n">
        <v>41.3616</v>
      </c>
      <c r="P45" s="55" t="n">
        <v>21747.49</v>
      </c>
      <c r="Q45" s="55" t="n">
        <v>29.7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7911.14</v>
      </c>
      <c r="I46" s="59" t="n">
        <v>27.48</v>
      </c>
      <c r="J46" s="60" t="e">
        <f aca="false">secToHours(H46)</f>
        <v>#VALUE!</v>
      </c>
      <c r="L46" s="58" t="n">
        <v>4428.4256</v>
      </c>
      <c r="M46" s="59" t="n">
        <v>36.8309</v>
      </c>
      <c r="N46" s="59" t="n">
        <v>37.5986</v>
      </c>
      <c r="O46" s="59" t="n">
        <v>36.5663</v>
      </c>
      <c r="P46" s="59" t="n">
        <v>19909.6</v>
      </c>
      <c r="Q46" s="59" t="n">
        <v>27.9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9904.8</v>
      </c>
      <c r="I47" s="51" t="n">
        <v>15.56</v>
      </c>
      <c r="J47" s="52" t="e">
        <f aca="false">secToHours(H47)</f>
        <v>#VALUE!</v>
      </c>
      <c r="L47" s="50" t="n">
        <v>686.8784</v>
      </c>
      <c r="M47" s="51" t="n">
        <v>55.4904</v>
      </c>
      <c r="N47" s="51" t="n">
        <v>56.5724</v>
      </c>
      <c r="O47" s="51" t="n">
        <v>54.727</v>
      </c>
      <c r="P47" s="51" t="n">
        <v>10691.51</v>
      </c>
      <c r="Q47" s="51" t="n">
        <v>15.0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9835.82</v>
      </c>
      <c r="I48" s="55" t="n">
        <v>14.93</v>
      </c>
      <c r="J48" s="56" t="e">
        <f aca="false">secToHours(H48)</f>
        <v>#VALUE!</v>
      </c>
      <c r="L48" s="54" t="n">
        <v>574.8592</v>
      </c>
      <c r="M48" s="55" t="n">
        <v>51.8905</v>
      </c>
      <c r="N48" s="55" t="n">
        <v>52.2199</v>
      </c>
      <c r="O48" s="55" t="n">
        <v>51.5085</v>
      </c>
      <c r="P48" s="55" t="n">
        <v>10598.27</v>
      </c>
      <c r="Q48" s="55" t="n">
        <v>14.8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9819.87</v>
      </c>
      <c r="I49" s="55" t="n">
        <v>14.57</v>
      </c>
      <c r="J49" s="56" t="e">
        <f aca="false">secToHours(H49)</f>
        <v>#VALUE!</v>
      </c>
      <c r="L49" s="54" t="n">
        <v>492.7168</v>
      </c>
      <c r="M49" s="55" t="n">
        <v>47.2624</v>
      </c>
      <c r="N49" s="55" t="n">
        <v>47.5803</v>
      </c>
      <c r="O49" s="55" t="n">
        <v>47.3508</v>
      </c>
      <c r="P49" s="55" t="n">
        <v>10609.19</v>
      </c>
      <c r="Q49" s="55" t="n">
        <v>14.8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9796.28</v>
      </c>
      <c r="I50" s="59" t="n">
        <v>15.84</v>
      </c>
      <c r="J50" s="60" t="e">
        <f aca="false">secToHours(H50)</f>
        <v>#VALUE!</v>
      </c>
      <c r="L50" s="58" t="n">
        <v>411.8728</v>
      </c>
      <c r="M50" s="59" t="n">
        <v>42.381</v>
      </c>
      <c r="N50" s="59" t="n">
        <v>42.5782</v>
      </c>
      <c r="O50" s="59" t="n">
        <v>42.546</v>
      </c>
      <c r="P50" s="59" t="n">
        <v>10561.91</v>
      </c>
      <c r="Q50" s="59" t="n">
        <v>14.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7413.48</v>
      </c>
      <c r="I51" s="51" t="n">
        <v>11.52</v>
      </c>
      <c r="J51" s="52" t="e">
        <f aca="false">secToHours(H51)</f>
        <v>#VALUE!</v>
      </c>
      <c r="L51" s="50" t="n">
        <v>1926.3152</v>
      </c>
      <c r="M51" s="51" t="n">
        <v>52.8386</v>
      </c>
      <c r="N51" s="51" t="n">
        <v>53.9839</v>
      </c>
      <c r="O51" s="51" t="n">
        <v>52.7838</v>
      </c>
      <c r="P51" s="51" t="n">
        <v>8073.39</v>
      </c>
      <c r="Q51" s="51" t="n">
        <v>11.3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7271.04</v>
      </c>
      <c r="I52" s="55" t="n">
        <v>11.1</v>
      </c>
      <c r="J52" s="56" t="e">
        <f aca="false">secToHours(H52)</f>
        <v>#VALUE!</v>
      </c>
      <c r="L52" s="54" t="n">
        <v>1275.3088</v>
      </c>
      <c r="M52" s="55" t="n">
        <v>48.8881</v>
      </c>
      <c r="N52" s="55" t="n">
        <v>49.9552</v>
      </c>
      <c r="O52" s="55" t="n">
        <v>48.9774</v>
      </c>
      <c r="P52" s="55" t="n">
        <v>7914.42</v>
      </c>
      <c r="Q52" s="55" t="n">
        <v>10.9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7145.48</v>
      </c>
      <c r="I53" s="55" t="n">
        <v>10.86</v>
      </c>
      <c r="J53" s="56" t="e">
        <f aca="false">secToHours(H53)</f>
        <v>#VALUE!</v>
      </c>
      <c r="L53" s="54" t="n">
        <v>882.0904</v>
      </c>
      <c r="M53" s="55" t="n">
        <v>44.6499</v>
      </c>
      <c r="N53" s="55" t="n">
        <v>46.0062</v>
      </c>
      <c r="O53" s="55" t="n">
        <v>44.9896</v>
      </c>
      <c r="P53" s="55" t="n">
        <v>7746.63</v>
      </c>
      <c r="Q53" s="55" t="n">
        <v>11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7029.51</v>
      </c>
      <c r="I54" s="59" t="n">
        <v>10.78</v>
      </c>
      <c r="J54" s="60" t="e">
        <f aca="false">secToHours(H54)</f>
        <v>#VALUE!</v>
      </c>
      <c r="L54" s="58" t="n">
        <v>642.3736</v>
      </c>
      <c r="M54" s="59" t="n">
        <v>40.1864</v>
      </c>
      <c r="N54" s="59" t="n">
        <v>41.1416</v>
      </c>
      <c r="O54" s="59" t="n">
        <v>40.7775</v>
      </c>
      <c r="P54" s="59" t="n">
        <v>7643.78</v>
      </c>
      <c r="Q54" s="59" t="n">
        <v>10.8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7119.58</v>
      </c>
      <c r="I55" s="51" t="n">
        <v>32.53</v>
      </c>
      <c r="J55" s="52" t="e">
        <f aca="false">secToHours(H55)</f>
        <v>#VALUE!</v>
      </c>
      <c r="L55" s="50" t="n">
        <v>33603.8416</v>
      </c>
      <c r="M55" s="51" t="n">
        <v>51.6139</v>
      </c>
      <c r="N55" s="51" t="n">
        <v>52.0079</v>
      </c>
      <c r="O55" s="51" t="n">
        <v>51.8636</v>
      </c>
      <c r="P55" s="51" t="n">
        <v>31449.23</v>
      </c>
      <c r="Q55" s="51" t="n">
        <v>3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6295.33</v>
      </c>
      <c r="I56" s="55" t="n">
        <v>34.14</v>
      </c>
      <c r="J56" s="56" t="e">
        <f aca="false">secToHours(H56)</f>
        <v>#VALUE!</v>
      </c>
      <c r="L56" s="54" t="n">
        <v>27047.392</v>
      </c>
      <c r="M56" s="55" t="n">
        <v>47.6797</v>
      </c>
      <c r="N56" s="55" t="n">
        <v>47.8961</v>
      </c>
      <c r="O56" s="55" t="n">
        <v>47.914</v>
      </c>
      <c r="P56" s="55" t="n">
        <v>29926.04</v>
      </c>
      <c r="Q56" s="55" t="n">
        <v>34.6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4237.1</v>
      </c>
      <c r="I57" s="55" t="n">
        <v>31.51</v>
      </c>
      <c r="J57" s="56" t="e">
        <f aca="false">secToHours(H57)</f>
        <v>#VALUE!</v>
      </c>
      <c r="L57" s="54" t="n">
        <v>20533.4056</v>
      </c>
      <c r="M57" s="55" t="n">
        <v>42.3634</v>
      </c>
      <c r="N57" s="55" t="n">
        <v>42.5215</v>
      </c>
      <c r="O57" s="55" t="n">
        <v>42.5229</v>
      </c>
      <c r="P57" s="55" t="n">
        <v>27651.45</v>
      </c>
      <c r="Q57" s="55" t="n">
        <v>31.8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21630.32</v>
      </c>
      <c r="I58" s="59" t="n">
        <v>28.85</v>
      </c>
      <c r="J58" s="60" t="e">
        <f aca="false">secToHours(H58)</f>
        <v>#VALUE!</v>
      </c>
      <c r="L58" s="58" t="n">
        <v>14205.4728</v>
      </c>
      <c r="M58" s="59" t="n">
        <v>36.3117</v>
      </c>
      <c r="N58" s="59" t="n">
        <v>36.4343</v>
      </c>
      <c r="O58" s="59" t="n">
        <v>36.4898</v>
      </c>
      <c r="P58" s="59" t="n">
        <v>25001.05</v>
      </c>
      <c r="Q58" s="59" t="n">
        <v>29.0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750.3624</v>
      </c>
      <c r="M59" s="51" t="n">
        <v>56.2129</v>
      </c>
      <c r="N59" s="51" t="n">
        <v>55.7592</v>
      </c>
      <c r="O59" s="51" t="n">
        <v>55.5495</v>
      </c>
      <c r="P59" s="51" t="n">
        <v>11148.56</v>
      </c>
      <c r="Q59" s="51" t="n">
        <v>13.7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39.3488</v>
      </c>
      <c r="M60" s="55" t="n">
        <v>51.6395</v>
      </c>
      <c r="N60" s="55" t="n">
        <v>51.4406</v>
      </c>
      <c r="O60" s="55" t="n">
        <v>51.2981</v>
      </c>
      <c r="P60" s="55" t="n">
        <v>11065.3</v>
      </c>
      <c r="Q60" s="55" t="n">
        <v>13.88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23.9792</v>
      </c>
      <c r="M61" s="55" t="n">
        <v>46.7866</v>
      </c>
      <c r="N61" s="55" t="n">
        <v>46.5307</v>
      </c>
      <c r="O61" s="55" t="n">
        <v>46.7352</v>
      </c>
      <c r="P61" s="55" t="n">
        <v>11031.72</v>
      </c>
      <c r="Q61" s="55" t="n">
        <v>13.6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28.8848</v>
      </c>
      <c r="M62" s="59" t="n">
        <v>42.0266</v>
      </c>
      <c r="N62" s="59" t="n">
        <v>41.7656</v>
      </c>
      <c r="O62" s="59" t="n">
        <v>42.275</v>
      </c>
      <c r="P62" s="59" t="n">
        <v>10947.44</v>
      </c>
      <c r="Q62" s="59" t="n">
        <v>13.8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647.5112</v>
      </c>
      <c r="M63" s="51" t="n">
        <v>57.8973</v>
      </c>
      <c r="N63" s="51" t="n">
        <v>57.419</v>
      </c>
      <c r="O63" s="51" t="n">
        <v>57.2805</v>
      </c>
      <c r="P63" s="51" t="n">
        <v>13388.47</v>
      </c>
      <c r="Q63" s="51" t="n">
        <v>15.5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432.172</v>
      </c>
      <c r="M64" s="55" t="n">
        <v>53.6114</v>
      </c>
      <c r="N64" s="55" t="n">
        <v>53.5789</v>
      </c>
      <c r="O64" s="55" t="n">
        <v>52.8703</v>
      </c>
      <c r="P64" s="55" t="n">
        <v>13235.61</v>
      </c>
      <c r="Q64" s="55" t="n">
        <v>15.35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64.2008</v>
      </c>
      <c r="M65" s="55" t="n">
        <v>48.1161</v>
      </c>
      <c r="N65" s="55" t="n">
        <v>47.8724</v>
      </c>
      <c r="O65" s="55" t="n">
        <v>48.011</v>
      </c>
      <c r="P65" s="55" t="n">
        <v>13122.77</v>
      </c>
      <c r="Q65" s="55" t="n">
        <v>15.38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078.0536</v>
      </c>
      <c r="M66" s="59" t="n">
        <v>42.4373</v>
      </c>
      <c r="N66" s="59" t="n">
        <v>41.4095</v>
      </c>
      <c r="O66" s="59" t="n">
        <v>43.3274</v>
      </c>
      <c r="P66" s="59" t="n">
        <v>12949.55</v>
      </c>
      <c r="Q66" s="59" t="n">
        <v>15.3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391.5576</v>
      </c>
      <c r="M67" s="51" t="n">
        <v>51.4056</v>
      </c>
      <c r="N67" s="51" t="n">
        <v>51.861</v>
      </c>
      <c r="O67" s="51" t="n">
        <v>51.9631</v>
      </c>
      <c r="P67" s="51" t="n">
        <v>18699.29</v>
      </c>
      <c r="Q67" s="51" t="n">
        <v>22.7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082.7224</v>
      </c>
      <c r="M68" s="55" t="n">
        <v>47.2383</v>
      </c>
      <c r="N68" s="55" t="n">
        <v>47.6663</v>
      </c>
      <c r="O68" s="55" t="n">
        <v>47.7951</v>
      </c>
      <c r="P68" s="55" t="n">
        <v>18321.17</v>
      </c>
      <c r="Q68" s="55" t="n">
        <v>21.63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28.4152</v>
      </c>
      <c r="M69" s="55" t="n">
        <v>42.8376</v>
      </c>
      <c r="N69" s="55" t="n">
        <v>43.5087</v>
      </c>
      <c r="O69" s="55" t="n">
        <v>43.5934</v>
      </c>
      <c r="P69" s="55" t="n">
        <v>17888.24</v>
      </c>
      <c r="Q69" s="55" t="n">
        <v>21.5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12.044</v>
      </c>
      <c r="M70" s="59" t="n">
        <v>38.1108</v>
      </c>
      <c r="N70" s="59" t="n">
        <v>39.6848</v>
      </c>
      <c r="O70" s="59" t="n">
        <v>39.6588</v>
      </c>
      <c r="P70" s="59" t="n">
        <v>17200.32</v>
      </c>
      <c r="Q70" s="59" t="n">
        <v>20.4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7.6758</v>
      </c>
      <c r="M71" s="51" t="n">
        <v>52.6473</v>
      </c>
      <c r="N71" s="51" t="n">
        <v>56.9908</v>
      </c>
      <c r="O71" s="51" t="n">
        <v>58.0394</v>
      </c>
      <c r="P71" s="51" t="n">
        <v>16735.46</v>
      </c>
      <c r="Q71" s="51" t="n">
        <v>21.1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4.6413</v>
      </c>
      <c r="M72" s="55" t="n">
        <v>49.085</v>
      </c>
      <c r="N72" s="55" t="n">
        <v>53.9279</v>
      </c>
      <c r="O72" s="55" t="n">
        <v>55.0829</v>
      </c>
      <c r="P72" s="55" t="n">
        <v>16015.72</v>
      </c>
      <c r="Q72" s="55" t="n">
        <v>20.41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5.4362</v>
      </c>
      <c r="M73" s="55" t="n">
        <v>45.3494</v>
      </c>
      <c r="N73" s="55" t="n">
        <v>50.7803</v>
      </c>
      <c r="O73" s="55" t="n">
        <v>52.0407</v>
      </c>
      <c r="P73" s="55" t="n">
        <v>15314.17</v>
      </c>
      <c r="Q73" s="55" t="n">
        <v>19.4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8.8045</v>
      </c>
      <c r="M74" s="59" t="n">
        <v>41.5124</v>
      </c>
      <c r="N74" s="59" t="n">
        <v>47.631</v>
      </c>
      <c r="O74" s="59" t="n">
        <v>49.066</v>
      </c>
      <c r="P74" s="59" t="n">
        <v>14631.97</v>
      </c>
      <c r="Q74" s="59" t="n">
        <v>18.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21.588</v>
      </c>
      <c r="M75" s="51" t="n">
        <v>50.3546</v>
      </c>
      <c r="N75" s="51" t="n">
        <v>51.7925</v>
      </c>
      <c r="O75" s="51" t="n">
        <v>52.7127</v>
      </c>
      <c r="P75" s="51" t="n">
        <v>18593.84</v>
      </c>
      <c r="Q75" s="51" t="n">
        <v>22.0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64.4184</v>
      </c>
      <c r="M76" s="55" t="n">
        <v>46.0819</v>
      </c>
      <c r="N76" s="55" t="n">
        <v>48.5391</v>
      </c>
      <c r="O76" s="55" t="n">
        <v>49.9177</v>
      </c>
      <c r="P76" s="55" t="n">
        <v>17986.08</v>
      </c>
      <c r="Q76" s="55" t="n">
        <v>21.18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17.4032</v>
      </c>
      <c r="M77" s="55" t="n">
        <v>41.6571</v>
      </c>
      <c r="N77" s="55" t="n">
        <v>45.2508</v>
      </c>
      <c r="O77" s="55" t="n">
        <v>47.4848</v>
      </c>
      <c r="P77" s="55" t="n">
        <v>17311.36</v>
      </c>
      <c r="Q77" s="55" t="n">
        <v>21.2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3.304</v>
      </c>
      <c r="M78" s="59" t="n">
        <v>37.2959</v>
      </c>
      <c r="N78" s="59" t="n">
        <v>41.6279</v>
      </c>
      <c r="O78" s="59" t="n">
        <v>44.7374</v>
      </c>
      <c r="P78" s="59" t="n">
        <v>16642.03</v>
      </c>
      <c r="Q78" s="59" t="n">
        <v>20.4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06.5168</v>
      </c>
      <c r="M79" s="51" t="n">
        <v>47.8161</v>
      </c>
      <c r="N79" s="51" t="n">
        <v>50.1413</v>
      </c>
      <c r="O79" s="51" t="n">
        <v>49.4179</v>
      </c>
      <c r="P79" s="51" t="n">
        <v>51800.2</v>
      </c>
      <c r="Q79" s="51" t="n">
        <v>76.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32.5896</v>
      </c>
      <c r="M80" s="55" t="n">
        <v>45.2086</v>
      </c>
      <c r="N80" s="55" t="n">
        <v>47.9221</v>
      </c>
      <c r="O80" s="55" t="n">
        <v>47.3309</v>
      </c>
      <c r="P80" s="55" t="n">
        <v>44905.22</v>
      </c>
      <c r="Q80" s="55" t="n">
        <v>66.5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5.9712</v>
      </c>
      <c r="M81" s="55" t="n">
        <v>41.8478</v>
      </c>
      <c r="N81" s="55" t="n">
        <v>45.2539</v>
      </c>
      <c r="O81" s="55" t="n">
        <v>44.7481</v>
      </c>
      <c r="P81" s="55" t="n">
        <v>38182.67</v>
      </c>
      <c r="Q81" s="55" t="n">
        <v>57.0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1.828</v>
      </c>
      <c r="M82" s="59" t="n">
        <v>38.4977</v>
      </c>
      <c r="N82" s="59" t="n">
        <v>42.5876</v>
      </c>
      <c r="O82" s="59" t="n">
        <v>42.1786</v>
      </c>
      <c r="P82" s="59" t="n">
        <v>32919.36</v>
      </c>
      <c r="Q82" s="59" t="n">
        <v>50.4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86.404</v>
      </c>
      <c r="M83" s="51" t="n">
        <v>52.5611</v>
      </c>
      <c r="N83" s="51" t="n">
        <v>53.6327</v>
      </c>
      <c r="O83" s="51" t="n">
        <v>54.2444</v>
      </c>
      <c r="P83" s="51" t="n">
        <v>7978.47</v>
      </c>
      <c r="Q83" s="51" t="n">
        <v>9.8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88.7912</v>
      </c>
      <c r="M84" s="55" t="n">
        <v>48.5211</v>
      </c>
      <c r="N84" s="55" t="n">
        <v>49.2896</v>
      </c>
      <c r="O84" s="55" t="n">
        <v>50.3556</v>
      </c>
      <c r="P84" s="55" t="n">
        <v>7898.85</v>
      </c>
      <c r="Q84" s="55" t="n">
        <v>9.7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08.7424</v>
      </c>
      <c r="M85" s="55" t="n">
        <v>44.2101</v>
      </c>
      <c r="N85" s="55" t="n">
        <v>44.5809</v>
      </c>
      <c r="O85" s="55" t="n">
        <v>45.0879</v>
      </c>
      <c r="P85" s="55" t="n">
        <v>7874.8</v>
      </c>
      <c r="Q85" s="55" t="n">
        <v>9.7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07.224</v>
      </c>
      <c r="M86" s="59" t="n">
        <v>39.422</v>
      </c>
      <c r="N86" s="59" t="n">
        <v>39.4903</v>
      </c>
      <c r="O86" s="59" t="n">
        <v>39.6105</v>
      </c>
      <c r="P86" s="59" t="n">
        <v>7795.78</v>
      </c>
      <c r="Q86" s="59" t="n">
        <v>9.6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1574.3544</v>
      </c>
      <c r="M87" s="51" t="n">
        <v>42.2392</v>
      </c>
      <c r="N87" s="51" t="n">
        <v>42.4531</v>
      </c>
      <c r="O87" s="51" t="n">
        <v>44.5039</v>
      </c>
      <c r="P87" s="51" t="n">
        <v>94378.11</v>
      </c>
      <c r="Q87" s="51" t="n">
        <v>166.9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102.832</v>
      </c>
      <c r="M88" s="55" t="n">
        <v>38.1968</v>
      </c>
      <c r="N88" s="55" t="n">
        <v>38.5576</v>
      </c>
      <c r="O88" s="55" t="n">
        <v>42.9306</v>
      </c>
      <c r="P88" s="55" t="n">
        <v>50440.23</v>
      </c>
      <c r="Q88" s="55" t="n">
        <v>78.5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21.62</v>
      </c>
      <c r="M89" s="55" t="n">
        <v>35.6669</v>
      </c>
      <c r="N89" s="55" t="n">
        <v>37.1318</v>
      </c>
      <c r="O89" s="55" t="n">
        <v>40.8082</v>
      </c>
      <c r="P89" s="55" t="n">
        <v>32485.56</v>
      </c>
      <c r="Q89" s="55" t="n">
        <v>45.55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1.1472</v>
      </c>
      <c r="M90" s="59" t="n">
        <v>32.7026</v>
      </c>
      <c r="N90" s="59" t="n">
        <v>35.9601</v>
      </c>
      <c r="O90" s="59" t="n">
        <v>38.8898</v>
      </c>
      <c r="P90" s="59" t="n">
        <v>28355.34</v>
      </c>
      <c r="Q90" s="59" t="n">
        <v>40.6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8766.1712</v>
      </c>
      <c r="M91" s="51" t="n">
        <v>42.5092</v>
      </c>
      <c r="N91" s="51" t="n">
        <v>42.4764</v>
      </c>
      <c r="O91" s="51" t="n">
        <v>43.5245</v>
      </c>
      <c r="P91" s="51" t="n">
        <v>123868.46</v>
      </c>
      <c r="Q91" s="51" t="n">
        <v>209.7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10235.368</v>
      </c>
      <c r="M92" s="55" t="n">
        <v>38.3445</v>
      </c>
      <c r="N92" s="55" t="n">
        <v>37.962</v>
      </c>
      <c r="O92" s="55" t="n">
        <v>41.4808</v>
      </c>
      <c r="P92" s="55" t="n">
        <v>89767.91</v>
      </c>
      <c r="Q92" s="55" t="n">
        <v>136.7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947.2648</v>
      </c>
      <c r="M93" s="55" t="n">
        <v>35.2599</v>
      </c>
      <c r="N93" s="55" t="n">
        <v>35.6742</v>
      </c>
      <c r="O93" s="55" t="n">
        <v>39.3086</v>
      </c>
      <c r="P93" s="55" t="n">
        <v>69929.22</v>
      </c>
      <c r="Q93" s="55" t="n">
        <v>89.09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761.4168</v>
      </c>
      <c r="M94" s="59" t="n">
        <v>31.4466</v>
      </c>
      <c r="N94" s="59" t="n">
        <v>34.2686</v>
      </c>
      <c r="O94" s="59" t="n">
        <v>38.0134</v>
      </c>
      <c r="P94" s="59" t="n">
        <v>59701.99</v>
      </c>
      <c r="Q94" s="59" t="n">
        <v>85.07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818.4752</v>
      </c>
      <c r="M95" s="51" t="n">
        <v>45.0357</v>
      </c>
      <c r="N95" s="51" t="n">
        <v>48.1352</v>
      </c>
      <c r="O95" s="51" t="n">
        <v>50.1129</v>
      </c>
      <c r="P95" s="51" t="n">
        <v>68431.66</v>
      </c>
      <c r="Q95" s="51" t="n">
        <v>110.2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894.6984</v>
      </c>
      <c r="M96" s="55" t="n">
        <v>42.0931</v>
      </c>
      <c r="N96" s="55" t="n">
        <v>46.6323</v>
      </c>
      <c r="O96" s="55" t="n">
        <v>47.9947</v>
      </c>
      <c r="P96" s="55" t="n">
        <v>54601.42</v>
      </c>
      <c r="Q96" s="55" t="n">
        <v>101.2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65.6888</v>
      </c>
      <c r="M97" s="55" t="n">
        <v>38.7909</v>
      </c>
      <c r="N97" s="55" t="n">
        <v>44.92</v>
      </c>
      <c r="O97" s="55" t="n">
        <v>45.8306</v>
      </c>
      <c r="P97" s="55" t="n">
        <v>43700.52</v>
      </c>
      <c r="Q97" s="55" t="n">
        <v>81.7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3.7728</v>
      </c>
      <c r="M98" s="59" t="n">
        <v>35.7377</v>
      </c>
      <c r="N98" s="59" t="n">
        <v>43.0914</v>
      </c>
      <c r="O98" s="59" t="n">
        <v>43.6864</v>
      </c>
      <c r="P98" s="59" t="n">
        <v>37309.94</v>
      </c>
      <c r="Q98" s="59" t="n">
        <v>69.1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52.6688</v>
      </c>
      <c r="M99" s="51" t="n">
        <v>43.5473</v>
      </c>
      <c r="N99" s="51" t="n">
        <v>42.5901</v>
      </c>
      <c r="O99" s="51" t="n">
        <v>43.5181</v>
      </c>
      <c r="P99" s="51" t="n">
        <v>59572.2</v>
      </c>
      <c r="Q99" s="51" t="n">
        <v>88.1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807.8176</v>
      </c>
      <c r="M100" s="55" t="n">
        <v>41.8546</v>
      </c>
      <c r="N100" s="55" t="n">
        <v>38.5637</v>
      </c>
      <c r="O100" s="55" t="n">
        <v>42.1364</v>
      </c>
      <c r="P100" s="55" t="n">
        <v>40331.68</v>
      </c>
      <c r="Q100" s="55" t="n">
        <v>61.92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4.0912</v>
      </c>
      <c r="M101" s="55" t="n">
        <v>39.8131</v>
      </c>
      <c r="N101" s="55" t="n">
        <v>37.3893</v>
      </c>
      <c r="O101" s="55" t="n">
        <v>41.0368</v>
      </c>
      <c r="P101" s="55" t="n">
        <v>27883.84</v>
      </c>
      <c r="Q101" s="55" t="n">
        <v>42.75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8.8832</v>
      </c>
      <c r="M102" s="59" t="n">
        <v>37.2224</v>
      </c>
      <c r="N102" s="59" t="n">
        <v>36.842</v>
      </c>
      <c r="O102" s="59" t="n">
        <v>39.8569</v>
      </c>
      <c r="P102" s="59" t="n">
        <v>22901.05</v>
      </c>
      <c r="Q102" s="59" t="n">
        <v>37.2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atteo Naccari</cp:lastModifiedBy>
  <dcterms:modified xsi:type="dcterms:W3CDTF">2013-05-31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