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89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anchors-scc-lossy</t>
  </si>
  <si>
    <t xml:space="preserve">Y</t>
  </si>
  <si>
    <t xml:space="preserve">U</t>
  </si>
  <si>
    <t xml:space="preserve">V</t>
  </si>
  <si>
    <t xml:space="preserve">Tested:</t>
  </si>
  <si>
    <t xml:space="preserve">runs-ms-xcheck-max32x32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BasketballDrillText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ChinaSpeed</t>
  </si>
  <si>
    <t xml:space="preserve">AI-SHT</t>
  </si>
  <si>
    <t xml:space="preserve">SlideEditing</t>
  </si>
  <si>
    <t xml:space="preserve">RA-MT</t>
  </si>
  <si>
    <t xml:space="preserve">SlideShow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1080p24_Kimono_44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49721559268"/>
          <c:y val="0.111260243006499"/>
          <c:w val="0.91678599840891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uns-ms-xcheck-max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8488"/>
        <c:axId val="77882595"/>
      </c:scatterChart>
      <c:valAx>
        <c:axId val="13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595"/>
        <c:crossesAt val="0"/>
        <c:crossBetween val="midCat"/>
      </c:valAx>
      <c:valAx>
        <c:axId val="77882595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673031026253"/>
              <c:y val="0.280305170952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26702533682807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uns-ms-xcheck-max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023330"/>
        <c:axId val="78677318"/>
      </c:scatterChart>
      <c:valAx>
        <c:axId val="8402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318"/>
        <c:crossesAt val="0"/>
        <c:crossBetween val="midCat"/>
      </c:valAx>
      <c:valAx>
        <c:axId val="78677318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4858601186371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3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16954062629328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uns-ms-xcheck-max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556046"/>
        <c:axId val="97133825"/>
      </c:scatterChart>
      <c:valAx>
        <c:axId val="8655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825"/>
        <c:crossesAt val="0"/>
        <c:crossBetween val="midCat"/>
      </c:valAx>
      <c:valAx>
        <c:axId val="97133825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0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38975490872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55376301359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uns-ms-xcheck-max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357330"/>
        <c:axId val="25960903"/>
      </c:scatterChart>
      <c:valAx>
        <c:axId val="72357330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903"/>
        <c:crossesAt val="0"/>
        <c:crossBetween val="midCat"/>
      </c:valAx>
      <c:valAx>
        <c:axId val="25960903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689342764046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3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3492442323</cdr:x>
      <cdr:y>0.079259677875106</cdr:y>
    </cdr:from>
    <cdr:to>
      <cdr:x>0.772235481304694</cdr:x>
      <cdr:y>0.126236224922294</cdr:y>
    </cdr:to>
    <cdr:sp>
      <cdr:nvSpPr>
        <cdr:cNvPr id="1" name="Text Box 4"/>
        <cdr:cNvSpPr/>
      </cdr:nvSpPr>
      <cdr:spPr>
        <a:xfrm>
          <a:off x="2305440" y="403920"/>
          <a:ext cx="46836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27759009009009</cdr:y>
    </cdr:from>
    <cdr:to>
      <cdr:x>0.765484894468203</cdr:x>
      <cdr:y>0.119721283783784</cdr:y>
    </cdr:to>
    <cdr:sp>
      <cdr:nvSpPr>
        <cdr:cNvPr id="3" name="Text Box 1"/>
        <cdr:cNvSpPr/>
      </cdr:nvSpPr>
      <cdr:spPr>
        <a:xfrm>
          <a:off x="1968840" y="372240"/>
          <a:ext cx="4024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41964408884</cdr:x>
      <cdr:y>0.0745258407953183</cdr:y>
    </cdr:from>
    <cdr:to>
      <cdr:x>0.77026716328689</cdr:x>
      <cdr:y>0.123739688359303</cdr:y>
    </cdr:to>
    <cdr:sp>
      <cdr:nvSpPr>
        <cdr:cNvPr id="5" name="Text Box 1"/>
        <cdr:cNvSpPr/>
      </cdr:nvSpPr>
      <cdr:spPr>
        <a:xfrm>
          <a:off x="1990440" y="380520"/>
          <a:ext cx="4039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6728125248</cdr:x>
      <cdr:y>0.0827751533526052</cdr:y>
    </cdr:from>
    <cdr:to>
      <cdr:x>0.746999920527696</cdr:x>
      <cdr:y>0.1297327786787</cdr:y>
    </cdr:to>
    <cdr:sp>
      <cdr:nvSpPr>
        <cdr:cNvPr id="7" name="Text Box 1"/>
        <cdr:cNvSpPr/>
      </cdr:nvSpPr>
      <cdr:spPr>
        <a:xfrm>
          <a:off x="2255760" y="422640"/>
          <a:ext cx="45118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103</f>
        <v>#VALUE!</v>
      </c>
      <c r="D4" s="9" t="e">
        <f aca="false">'AI-MT'!$U$103</f>
        <v>#VALUE!</v>
      </c>
      <c r="E4" s="10" t="e">
        <f aca="false">'AI-MT'!$V$103</f>
        <v>#VALUE!</v>
      </c>
      <c r="F4" s="8" t="e">
        <f aca="false">'AI-HT'!$T$103</f>
        <v>#VALUE!</v>
      </c>
      <c r="G4" s="9" t="e">
        <f aca="false">'AI-HT'!$U$103</f>
        <v>#VALUE!</v>
      </c>
      <c r="H4" s="10" t="e">
        <f aca="false">'AI-HT'!$V$103</f>
        <v>#VALUE!</v>
      </c>
      <c r="I4" s="8" t="e">
        <f aca="false">'AI-SHT'!$T$103</f>
        <v>#VALUE!</v>
      </c>
      <c r="J4" s="9" t="e">
        <f aca="false">'AI-SHT'!$U$103</f>
        <v>#VALUE!</v>
      </c>
      <c r="K4" s="10" t="e">
        <f aca="false">'AI-SHT'!$V$10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104</f>
        <v>#VALUE!</v>
      </c>
      <c r="D5" s="13" t="e">
        <f aca="false">'AI-MT'!$U$104</f>
        <v>#VALUE!</v>
      </c>
      <c r="E5" s="13" t="e">
        <f aca="false">'AI-MT'!$V$104</f>
        <v>#VALUE!</v>
      </c>
      <c r="F5" s="12" t="e">
        <f aca="false">'AI-HT'!$T$104</f>
        <v>#VALUE!</v>
      </c>
      <c r="G5" s="13" t="e">
        <f aca="false">'AI-HT'!$U$104</f>
        <v>#VALUE!</v>
      </c>
      <c r="H5" s="13" t="e">
        <f aca="false">'AI-HT'!$V$104</f>
        <v>#VALUE!</v>
      </c>
      <c r="I5" s="12" t="e">
        <f aca="false">'AI-SHT'!$T$104</f>
        <v>#VALUE!</v>
      </c>
      <c r="J5" s="13" t="e">
        <f aca="false">'AI-SHT'!$U$104</f>
        <v>#VALUE!</v>
      </c>
      <c r="K5" s="14" t="e">
        <f aca="false">'AI-SHT'!$V$10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$T$105</f>
        <v>#VALUE!</v>
      </c>
      <c r="D6" s="13" t="e">
        <f aca="false">'AI-MT'!$U$105</f>
        <v>#VALUE!</v>
      </c>
      <c r="E6" s="13" t="e">
        <f aca="false">'AI-MT'!$V$105</f>
        <v>#VALUE!</v>
      </c>
      <c r="F6" s="12" t="e">
        <f aca="false">'AI-HT'!$T$105</f>
        <v>#VALUE!</v>
      </c>
      <c r="G6" s="13" t="e">
        <f aca="false">'AI-HT'!$U$105</f>
        <v>#VALUE!</v>
      </c>
      <c r="H6" s="13" t="e">
        <f aca="false">'AI-HT'!$V$105</f>
        <v>#VALUE!</v>
      </c>
      <c r="I6" s="12" t="e">
        <f aca="false">'AI-SHT'!$T$105</f>
        <v>#VALUE!</v>
      </c>
      <c r="J6" s="13" t="e">
        <f aca="false">'AI-SHT'!$U$105</f>
        <v>#VALUE!</v>
      </c>
      <c r="K6" s="14" t="e">
        <f aca="false">'AI-SHT'!$V$10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$T$106</f>
        <v>#VALUE!</v>
      </c>
      <c r="D7" s="13" t="e">
        <f aca="false">'AI-MT'!$U$106</f>
        <v>#VALUE!</v>
      </c>
      <c r="E7" s="13" t="e">
        <f aca="false">'AI-MT'!$V$106</f>
        <v>#VALUE!</v>
      </c>
      <c r="F7" s="12" t="e">
        <f aca="false">'AI-HT'!$T$106</f>
        <v>#VALUE!</v>
      </c>
      <c r="G7" s="13" t="e">
        <f aca="false">'AI-HT'!$U$106</f>
        <v>#VALUE!</v>
      </c>
      <c r="H7" s="13" t="e">
        <f aca="false">'AI-HT'!$V$106</f>
        <v>#VALUE!</v>
      </c>
      <c r="I7" s="12" t="e">
        <f aca="false">'AI-SHT'!$T$106</f>
        <v>#VALUE!</v>
      </c>
      <c r="J7" s="13" t="e">
        <f aca="false">'AI-SHT'!$U$106</f>
        <v>#VALUE!</v>
      </c>
      <c r="K7" s="14" t="e">
        <f aca="false">'AI-SHT'!$V$106</f>
        <v>#VALUE!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e">
        <f aca="false">'AI-MT'!$T$107</f>
        <v>#VALUE!</v>
      </c>
      <c r="D8" s="16" t="e">
        <f aca="false">'AI-MT'!$U$107</f>
        <v>#VALUE!</v>
      </c>
      <c r="E8" s="16" t="e">
        <f aca="false">'AI-MT'!$V$107</f>
        <v>#VALUE!</v>
      </c>
      <c r="F8" s="15" t="e">
        <f aca="false">'AI-HT'!$T$107</f>
        <v>#VALUE!</v>
      </c>
      <c r="G8" s="16" t="e">
        <f aca="false">'AI-HT'!$U$107</f>
        <v>#VALUE!</v>
      </c>
      <c r="H8" s="16" t="e">
        <f aca="false">'AI-HT'!$V$107</f>
        <v>#VALUE!</v>
      </c>
      <c r="I8" s="15" t="e">
        <f aca="false">'AI-SHT'!$T$107</f>
        <v>#VALUE!</v>
      </c>
      <c r="J8" s="16" t="e">
        <f aca="false">'AI-SHT'!$U$107</f>
        <v>#VALUE!</v>
      </c>
      <c r="K8" s="17" t="e">
        <f aca="false">'AI-SHT'!$V$107</f>
        <v>#VALUE!</v>
      </c>
      <c r="M8" s="1" t="s">
        <v>16</v>
      </c>
    </row>
    <row r="9" customFormat="false" ht="12" hidden="false" customHeight="false" outlineLevel="0" collapsed="false">
      <c r="B9" s="11" t="s">
        <v>17</v>
      </c>
      <c r="C9" s="18" t="e">
        <f aca="false">'AI-MT'!$AB$118</f>
        <v>#VALUE!</v>
      </c>
      <c r="D9" s="18"/>
      <c r="E9" s="18"/>
      <c r="F9" s="18" t="e">
        <f aca="false">'AI-HT'!$AB$118</f>
        <v>#VALUE!</v>
      </c>
      <c r="G9" s="18"/>
      <c r="H9" s="18"/>
      <c r="I9" s="18" t="e">
        <f aca="false">'AI-SHT'!$AB$118</f>
        <v>#VALUE!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e">
        <f aca="false">'AI-MT'!$AA$118</f>
        <v>#VALUE!</v>
      </c>
      <c r="D10" s="20"/>
      <c r="E10" s="20"/>
      <c r="F10" s="20" t="e">
        <f aca="false">'AI-HT'!$AA$118</f>
        <v>#VALUE!</v>
      </c>
      <c r="G10" s="20"/>
      <c r="H10" s="20"/>
      <c r="I10" s="20" t="e">
        <f aca="false">'AI-SHT'!$AA$118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.75" hidden="false" customHeight="false" outlineLevel="0" collapsed="false">
      <c r="B14" s="7" t="s">
        <v>10</v>
      </c>
      <c r="C14" s="8" t="e">
        <f aca="false">'RA-MT'!$T$103</f>
        <v>#VALUE!</v>
      </c>
      <c r="D14" s="9" t="e">
        <f aca="false">'RA-MT'!$U$103</f>
        <v>#VALUE!</v>
      </c>
      <c r="E14" s="10" t="e">
        <f aca="false">'RA-MT'!$V$103</f>
        <v>#VALUE!</v>
      </c>
      <c r="F14" s="8" t="e">
        <f aca="false">'RA-HT'!$T$103</f>
        <v>#VALUE!</v>
      </c>
      <c r="G14" s="9" t="e">
        <f aca="false">'RA-HT'!$U$103</f>
        <v>#VALUE!</v>
      </c>
      <c r="H14" s="10" t="e">
        <f aca="false">'RA-HT'!$V$103</f>
        <v>#VALUE!</v>
      </c>
      <c r="I14" s="12"/>
      <c r="J14" s="13"/>
      <c r="K14" s="13"/>
      <c r="M14" s="2" t="s">
        <v>21</v>
      </c>
      <c r="N14" s="2"/>
    </row>
    <row r="15" customFormat="false" ht="12" hidden="false" customHeight="false" outlineLevel="0" collapsed="false">
      <c r="B15" s="11" t="s">
        <v>11</v>
      </c>
      <c r="C15" s="12" t="e">
        <f aca="false">'RA-MT'!$T$104</f>
        <v>#VALUE!</v>
      </c>
      <c r="D15" s="13" t="e">
        <f aca="false">'RA-MT'!$U$104</f>
        <v>#VALUE!</v>
      </c>
      <c r="E15" s="14" t="e">
        <f aca="false">'RA-MT'!$V$104</f>
        <v>#VALUE!</v>
      </c>
      <c r="F15" s="12" t="e">
        <f aca="false">'RA-HT'!$T$104</f>
        <v>#VALUE!</v>
      </c>
      <c r="G15" s="13" t="e">
        <f aca="false">'RA-HT'!$U$104</f>
        <v>#VALUE!</v>
      </c>
      <c r="H15" s="14" t="e">
        <f aca="false">'RA-HT'!$V$104</f>
        <v>#VALUE!</v>
      </c>
      <c r="I15" s="12"/>
      <c r="J15" s="13"/>
      <c r="K15" s="13"/>
      <c r="M15" s="7" t="s">
        <v>22</v>
      </c>
      <c r="N15" s="27"/>
    </row>
    <row r="16" customFormat="false" ht="12" hidden="false" customHeight="false" outlineLevel="0" collapsed="false">
      <c r="B16" s="11" t="s">
        <v>12</v>
      </c>
      <c r="C16" s="12" t="e">
        <f aca="false">'RA-MT'!$T$105</f>
        <v>#VALUE!</v>
      </c>
      <c r="D16" s="13" t="e">
        <f aca="false">'RA-MT'!$U$105</f>
        <v>#VALUE!</v>
      </c>
      <c r="E16" s="14" t="e">
        <f aca="false">'RA-MT'!$V$105</f>
        <v>#VALUE!</v>
      </c>
      <c r="F16" s="12" t="e">
        <f aca="false">'RA-HT'!$T$105</f>
        <v>#VALUE!</v>
      </c>
      <c r="G16" s="13" t="e">
        <f aca="false">'RA-HT'!$U$105</f>
        <v>#VALUE!</v>
      </c>
      <c r="H16" s="14" t="e">
        <f aca="false">'RA-HT'!$V$105</f>
        <v>#VALUE!</v>
      </c>
      <c r="I16" s="12"/>
      <c r="J16" s="13"/>
      <c r="K16" s="13"/>
      <c r="M16" s="11" t="s">
        <v>23</v>
      </c>
      <c r="N16" s="28"/>
    </row>
    <row r="17" customFormat="false" ht="12" hidden="false" customHeight="false" outlineLevel="0" collapsed="false">
      <c r="B17" s="11" t="s">
        <v>13</v>
      </c>
      <c r="C17" s="12" t="e">
        <f aca="false">'RA-MT'!$T$106</f>
        <v>#VALUE!</v>
      </c>
      <c r="D17" s="13" t="e">
        <f aca="false">'RA-MT'!$U$106</f>
        <v>#VALUE!</v>
      </c>
      <c r="E17" s="14" t="e">
        <f aca="false">'RA-MT'!$V$106</f>
        <v>#VALUE!</v>
      </c>
      <c r="F17" s="12" t="e">
        <f aca="false">'RA-HT'!$T$106</f>
        <v>#VALUE!</v>
      </c>
      <c r="G17" s="13" t="e">
        <f aca="false">'RA-HT'!$U$106</f>
        <v>#VALUE!</v>
      </c>
      <c r="H17" s="14" t="e">
        <f aca="false">'RA-HT'!$V$106</f>
        <v>#VALUE!</v>
      </c>
      <c r="I17" s="13"/>
      <c r="J17" s="13"/>
      <c r="K17" s="13"/>
      <c r="M17" s="11" t="s">
        <v>24</v>
      </c>
      <c r="N17" s="28"/>
    </row>
    <row r="18" customFormat="false" ht="12.75" hidden="false" customHeight="false" outlineLevel="0" collapsed="false">
      <c r="B18" s="11" t="s">
        <v>15</v>
      </c>
      <c r="C18" s="12" t="e">
        <f aca="false">'RA-MT'!$T$107</f>
        <v>#VALUE!</v>
      </c>
      <c r="D18" s="13" t="e">
        <f aca="false">'RA-MT'!$U$107</f>
        <v>#VALUE!</v>
      </c>
      <c r="E18" s="14" t="e">
        <f aca="false">'RA-MT'!$V$107</f>
        <v>#VALUE!</v>
      </c>
      <c r="F18" s="12" t="e">
        <f aca="false">'RA-HT'!$T$107</f>
        <v>#VALUE!</v>
      </c>
      <c r="G18" s="13" t="e">
        <f aca="false">'RA-HT'!$U$107</f>
        <v>#VALUE!</v>
      </c>
      <c r="H18" s="14" t="e">
        <f aca="false">'RA-HT'!$V$107</f>
        <v>#VALUE!</v>
      </c>
      <c r="I18" s="29"/>
      <c r="J18" s="30"/>
      <c r="K18" s="30"/>
      <c r="M18" s="11" t="s">
        <v>25</v>
      </c>
      <c r="N18" s="28"/>
    </row>
    <row r="19" customFormat="false" ht="12" hidden="false" customHeight="false" outlineLevel="0" collapsed="false">
      <c r="B19" s="7" t="s">
        <v>17</v>
      </c>
      <c r="C19" s="18" t="e">
        <f aca="false">'RA-MT'!$AB$118</f>
        <v>#VALUE!</v>
      </c>
      <c r="D19" s="18"/>
      <c r="E19" s="18"/>
      <c r="F19" s="18" t="e">
        <f aca="false">'RA-HT'!$AB$118</f>
        <v>#VALUE!</v>
      </c>
      <c r="G19" s="18"/>
      <c r="H19" s="18"/>
      <c r="I19" s="31"/>
      <c r="J19" s="31"/>
      <c r="K19" s="31"/>
      <c r="M19" s="11" t="s">
        <v>26</v>
      </c>
      <c r="N19" s="28"/>
    </row>
    <row r="20" customFormat="false" ht="12.75" hidden="false" customHeight="false" outlineLevel="0" collapsed="false">
      <c r="B20" s="19" t="s">
        <v>18</v>
      </c>
      <c r="C20" s="20" t="e">
        <f aca="false">'RA-MT'!$AA$118</f>
        <v>#VALUE!</v>
      </c>
      <c r="D20" s="20"/>
      <c r="E20" s="20"/>
      <c r="F20" s="20" t="e">
        <f aca="false">'RA-HT'!$AA$118</f>
        <v>#VALUE!</v>
      </c>
      <c r="G20" s="20"/>
      <c r="H20" s="20"/>
      <c r="I20" s="22"/>
      <c r="J20" s="23"/>
      <c r="K20" s="23"/>
      <c r="M20" s="19" t="s">
        <v>27</v>
      </c>
      <c r="N20" s="32"/>
    </row>
    <row r="21" customFormat="false" ht="12.75" hidden="false" customHeight="false" outlineLevel="0" collapsed="false">
      <c r="I21" s="24"/>
      <c r="J21" s="25"/>
      <c r="K21" s="25"/>
      <c r="M21" s="33" t="s">
        <v>28</v>
      </c>
      <c r="N21" s="33"/>
    </row>
    <row r="22" customFormat="false" ht="12" hidden="false" customHeight="false" outlineLevel="0" collapsed="false">
      <c r="C22" s="2" t="s">
        <v>29</v>
      </c>
      <c r="D22" s="2"/>
      <c r="E22" s="2"/>
      <c r="F22" s="2" t="s">
        <v>30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10</v>
      </c>
      <c r="C24" s="8" t="e">
        <f aca="false">'LB-MT'!$T$103</f>
        <v>#VALUE!</v>
      </c>
      <c r="D24" s="9" t="e">
        <f aca="false">'LB-MT'!$U$103</f>
        <v>#VALUE!</v>
      </c>
      <c r="E24" s="10" t="e">
        <f aca="false">'LB-MT'!$V$103</f>
        <v>#VALUE!</v>
      </c>
      <c r="F24" s="8" t="e">
        <f aca="false">'LB-HT'!$T$103</f>
        <v>#VALUE!</v>
      </c>
      <c r="G24" s="9" t="e">
        <f aca="false">'LB-HT'!$U$103</f>
        <v>#VALUE!</v>
      </c>
      <c r="H24" s="10" t="e">
        <f aca="false">'LB-HT'!$V$103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104</f>
        <v>#VALUE!</v>
      </c>
      <c r="D25" s="13" t="e">
        <f aca="false">'LB-MT'!$U$104</f>
        <v>#VALUE!</v>
      </c>
      <c r="E25" s="13" t="e">
        <f aca="false">'LB-MT'!$V$104</f>
        <v>#VALUE!</v>
      </c>
      <c r="F25" s="12" t="e">
        <f aca="false">'LB-HT'!$T$104</f>
        <v>#VALUE!</v>
      </c>
      <c r="G25" s="13" t="e">
        <f aca="false">'LB-HT'!$U$104</f>
        <v>#VALUE!</v>
      </c>
      <c r="H25" s="14" t="e">
        <f aca="false">'LB-HT'!$V$104</f>
        <v>#VALUE!</v>
      </c>
      <c r="I25" s="13"/>
      <c r="J25" s="13"/>
      <c r="K25" s="13"/>
    </row>
    <row r="26" customFormat="false" ht="12" hidden="false" customHeight="false" outlineLevel="0" collapsed="false">
      <c r="B26" s="11" t="s">
        <v>12</v>
      </c>
      <c r="C26" s="12" t="e">
        <f aca="false">'LB-MT'!$T$105</f>
        <v>#VALUE!</v>
      </c>
      <c r="D26" s="13" t="e">
        <f aca="false">'LB-MT'!$U$105</f>
        <v>#VALUE!</v>
      </c>
      <c r="E26" s="13" t="e">
        <f aca="false">'LB-MT'!$V$105</f>
        <v>#VALUE!</v>
      </c>
      <c r="F26" s="12" t="e">
        <f aca="false">'LB-HT'!$T$105</f>
        <v>#VALUE!</v>
      </c>
      <c r="G26" s="13" t="e">
        <f aca="false">'LB-HT'!$U$105</f>
        <v>#VALUE!</v>
      </c>
      <c r="H26" s="13" t="e">
        <f aca="false">'LB-HT'!$V$105</f>
        <v>#VALUE!</v>
      </c>
      <c r="I26" s="29"/>
      <c r="J26" s="30"/>
      <c r="K26" s="30"/>
    </row>
    <row r="27" customFormat="false" ht="12" hidden="false" customHeight="false" outlineLevel="0" collapsed="false">
      <c r="B27" s="11" t="s">
        <v>13</v>
      </c>
      <c r="C27" s="12" t="e">
        <f aca="false">'LB-MT'!$T$106</f>
        <v>#VALUE!</v>
      </c>
      <c r="D27" s="13" t="e">
        <f aca="false">'LB-MT'!$U$106</f>
        <v>#VALUE!</v>
      </c>
      <c r="E27" s="13" t="e">
        <f aca="false">'LB-MT'!$V$106</f>
        <v>#VALUE!</v>
      </c>
      <c r="F27" s="12" t="e">
        <f aca="false">'LB-HT'!$T$106</f>
        <v>#VALUE!</v>
      </c>
      <c r="G27" s="13" t="e">
        <f aca="false">'LB-HT'!$U$106</f>
        <v>#VALUE!</v>
      </c>
      <c r="H27" s="13" t="e">
        <f aca="false">'LB-HT'!$V$106</f>
        <v>#VALUE!</v>
      </c>
      <c r="I27" s="34"/>
      <c r="J27" s="35"/>
      <c r="K27" s="35"/>
    </row>
    <row r="28" customFormat="false" ht="12.75" hidden="false" customHeight="false" outlineLevel="0" collapsed="false">
      <c r="B28" s="11" t="s">
        <v>15</v>
      </c>
      <c r="C28" s="15" t="e">
        <f aca="false">'LB-MT'!$T$107</f>
        <v>#VALUE!</v>
      </c>
      <c r="D28" s="16" t="e">
        <f aca="false">'LB-MT'!$U$107</f>
        <v>#VALUE!</v>
      </c>
      <c r="E28" s="16" t="e">
        <f aca="false">'LB-MT'!$V$107</f>
        <v>#VALUE!</v>
      </c>
      <c r="F28" s="15" t="e">
        <f aca="false">'LB-HT'!$T$107</f>
        <v>#VALUE!</v>
      </c>
      <c r="G28" s="16" t="e">
        <f aca="false">'LB-HT'!$U$107</f>
        <v>#VALUE!</v>
      </c>
      <c r="H28" s="16" t="e">
        <f aca="false">'LB-HT'!$V$107</f>
        <v>#VALUE!</v>
      </c>
      <c r="I28" s="34"/>
      <c r="J28" s="35"/>
      <c r="K28" s="35"/>
    </row>
    <row r="29" customFormat="false" ht="12" hidden="false" customHeight="false" outlineLevel="0" collapsed="false">
      <c r="B29" s="7" t="s">
        <v>17</v>
      </c>
      <c r="C29" s="18" t="e">
        <f aca="false">'LB-MT'!$AB$118</f>
        <v>#VALUE!</v>
      </c>
      <c r="D29" s="18"/>
      <c r="E29" s="18"/>
      <c r="F29" s="18" t="e">
        <f aca="false">'LB-HT'!$AB$118</f>
        <v>#VALUE!</v>
      </c>
      <c r="G29" s="18"/>
      <c r="H29" s="18"/>
    </row>
    <row r="30" customFormat="false" ht="12.75" hidden="false" customHeight="false" outlineLevel="0" collapsed="false">
      <c r="B30" s="19" t="s">
        <v>18</v>
      </c>
      <c r="C30" s="20" t="e">
        <f aca="false">'LB-MT'!$AA$118</f>
        <v>#VALUE!</v>
      </c>
      <c r="D30" s="20"/>
      <c r="E30" s="20"/>
      <c r="F30" s="20" t="e">
        <f aca="false">'LB-HT'!$AA$118</f>
        <v>#VALUE!</v>
      </c>
      <c r="G30" s="20"/>
      <c r="H30" s="20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4:N14"/>
    <mergeCell ref="C19:E19"/>
    <mergeCell ref="F19:H19"/>
    <mergeCell ref="C20:E20"/>
    <mergeCell ref="F20:H20"/>
    <mergeCell ref="M21:N21"/>
    <mergeCell ref="C22:E22"/>
    <mergeCell ref="F22:H22"/>
    <mergeCell ref="C29:E29"/>
    <mergeCell ref="F29:H29"/>
    <mergeCell ref="C30:E30"/>
    <mergeCell ref="F30:H30"/>
  </mergeCells>
  <conditionalFormatting sqref="I22:K25 C24:H28 C4:K8 I14:K17 C14:H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7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34</v>
      </c>
      <c r="AA3" s="40" t="s">
        <v>3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40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0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40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40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40" t="s">
        <v>49</v>
      </c>
      <c r="AB8" s="0" t="n">
        <v>23</v>
      </c>
      <c r="AD8" s="0" t="str">
        <f aca="false">"Sequence: "&amp;B2&amp;"     Coding Conditions: "&amp;A2</f>
        <v>Sequence: BasketballDrillText     Coding Conditions: AI-MT</v>
      </c>
    </row>
    <row r="9" customFormat="false" ht="15.75" hidden="false" customHeight="false" outlineLevel="0" collapsed="false">
      <c r="Z9" s="0" t="s">
        <v>50</v>
      </c>
      <c r="AA9" s="40" t="s">
        <v>51</v>
      </c>
      <c r="AB9" s="0" t="n">
        <v>27</v>
      </c>
    </row>
    <row r="10" customFormat="false" ht="15.75" hidden="false" customHeight="false" outlineLevel="0" collapsed="false">
      <c r="AA10" s="40" t="s">
        <v>52</v>
      </c>
      <c r="AB10" s="0" t="n">
        <v>31</v>
      </c>
    </row>
    <row r="11" customFormat="false" ht="15.75" hidden="false" customHeight="false" outlineLevel="0" collapsed="false">
      <c r="AA11" s="40" t="s">
        <v>53</v>
      </c>
      <c r="AB11" s="0" t="n">
        <v>35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0" t="s">
        <v>58</v>
      </c>
      <c r="AB12" s="0" t="n">
        <v>39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9</v>
      </c>
      <c r="AB13" s="0" t="n">
        <v>42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60</v>
      </c>
      <c r="AB14" s="0" t="n">
        <v>46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1</v>
      </c>
      <c r="AB15" s="0" t="n">
        <v>50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2</v>
      </c>
      <c r="AB16" s="0" t="n">
        <v>54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1</v>
      </c>
      <c r="AB17" s="0" t="n">
        <v>59</v>
      </c>
    </row>
    <row r="18" customFormat="false" ht="15.75" hidden="false" customHeight="false" outlineLevel="0" collapsed="false">
      <c r="AA18" s="40" t="s">
        <v>52</v>
      </c>
      <c r="AB18" s="0" t="n">
        <v>63</v>
      </c>
    </row>
    <row r="19" customFormat="false" ht="15.75" hidden="false" customHeight="false" outlineLevel="0" collapsed="false">
      <c r="AA19" s="40" t="s">
        <v>53</v>
      </c>
      <c r="AB19" s="0" t="n">
        <v>67</v>
      </c>
    </row>
    <row r="20" customFormat="false" ht="15.75" hidden="false" customHeight="false" outlineLevel="0" collapsed="false">
      <c r="AA20" s="40" t="s">
        <v>58</v>
      </c>
      <c r="AB20" s="0" t="n">
        <v>71</v>
      </c>
    </row>
    <row r="21" customFormat="false" ht="15.75" hidden="false" customHeight="false" outlineLevel="0" collapsed="false">
      <c r="AA21" s="40" t="s">
        <v>63</v>
      </c>
      <c r="AB21" s="0" t="n">
        <v>75</v>
      </c>
    </row>
    <row r="22" customFormat="false" ht="15.75" hidden="false" customHeight="false" outlineLevel="0" collapsed="false">
      <c r="AA22" s="40" t="s">
        <v>64</v>
      </c>
      <c r="AB22" s="0" t="n">
        <v>79</v>
      </c>
    </row>
    <row r="23" customFormat="false" ht="15.75" hidden="false" customHeight="false" outlineLevel="0" collapsed="false">
      <c r="AA23" s="40" t="s">
        <v>65</v>
      </c>
      <c r="AB23" s="0" t="n">
        <v>83</v>
      </c>
    </row>
    <row r="24" customFormat="false" ht="15.75" hidden="false" customHeight="false" outlineLevel="0" collapsed="false">
      <c r="AA24" s="40" t="s">
        <v>66</v>
      </c>
      <c r="AB24" s="0" t="n">
        <v>87</v>
      </c>
    </row>
    <row r="25" customFormat="false" ht="15.75" hidden="false" customHeight="false" outlineLevel="0" collapsed="false">
      <c r="AA25" s="40" t="s">
        <v>67</v>
      </c>
      <c r="AB25" s="0" t="n">
        <v>91</v>
      </c>
    </row>
    <row r="26" customFormat="false" ht="15.75" hidden="false" customHeight="false" outlineLevel="0" collapsed="false">
      <c r="AA26" s="40" t="s">
        <v>68</v>
      </c>
      <c r="AB26" s="0" t="n">
        <v>95</v>
      </c>
    </row>
    <row r="27" customFormat="false" ht="15.75" hidden="false" customHeight="false" outlineLevel="0" collapsed="false">
      <c r="AA27" s="40" t="s">
        <v>69</v>
      </c>
      <c r="AB27" s="0" t="n">
        <v>99</v>
      </c>
    </row>
    <row r="82" customFormat="false" ht="15.75" hidden="false" customHeight="false" outlineLevel="0" collapsed="false">
      <c r="AA82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22727.0232</v>
      </c>
      <c r="E3" s="51" t="n">
        <v>41.9845</v>
      </c>
      <c r="F3" s="51" t="n">
        <v>43.7933</v>
      </c>
      <c r="G3" s="51" t="n">
        <v>44.3803</v>
      </c>
      <c r="H3" s="51" t="n">
        <v>2184.06</v>
      </c>
      <c r="I3" s="51" t="n">
        <v>27.21</v>
      </c>
      <c r="J3" s="52" t="n">
        <f aca="false">H3/3600</f>
        <v>0.606683333333333</v>
      </c>
      <c r="L3" s="50" t="n">
        <v>22677.1136</v>
      </c>
      <c r="M3" s="51" t="n">
        <v>41.9874</v>
      </c>
      <c r="N3" s="51" t="n">
        <v>43.7944</v>
      </c>
      <c r="O3" s="51" t="n">
        <v>44.3834</v>
      </c>
      <c r="P3" s="51" t="n">
        <v>3008.16</v>
      </c>
      <c r="Q3" s="51" t="n">
        <v>27.34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3152.02</v>
      </c>
      <c r="E4" s="55" t="n">
        <v>38.5255</v>
      </c>
      <c r="F4" s="55" t="n">
        <v>40.7486</v>
      </c>
      <c r="G4" s="55" t="n">
        <v>41.0233</v>
      </c>
      <c r="H4" s="55" t="n">
        <v>1836.34</v>
      </c>
      <c r="I4" s="55" t="n">
        <v>22.65</v>
      </c>
      <c r="J4" s="56" t="n">
        <f aca="false">H4/3600</f>
        <v>0.510094444444444</v>
      </c>
      <c r="L4" s="54" t="n">
        <v>13129.8536</v>
      </c>
      <c r="M4" s="55" t="n">
        <v>38.5348</v>
      </c>
      <c r="N4" s="55" t="n">
        <v>40.7518</v>
      </c>
      <c r="O4" s="55" t="n">
        <v>41.0282</v>
      </c>
      <c r="P4" s="55" t="n">
        <v>2573.46</v>
      </c>
      <c r="Q4" s="55" t="n">
        <v>24.35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7612.6568</v>
      </c>
      <c r="E5" s="55" t="n">
        <v>35.4294</v>
      </c>
      <c r="F5" s="55" t="n">
        <v>38.2691</v>
      </c>
      <c r="G5" s="55" t="n">
        <v>38.3756</v>
      </c>
      <c r="H5" s="55" t="n">
        <v>1604.17</v>
      </c>
      <c r="I5" s="55" t="n">
        <v>18.55</v>
      </c>
      <c r="J5" s="56" t="n">
        <f aca="false">H5/3600</f>
        <v>0.445602777777778</v>
      </c>
      <c r="L5" s="54" t="n">
        <v>7606.9464</v>
      </c>
      <c r="M5" s="55" t="n">
        <v>35.4364</v>
      </c>
      <c r="N5" s="55" t="n">
        <v>38.2814</v>
      </c>
      <c r="O5" s="55" t="n">
        <v>38.3901</v>
      </c>
      <c r="P5" s="55" t="n">
        <v>2142.03</v>
      </c>
      <c r="Q5" s="55" t="n">
        <v>18.68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476.684</v>
      </c>
      <c r="E6" s="59" t="n">
        <v>32.5252</v>
      </c>
      <c r="F6" s="59" t="n">
        <v>36.3748</v>
      </c>
      <c r="G6" s="59" t="n">
        <v>36.3896</v>
      </c>
      <c r="H6" s="59" t="n">
        <v>1449.2</v>
      </c>
      <c r="I6" s="59" t="n">
        <v>15.72</v>
      </c>
      <c r="J6" s="60" t="n">
        <f aca="false">H6/3600</f>
        <v>0.402555555555556</v>
      </c>
      <c r="L6" s="58" t="n">
        <v>4476.108</v>
      </c>
      <c r="M6" s="59" t="n">
        <v>32.5322</v>
      </c>
      <c r="N6" s="59" t="n">
        <v>36.3789</v>
      </c>
      <c r="O6" s="59" t="n">
        <v>36.396</v>
      </c>
      <c r="P6" s="59" t="n">
        <v>1868.86</v>
      </c>
      <c r="Q6" s="59" t="n">
        <v>15.75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22776.5141</v>
      </c>
      <c r="E7" s="51" t="n">
        <v>44.898</v>
      </c>
      <c r="F7" s="51" t="n">
        <v>46.6444</v>
      </c>
      <c r="G7" s="51" t="n">
        <v>47.0374</v>
      </c>
      <c r="H7" s="51" t="n">
        <v>3837.05</v>
      </c>
      <c r="I7" s="51" t="n">
        <v>44.13</v>
      </c>
      <c r="J7" s="52" t="n">
        <f aca="false">H7/3600</f>
        <v>1.06584722222222</v>
      </c>
      <c r="L7" s="50" t="n">
        <v>22726.5139</v>
      </c>
      <c r="M7" s="51" t="n">
        <v>44.9143</v>
      </c>
      <c r="N7" s="51" t="n">
        <v>46.6445</v>
      </c>
      <c r="O7" s="51" t="n">
        <v>47.0417</v>
      </c>
      <c r="P7" s="51" t="n">
        <v>5260.86</v>
      </c>
      <c r="Q7" s="51" t="n">
        <v>44.04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172.0656</v>
      </c>
      <c r="E8" s="55" t="n">
        <v>40.9692</v>
      </c>
      <c r="F8" s="55" t="n">
        <v>43.2723</v>
      </c>
      <c r="G8" s="55" t="n">
        <v>43.578</v>
      </c>
      <c r="H8" s="55" t="n">
        <v>3451.84</v>
      </c>
      <c r="I8" s="55" t="n">
        <v>38.83</v>
      </c>
      <c r="J8" s="56" t="n">
        <f aca="false">H8/3600</f>
        <v>0.958844444444445</v>
      </c>
      <c r="L8" s="54" t="n">
        <v>15136.3262</v>
      </c>
      <c r="M8" s="55" t="n">
        <v>40.9923</v>
      </c>
      <c r="N8" s="55" t="n">
        <v>43.2788</v>
      </c>
      <c r="O8" s="55" t="n">
        <v>43.594</v>
      </c>
      <c r="P8" s="55" t="n">
        <v>4629.5</v>
      </c>
      <c r="Q8" s="55" t="n">
        <v>38.5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9879.6341</v>
      </c>
      <c r="E9" s="55" t="n">
        <v>37.205</v>
      </c>
      <c r="F9" s="55" t="n">
        <v>40.7071</v>
      </c>
      <c r="G9" s="55" t="n">
        <v>40.7769</v>
      </c>
      <c r="H9" s="55" t="n">
        <v>3110.62</v>
      </c>
      <c r="I9" s="55" t="n">
        <v>34.53</v>
      </c>
      <c r="J9" s="56" t="n">
        <f aca="false">H9/3600</f>
        <v>0.864061111111111</v>
      </c>
      <c r="L9" s="54" t="n">
        <v>9846.4872</v>
      </c>
      <c r="M9" s="55" t="n">
        <v>37.2351</v>
      </c>
      <c r="N9" s="55" t="n">
        <v>40.7228</v>
      </c>
      <c r="O9" s="55" t="n">
        <v>40.8087</v>
      </c>
      <c r="P9" s="55" t="n">
        <v>4165.54</v>
      </c>
      <c r="Q9" s="55" t="n">
        <v>34.17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433.369</v>
      </c>
      <c r="E10" s="59" t="n">
        <v>33.6056</v>
      </c>
      <c r="F10" s="59" t="n">
        <v>38.9852</v>
      </c>
      <c r="G10" s="59" t="n">
        <v>38.8484</v>
      </c>
      <c r="H10" s="59" t="n">
        <v>2872.08</v>
      </c>
      <c r="I10" s="59" t="n">
        <v>30.68</v>
      </c>
      <c r="J10" s="60" t="n">
        <f aca="false">H10/3600</f>
        <v>0.7978</v>
      </c>
      <c r="L10" s="58" t="n">
        <v>6401.4326</v>
      </c>
      <c r="M10" s="59" t="n">
        <v>33.6575</v>
      </c>
      <c r="N10" s="59" t="n">
        <v>39.0292</v>
      </c>
      <c r="O10" s="59" t="n">
        <v>38.9257</v>
      </c>
      <c r="P10" s="59" t="n">
        <v>3751.31</v>
      </c>
      <c r="Q10" s="59" t="n">
        <v>30.23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3420.9848</v>
      </c>
      <c r="E11" s="51" t="n">
        <v>46.613</v>
      </c>
      <c r="F11" s="51" t="n">
        <v>45.5408</v>
      </c>
      <c r="G11" s="51" t="n">
        <v>45.6131</v>
      </c>
      <c r="H11" s="51" t="n">
        <v>2870.08</v>
      </c>
      <c r="I11" s="51" t="n">
        <v>33.35</v>
      </c>
      <c r="J11" s="52" t="n">
        <f aca="false">H11/3600</f>
        <v>0.797244444444444</v>
      </c>
      <c r="L11" s="50" t="n">
        <v>32982.512</v>
      </c>
      <c r="M11" s="51" t="n">
        <v>46.6545</v>
      </c>
      <c r="N11" s="51" t="n">
        <v>45.5825</v>
      </c>
      <c r="O11" s="51" t="n">
        <v>45.6457</v>
      </c>
      <c r="P11" s="51" t="n">
        <v>3875.3</v>
      </c>
      <c r="Q11" s="51" t="n">
        <v>32.32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988.2208</v>
      </c>
      <c r="E12" s="55" t="n">
        <v>42.2468</v>
      </c>
      <c r="F12" s="55" t="n">
        <v>41.112</v>
      </c>
      <c r="G12" s="55" t="n">
        <v>41.3098</v>
      </c>
      <c r="H12" s="55" t="n">
        <v>2702.29</v>
      </c>
      <c r="I12" s="55" t="n">
        <v>30.72</v>
      </c>
      <c r="J12" s="56" t="n">
        <f aca="false">H12/3600</f>
        <v>0.750636111111111</v>
      </c>
      <c r="L12" s="54" t="n">
        <v>24519.3816</v>
      </c>
      <c r="M12" s="55" t="n">
        <v>42.332</v>
      </c>
      <c r="N12" s="55" t="n">
        <v>41.1126</v>
      </c>
      <c r="O12" s="55" t="n">
        <v>41.3028</v>
      </c>
      <c r="P12" s="55" t="n">
        <v>3595.11</v>
      </c>
      <c r="Q12" s="55" t="n">
        <v>29.66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9055.2136</v>
      </c>
      <c r="E13" s="55" t="n">
        <v>37.7204</v>
      </c>
      <c r="F13" s="55" t="n">
        <v>38.8955</v>
      </c>
      <c r="G13" s="55" t="n">
        <v>39.0352</v>
      </c>
      <c r="H13" s="55" t="n">
        <v>2515.04</v>
      </c>
      <c r="I13" s="55" t="n">
        <v>29.29</v>
      </c>
      <c r="J13" s="56" t="n">
        <f aca="false">H13/3600</f>
        <v>0.698622222222222</v>
      </c>
      <c r="L13" s="54" t="n">
        <v>18650.9232</v>
      </c>
      <c r="M13" s="55" t="n">
        <v>37.8211</v>
      </c>
      <c r="N13" s="55" t="n">
        <v>38.9166</v>
      </c>
      <c r="O13" s="55" t="n">
        <v>39.0539</v>
      </c>
      <c r="P13" s="55" t="n">
        <v>3389.05</v>
      </c>
      <c r="Q13" s="55" t="n">
        <v>27.35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4253.416</v>
      </c>
      <c r="E14" s="59" t="n">
        <v>32.9535</v>
      </c>
      <c r="F14" s="59" t="n">
        <v>37.7885</v>
      </c>
      <c r="G14" s="59" t="n">
        <v>37.3724</v>
      </c>
      <c r="H14" s="59" t="n">
        <v>2376.01</v>
      </c>
      <c r="I14" s="59" t="n">
        <v>27.19</v>
      </c>
      <c r="J14" s="60" t="n">
        <f aca="false">H14/3600</f>
        <v>0.660002777777778</v>
      </c>
      <c r="L14" s="58" t="n">
        <v>14015.2112</v>
      </c>
      <c r="M14" s="59" t="n">
        <v>33.1062</v>
      </c>
      <c r="N14" s="59" t="n">
        <v>37.8096</v>
      </c>
      <c r="O14" s="59" t="n">
        <v>37.4137</v>
      </c>
      <c r="P14" s="59" t="n">
        <v>3113.81</v>
      </c>
      <c r="Q14" s="59" t="n">
        <v>25.68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5180.9597</v>
      </c>
      <c r="E15" s="51" t="n">
        <v>50.78</v>
      </c>
      <c r="F15" s="51" t="n">
        <v>53.2246</v>
      </c>
      <c r="G15" s="51" t="n">
        <v>54.1715</v>
      </c>
      <c r="H15" s="51" t="n">
        <v>3226.27</v>
      </c>
      <c r="I15" s="51" t="n">
        <v>32.06</v>
      </c>
      <c r="J15" s="52" t="n">
        <f aca="false">H15/3600</f>
        <v>0.896186111111111</v>
      </c>
      <c r="L15" s="50" t="n">
        <v>5166.0202</v>
      </c>
      <c r="M15" s="51" t="n">
        <v>50.7945</v>
      </c>
      <c r="N15" s="51" t="n">
        <v>53.2414</v>
      </c>
      <c r="O15" s="51" t="n">
        <v>54.1968</v>
      </c>
      <c r="P15" s="51" t="n">
        <v>4078.9</v>
      </c>
      <c r="Q15" s="51" t="n">
        <v>32.23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3525.7178</v>
      </c>
      <c r="E16" s="55" t="n">
        <v>47.1362</v>
      </c>
      <c r="F16" s="55" t="n">
        <v>49.7735</v>
      </c>
      <c r="G16" s="55" t="n">
        <v>50.8666</v>
      </c>
      <c r="H16" s="55" t="n">
        <v>3039.99</v>
      </c>
      <c r="I16" s="55" t="n">
        <v>30.16</v>
      </c>
      <c r="J16" s="56" t="n">
        <f aca="false">H16/3600</f>
        <v>0.844441666666667</v>
      </c>
      <c r="L16" s="54" t="n">
        <v>3513.3888</v>
      </c>
      <c r="M16" s="55" t="n">
        <v>47.1504</v>
      </c>
      <c r="N16" s="55" t="n">
        <v>49.7838</v>
      </c>
      <c r="O16" s="55" t="n">
        <v>50.891</v>
      </c>
      <c r="P16" s="55" t="n">
        <v>3850.51</v>
      </c>
      <c r="Q16" s="55" t="n">
        <v>29.97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18.9418</v>
      </c>
      <c r="E17" s="55" t="n">
        <v>43.4695</v>
      </c>
      <c r="F17" s="55" t="n">
        <v>46.9709</v>
      </c>
      <c r="G17" s="55" t="n">
        <v>48.2967</v>
      </c>
      <c r="H17" s="55" t="n">
        <v>2964.35</v>
      </c>
      <c r="I17" s="55" t="n">
        <v>28.92</v>
      </c>
      <c r="J17" s="56" t="n">
        <f aca="false">H17/3600</f>
        <v>0.823430555555556</v>
      </c>
      <c r="L17" s="54" t="n">
        <v>2410.6784</v>
      </c>
      <c r="M17" s="55" t="n">
        <v>43.4857</v>
      </c>
      <c r="N17" s="55" t="n">
        <v>46.9959</v>
      </c>
      <c r="O17" s="55" t="n">
        <v>48.2966</v>
      </c>
      <c r="P17" s="55" t="n">
        <v>3714.79</v>
      </c>
      <c r="Q17" s="55" t="n">
        <v>28.55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623.6058</v>
      </c>
      <c r="E18" s="59" t="n">
        <v>39.4869</v>
      </c>
      <c r="F18" s="59" t="n">
        <v>44.8515</v>
      </c>
      <c r="G18" s="59" t="n">
        <v>46.0271</v>
      </c>
      <c r="H18" s="59" t="n">
        <v>2865.4</v>
      </c>
      <c r="I18" s="59" t="n">
        <v>27.51</v>
      </c>
      <c r="J18" s="60" t="n">
        <f aca="false">H18/3600</f>
        <v>0.795944444444445</v>
      </c>
      <c r="L18" s="58" t="n">
        <v>1623.3085</v>
      </c>
      <c r="M18" s="59" t="n">
        <v>39.5199</v>
      </c>
      <c r="N18" s="59" t="n">
        <v>44.8346</v>
      </c>
      <c r="O18" s="59" t="n">
        <v>46.0154</v>
      </c>
      <c r="P18" s="59" t="n">
        <v>3573.36</v>
      </c>
      <c r="Q18" s="59" t="n">
        <v>27.15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22234.3064</v>
      </c>
      <c r="E19" s="51" t="n">
        <v>42.6991</v>
      </c>
      <c r="F19" s="51" t="n">
        <v>44.4229</v>
      </c>
      <c r="G19" s="51" t="n">
        <v>45.9009</v>
      </c>
      <c r="H19" s="51" t="n">
        <v>4310.87</v>
      </c>
      <c r="I19" s="51" t="n">
        <v>37.81</v>
      </c>
      <c r="J19" s="52" t="n">
        <f aca="false">H19/3600</f>
        <v>1.19746388888889</v>
      </c>
      <c r="L19" s="50" t="n">
        <v>22236.9192</v>
      </c>
      <c r="M19" s="51" t="n">
        <v>42.6989</v>
      </c>
      <c r="N19" s="51" t="n">
        <v>44.4221</v>
      </c>
      <c r="O19" s="51" t="n">
        <v>45.9004</v>
      </c>
      <c r="P19" s="51" t="n">
        <v>6175.83</v>
      </c>
      <c r="Q19" s="51" t="n">
        <v>38.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12152.5072</v>
      </c>
      <c r="E20" s="55" t="n">
        <v>41.0058</v>
      </c>
      <c r="F20" s="55" t="n">
        <v>42.5727</v>
      </c>
      <c r="G20" s="55" t="n">
        <v>43.5897</v>
      </c>
      <c r="H20" s="55" t="n">
        <v>3616.02</v>
      </c>
      <c r="I20" s="55" t="n">
        <v>33.05</v>
      </c>
      <c r="J20" s="56" t="n">
        <f aca="false">H20/3600</f>
        <v>1.00445</v>
      </c>
      <c r="L20" s="54" t="n">
        <v>12155.136</v>
      </c>
      <c r="M20" s="55" t="n">
        <v>41.0057</v>
      </c>
      <c r="N20" s="55" t="n">
        <v>42.5737</v>
      </c>
      <c r="O20" s="55" t="n">
        <v>43.5888</v>
      </c>
      <c r="P20" s="55" t="n">
        <v>5008.3</v>
      </c>
      <c r="Q20" s="55" t="n">
        <v>33.44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48.5512</v>
      </c>
      <c r="E21" s="55" t="n">
        <v>38.9524</v>
      </c>
      <c r="F21" s="55" t="n">
        <v>41.1138</v>
      </c>
      <c r="G21" s="55" t="n">
        <v>42.0501</v>
      </c>
      <c r="H21" s="55" t="n">
        <v>3286.38</v>
      </c>
      <c r="I21" s="55" t="n">
        <v>30.14</v>
      </c>
      <c r="J21" s="56" t="n">
        <f aca="false">H21/3600</f>
        <v>0.912883333333333</v>
      </c>
      <c r="L21" s="54" t="n">
        <v>6850.1472</v>
      </c>
      <c r="M21" s="55" t="n">
        <v>38.9517</v>
      </c>
      <c r="N21" s="55" t="n">
        <v>41.1127</v>
      </c>
      <c r="O21" s="55" t="n">
        <v>42.0499</v>
      </c>
      <c r="P21" s="55" t="n">
        <v>4350.55</v>
      </c>
      <c r="Q21" s="55" t="n">
        <v>30.52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3820.5288</v>
      </c>
      <c r="E22" s="59" t="n">
        <v>36.5135</v>
      </c>
      <c r="F22" s="59" t="n">
        <v>40.072</v>
      </c>
      <c r="G22" s="59" t="n">
        <v>41.1578</v>
      </c>
      <c r="H22" s="59" t="n">
        <v>3090.13</v>
      </c>
      <c r="I22" s="59" t="n">
        <v>27.72</v>
      </c>
      <c r="J22" s="60" t="n">
        <f aca="false">H22/3600</f>
        <v>0.858369444444445</v>
      </c>
      <c r="L22" s="58" t="n">
        <v>3823.7648</v>
      </c>
      <c r="M22" s="59" t="n">
        <v>36.5129</v>
      </c>
      <c r="N22" s="59" t="n">
        <v>40.0708</v>
      </c>
      <c r="O22" s="59" t="n">
        <v>41.1541</v>
      </c>
      <c r="P22" s="59" t="n">
        <v>3911.98</v>
      </c>
      <c r="Q22" s="59" t="n">
        <v>27.8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52736.7704</v>
      </c>
      <c r="E23" s="51" t="n">
        <v>41.6815</v>
      </c>
      <c r="F23" s="51" t="n">
        <v>43.2016</v>
      </c>
      <c r="G23" s="51" t="n">
        <v>44.0479</v>
      </c>
      <c r="H23" s="51" t="n">
        <v>5155.21</v>
      </c>
      <c r="I23" s="51" t="n">
        <v>58.7</v>
      </c>
      <c r="J23" s="52" t="n">
        <f aca="false">H23/3600</f>
        <v>1.43200277777778</v>
      </c>
      <c r="L23" s="50" t="n">
        <v>52739.3384</v>
      </c>
      <c r="M23" s="51" t="n">
        <v>41.6812</v>
      </c>
      <c r="N23" s="51" t="n">
        <v>43.2014</v>
      </c>
      <c r="O23" s="51" t="n">
        <v>44.0495</v>
      </c>
      <c r="P23" s="51" t="n">
        <v>7205.26</v>
      </c>
      <c r="Q23" s="51" t="n">
        <v>60.16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591.5792</v>
      </c>
      <c r="E24" s="55" t="n">
        <v>38.5976</v>
      </c>
      <c r="F24" s="55" t="n">
        <v>40.5696</v>
      </c>
      <c r="G24" s="55" t="n">
        <v>41.307</v>
      </c>
      <c r="H24" s="55" t="n">
        <v>4279.54</v>
      </c>
      <c r="I24" s="55" t="n">
        <v>48.77</v>
      </c>
      <c r="J24" s="56" t="n">
        <f aca="false">H24/3600</f>
        <v>1.18876111111111</v>
      </c>
      <c r="L24" s="54" t="n">
        <v>28597.516</v>
      </c>
      <c r="M24" s="55" t="n">
        <v>38.5981</v>
      </c>
      <c r="N24" s="55" t="n">
        <v>40.5692</v>
      </c>
      <c r="O24" s="55" t="n">
        <v>41.3067</v>
      </c>
      <c r="P24" s="55" t="n">
        <v>6079.14</v>
      </c>
      <c r="Q24" s="55" t="n">
        <v>48.58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837.3744</v>
      </c>
      <c r="E25" s="55" t="n">
        <v>35.614</v>
      </c>
      <c r="F25" s="55" t="n">
        <v>38.6307</v>
      </c>
      <c r="G25" s="55" t="n">
        <v>39.6776</v>
      </c>
      <c r="H25" s="55" t="n">
        <v>3699.79</v>
      </c>
      <c r="I25" s="55" t="n">
        <v>40.76</v>
      </c>
      <c r="J25" s="56" t="n">
        <f aca="false">H25/3600</f>
        <v>1.02771944444444</v>
      </c>
      <c r="L25" s="54" t="n">
        <v>14844.7952</v>
      </c>
      <c r="M25" s="55" t="n">
        <v>35.6146</v>
      </c>
      <c r="N25" s="55" t="n">
        <v>38.6303</v>
      </c>
      <c r="O25" s="55" t="n">
        <v>39.6784</v>
      </c>
      <c r="P25" s="55" t="n">
        <v>5052.5</v>
      </c>
      <c r="Q25" s="55" t="n">
        <v>40.91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300.5544</v>
      </c>
      <c r="E26" s="59" t="n">
        <v>32.7899</v>
      </c>
      <c r="F26" s="59" t="n">
        <v>37.3634</v>
      </c>
      <c r="G26" s="59" t="n">
        <v>38.8274</v>
      </c>
      <c r="H26" s="59" t="n">
        <v>3355.07</v>
      </c>
      <c r="I26" s="59" t="n">
        <v>34.56</v>
      </c>
      <c r="J26" s="60" t="n">
        <f aca="false">H26/3600</f>
        <v>0.931963888888889</v>
      </c>
      <c r="L26" s="58" t="n">
        <v>7308.0624</v>
      </c>
      <c r="M26" s="59" t="n">
        <v>32.7913</v>
      </c>
      <c r="N26" s="59" t="n">
        <v>37.3636</v>
      </c>
      <c r="O26" s="59" t="n">
        <v>38.8287</v>
      </c>
      <c r="P26" s="59" t="n">
        <v>4324.3</v>
      </c>
      <c r="Q26" s="59" t="n">
        <v>34.29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51608.0424</v>
      </c>
      <c r="E27" s="51" t="n">
        <v>51.5413</v>
      </c>
      <c r="F27" s="51" t="n">
        <v>52.958</v>
      </c>
      <c r="G27" s="51" t="n">
        <v>51.8412</v>
      </c>
      <c r="H27" s="51" t="n">
        <v>5331.93</v>
      </c>
      <c r="I27" s="51" t="n">
        <v>64.49</v>
      </c>
      <c r="J27" s="52" t="n">
        <f aca="false">H27/3600</f>
        <v>1.48109166666667</v>
      </c>
      <c r="L27" s="50" t="n">
        <v>49698.696</v>
      </c>
      <c r="M27" s="51" t="n">
        <v>51.833</v>
      </c>
      <c r="N27" s="51" t="n">
        <v>53.009</v>
      </c>
      <c r="O27" s="51" t="n">
        <v>52.2001</v>
      </c>
      <c r="P27" s="51" t="n">
        <v>7091.07</v>
      </c>
      <c r="Q27" s="51" t="n">
        <v>62.24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4525.608</v>
      </c>
      <c r="E28" s="55" t="n">
        <v>46.514</v>
      </c>
      <c r="F28" s="55" t="n">
        <v>47.4725</v>
      </c>
      <c r="G28" s="55" t="n">
        <v>46.9458</v>
      </c>
      <c r="H28" s="55" t="n">
        <v>5211.64</v>
      </c>
      <c r="I28" s="55" t="n">
        <v>62.55</v>
      </c>
      <c r="J28" s="56" t="n">
        <f aca="false">H28/3600</f>
        <v>1.44767777777778</v>
      </c>
      <c r="L28" s="54" t="n">
        <v>42833.156</v>
      </c>
      <c r="M28" s="55" t="n">
        <v>46.7567</v>
      </c>
      <c r="N28" s="55" t="n">
        <v>47.6708</v>
      </c>
      <c r="O28" s="55" t="n">
        <v>47.1113</v>
      </c>
      <c r="P28" s="55" t="n">
        <v>6905.31</v>
      </c>
      <c r="Q28" s="55" t="n">
        <v>58.76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37054.3552</v>
      </c>
      <c r="E29" s="55" t="n">
        <v>41.546</v>
      </c>
      <c r="F29" s="55" t="n">
        <v>42.1417</v>
      </c>
      <c r="G29" s="55" t="n">
        <v>41.9352</v>
      </c>
      <c r="H29" s="55" t="n">
        <v>5043.64</v>
      </c>
      <c r="I29" s="55" t="n">
        <v>61.71</v>
      </c>
      <c r="J29" s="56" t="n">
        <f aca="false">H29/3600</f>
        <v>1.40101111111111</v>
      </c>
      <c r="L29" s="54" t="n">
        <v>35778.8504</v>
      </c>
      <c r="M29" s="55" t="n">
        <v>41.9268</v>
      </c>
      <c r="N29" s="55" t="n">
        <v>42.2806</v>
      </c>
      <c r="O29" s="55" t="n">
        <v>42.1805</v>
      </c>
      <c r="P29" s="55" t="n">
        <v>6762.98</v>
      </c>
      <c r="Q29" s="55" t="n">
        <v>58.87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9427.8344</v>
      </c>
      <c r="E30" s="59" t="n">
        <v>36.6772</v>
      </c>
      <c r="F30" s="59" t="n">
        <v>36.8697</v>
      </c>
      <c r="G30" s="59" t="n">
        <v>36.342</v>
      </c>
      <c r="H30" s="59" t="n">
        <v>4802.33</v>
      </c>
      <c r="I30" s="59" t="n">
        <v>59.73</v>
      </c>
      <c r="J30" s="60" t="n">
        <f aca="false">H30/3600</f>
        <v>1.33398055555556</v>
      </c>
      <c r="L30" s="58" t="n">
        <v>28495.168</v>
      </c>
      <c r="M30" s="59" t="n">
        <v>36.9285</v>
      </c>
      <c r="N30" s="59" t="n">
        <v>36.9817</v>
      </c>
      <c r="O30" s="59" t="n">
        <v>36.586</v>
      </c>
      <c r="P30" s="59" t="n">
        <v>6298.94</v>
      </c>
      <c r="Q30" s="59" t="n">
        <v>55.73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5442.544</v>
      </c>
      <c r="E31" s="51" t="n">
        <v>51.8084</v>
      </c>
      <c r="F31" s="51" t="n">
        <v>56.5721</v>
      </c>
      <c r="G31" s="51" t="n">
        <v>52.8409</v>
      </c>
      <c r="H31" s="51" t="n">
        <v>4978.19</v>
      </c>
      <c r="I31" s="51" t="n">
        <v>68.22</v>
      </c>
      <c r="J31" s="52" t="n">
        <f aca="false">H31/3600</f>
        <v>1.38283055555556</v>
      </c>
      <c r="L31" s="50" t="n">
        <v>54022.56</v>
      </c>
      <c r="M31" s="51" t="n">
        <v>51.9645</v>
      </c>
      <c r="N31" s="51" t="n">
        <v>56.4773</v>
      </c>
      <c r="O31" s="51" t="n">
        <v>52.9673</v>
      </c>
      <c r="P31" s="51" t="n">
        <v>6462.88</v>
      </c>
      <c r="Q31" s="51" t="n">
        <v>67.12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7954.4848</v>
      </c>
      <c r="E32" s="55" t="n">
        <v>47.1959</v>
      </c>
      <c r="F32" s="55" t="n">
        <v>50.8262</v>
      </c>
      <c r="G32" s="55" t="n">
        <v>48.2923</v>
      </c>
      <c r="H32" s="55" t="n">
        <v>4860.65</v>
      </c>
      <c r="I32" s="55" t="n">
        <v>66.72</v>
      </c>
      <c r="J32" s="56" t="n">
        <f aca="false">H32/3600</f>
        <v>1.35018055555556</v>
      </c>
      <c r="L32" s="54" t="n">
        <v>46740.0112</v>
      </c>
      <c r="M32" s="55" t="n">
        <v>47.3529</v>
      </c>
      <c r="N32" s="55" t="n">
        <v>50.7345</v>
      </c>
      <c r="O32" s="55" t="n">
        <v>48.4468</v>
      </c>
      <c r="P32" s="55" t="n">
        <v>6262.39</v>
      </c>
      <c r="Q32" s="55" t="n">
        <v>65.34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40733.4208</v>
      </c>
      <c r="E33" s="55" t="n">
        <v>42.3629</v>
      </c>
      <c r="F33" s="55" t="n">
        <v>45.3581</v>
      </c>
      <c r="G33" s="55" t="n">
        <v>43.4052</v>
      </c>
      <c r="H33" s="55" t="n">
        <v>4765</v>
      </c>
      <c r="I33" s="55" t="n">
        <v>66.88</v>
      </c>
      <c r="J33" s="56" t="n">
        <f aca="false">H33/3600</f>
        <v>1.32361111111111</v>
      </c>
      <c r="L33" s="54" t="n">
        <v>39674.5016</v>
      </c>
      <c r="M33" s="55" t="n">
        <v>42.518</v>
      </c>
      <c r="N33" s="55" t="n">
        <v>45.6044</v>
      </c>
      <c r="O33" s="55" t="n">
        <v>43.5086</v>
      </c>
      <c r="P33" s="55" t="n">
        <v>6076.42</v>
      </c>
      <c r="Q33" s="55" t="n">
        <v>65.02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3656.6408</v>
      </c>
      <c r="E34" s="59" t="n">
        <v>37.3632</v>
      </c>
      <c r="F34" s="59" t="n">
        <v>39.9248</v>
      </c>
      <c r="G34" s="59" t="n">
        <v>37.6597</v>
      </c>
      <c r="H34" s="59" t="n">
        <v>4468.35</v>
      </c>
      <c r="I34" s="59" t="n">
        <v>64.36</v>
      </c>
      <c r="J34" s="60" t="n">
        <f aca="false">H34/3600</f>
        <v>1.24120833333333</v>
      </c>
      <c r="L34" s="58" t="n">
        <v>32673.9264</v>
      </c>
      <c r="M34" s="59" t="n">
        <v>37.5603</v>
      </c>
      <c r="N34" s="59" t="n">
        <v>39.965</v>
      </c>
      <c r="O34" s="59" t="n">
        <v>37.7401</v>
      </c>
      <c r="P34" s="59" t="n">
        <v>5751.64</v>
      </c>
      <c r="Q34" s="59" t="n">
        <v>62.35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131674.9432</v>
      </c>
      <c r="E35" s="51" t="n">
        <v>48.3229</v>
      </c>
      <c r="F35" s="51" t="n">
        <v>48.3601</v>
      </c>
      <c r="G35" s="51" t="n">
        <v>47.7569</v>
      </c>
      <c r="H35" s="51" t="n">
        <v>7851.13</v>
      </c>
      <c r="I35" s="51" t="n">
        <v>107.47</v>
      </c>
      <c r="J35" s="52" t="n">
        <f aca="false">H35/3600</f>
        <v>2.18086944444444</v>
      </c>
      <c r="L35" s="50" t="n">
        <v>129924.9776</v>
      </c>
      <c r="M35" s="51" t="n">
        <v>48.3993</v>
      </c>
      <c r="N35" s="51" t="n">
        <v>48.354</v>
      </c>
      <c r="O35" s="51" t="n">
        <v>47.8536</v>
      </c>
      <c r="P35" s="51" t="n">
        <v>10823.91</v>
      </c>
      <c r="Q35" s="51" t="n">
        <v>104.64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107248.1864</v>
      </c>
      <c r="E36" s="55" t="n">
        <v>43.6976</v>
      </c>
      <c r="F36" s="55" t="n">
        <v>43.8174</v>
      </c>
      <c r="G36" s="55" t="n">
        <v>43.0635</v>
      </c>
      <c r="H36" s="55" t="n">
        <v>7650.29</v>
      </c>
      <c r="I36" s="55" t="n">
        <v>102.63</v>
      </c>
      <c r="J36" s="56" t="n">
        <f aca="false">H36/3600</f>
        <v>2.12508055555556</v>
      </c>
      <c r="L36" s="54" t="n">
        <v>105839.092</v>
      </c>
      <c r="M36" s="55" t="n">
        <v>43.7711</v>
      </c>
      <c r="N36" s="55" t="n">
        <v>43.7899</v>
      </c>
      <c r="O36" s="55" t="n">
        <v>43.1422</v>
      </c>
      <c r="P36" s="55" t="n">
        <v>10390.46</v>
      </c>
      <c r="Q36" s="55" t="n">
        <v>99.42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83975.2448</v>
      </c>
      <c r="E37" s="55" t="n">
        <v>39.1381</v>
      </c>
      <c r="F37" s="55" t="n">
        <v>39.1617</v>
      </c>
      <c r="G37" s="55" t="n">
        <v>38.5241</v>
      </c>
      <c r="H37" s="55" t="n">
        <v>7328.84</v>
      </c>
      <c r="I37" s="55" t="n">
        <v>97.55</v>
      </c>
      <c r="J37" s="56" t="n">
        <f aca="false">H37/3600</f>
        <v>2.03578888888889</v>
      </c>
      <c r="L37" s="54" t="n">
        <v>82903.4352</v>
      </c>
      <c r="M37" s="55" t="n">
        <v>39.2219</v>
      </c>
      <c r="N37" s="55" t="n">
        <v>39.1567</v>
      </c>
      <c r="O37" s="55" t="n">
        <v>38.5944</v>
      </c>
      <c r="P37" s="55" t="n">
        <v>9843.25</v>
      </c>
      <c r="Q37" s="55" t="n">
        <v>94.37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62928.8336</v>
      </c>
      <c r="E38" s="59" t="n">
        <v>34.4126</v>
      </c>
      <c r="F38" s="59" t="n">
        <v>34.5389</v>
      </c>
      <c r="G38" s="59" t="n">
        <v>33.8582</v>
      </c>
      <c r="H38" s="59" t="n">
        <v>6804.41</v>
      </c>
      <c r="I38" s="59" t="n">
        <v>91.51</v>
      </c>
      <c r="J38" s="60" t="n">
        <f aca="false">H38/3600</f>
        <v>1.89011388888889</v>
      </c>
      <c r="L38" s="58" t="n">
        <v>62179.0984</v>
      </c>
      <c r="M38" s="59" t="n">
        <v>34.5111</v>
      </c>
      <c r="N38" s="59" t="n">
        <v>34.5931</v>
      </c>
      <c r="O38" s="59" t="n">
        <v>33.9033</v>
      </c>
      <c r="P38" s="59" t="n">
        <v>9232.87</v>
      </c>
      <c r="Q38" s="59" t="n">
        <v>89.96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2929.063</v>
      </c>
      <c r="E39" s="51" t="n">
        <v>50.4938</v>
      </c>
      <c r="F39" s="51" t="n">
        <v>50.7654</v>
      </c>
      <c r="G39" s="51" t="n">
        <v>50.4073</v>
      </c>
      <c r="H39" s="51" t="n">
        <v>4501.89</v>
      </c>
      <c r="I39" s="51" t="n">
        <v>59.99</v>
      </c>
      <c r="J39" s="52" t="n">
        <f aca="false">H39/3600</f>
        <v>1.250525</v>
      </c>
      <c r="L39" s="50" t="n">
        <v>12920.5923</v>
      </c>
      <c r="M39" s="51" t="n">
        <v>50.5009</v>
      </c>
      <c r="N39" s="51" t="n">
        <v>50.7677</v>
      </c>
      <c r="O39" s="51" t="n">
        <v>50.4175</v>
      </c>
      <c r="P39" s="51" t="n">
        <v>5547.74</v>
      </c>
      <c r="Q39" s="51" t="n">
        <v>59.83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8791.1491</v>
      </c>
      <c r="E40" s="55" t="n">
        <v>46.7582</v>
      </c>
      <c r="F40" s="55" t="n">
        <v>47.1091</v>
      </c>
      <c r="G40" s="55" t="n">
        <v>46.6496</v>
      </c>
      <c r="H40" s="55" t="n">
        <v>4267.1</v>
      </c>
      <c r="I40" s="55" t="n">
        <v>55.5</v>
      </c>
      <c r="J40" s="56" t="n">
        <f aca="false">H40/3600</f>
        <v>1.18530555555556</v>
      </c>
      <c r="L40" s="54" t="n">
        <v>8782.8195</v>
      </c>
      <c r="M40" s="55" t="n">
        <v>46.7681</v>
      </c>
      <c r="N40" s="55" t="n">
        <v>47.1219</v>
      </c>
      <c r="O40" s="55" t="n">
        <v>46.6694</v>
      </c>
      <c r="P40" s="55" t="n">
        <v>5164.62</v>
      </c>
      <c r="Q40" s="55" t="n">
        <v>55.36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48.7594</v>
      </c>
      <c r="E41" s="55" t="n">
        <v>43.0821</v>
      </c>
      <c r="F41" s="55" t="n">
        <v>43.4659</v>
      </c>
      <c r="G41" s="55" t="n">
        <v>43.0113</v>
      </c>
      <c r="H41" s="55" t="n">
        <v>4074.71</v>
      </c>
      <c r="I41" s="55" t="n">
        <v>52.84</v>
      </c>
      <c r="J41" s="56" t="n">
        <f aca="false">H41/3600</f>
        <v>1.13186388888889</v>
      </c>
      <c r="L41" s="54" t="n">
        <v>5939.6605</v>
      </c>
      <c r="M41" s="55" t="n">
        <v>43.1034</v>
      </c>
      <c r="N41" s="55" t="n">
        <v>43.4768</v>
      </c>
      <c r="O41" s="55" t="n">
        <v>43.0327</v>
      </c>
      <c r="P41" s="55" t="n">
        <v>4977.75</v>
      </c>
      <c r="Q41" s="55" t="n">
        <v>52.32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907.087</v>
      </c>
      <c r="E42" s="59" t="n">
        <v>39.2273</v>
      </c>
      <c r="F42" s="59" t="n">
        <v>39.5447</v>
      </c>
      <c r="G42" s="59" t="n">
        <v>39.1806</v>
      </c>
      <c r="H42" s="59" t="n">
        <v>3908.68</v>
      </c>
      <c r="I42" s="59" t="n">
        <v>50.59</v>
      </c>
      <c r="J42" s="60" t="n">
        <f aca="false">H42/3600</f>
        <v>1.08574444444444</v>
      </c>
      <c r="L42" s="58" t="n">
        <v>3895.8541</v>
      </c>
      <c r="M42" s="59" t="n">
        <v>39.2286</v>
      </c>
      <c r="N42" s="59" t="n">
        <v>39.5593</v>
      </c>
      <c r="O42" s="59" t="n">
        <v>39.1774</v>
      </c>
      <c r="P42" s="59" t="n">
        <v>4654.38</v>
      </c>
      <c r="Q42" s="59" t="n">
        <v>50.11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413.312</v>
      </c>
      <c r="E43" s="51" t="n">
        <v>46.7266</v>
      </c>
      <c r="F43" s="51" t="n">
        <v>47.3578</v>
      </c>
      <c r="G43" s="51" t="n">
        <v>46.672</v>
      </c>
      <c r="H43" s="51" t="n">
        <v>7810.41</v>
      </c>
      <c r="I43" s="51" t="n">
        <v>109.01</v>
      </c>
      <c r="J43" s="52" t="n">
        <f aca="false">H43/3600</f>
        <v>2.16955833333333</v>
      </c>
      <c r="L43" s="50" t="n">
        <v>124347.092</v>
      </c>
      <c r="M43" s="51" t="n">
        <v>46.79</v>
      </c>
      <c r="N43" s="51" t="n">
        <v>47.3892</v>
      </c>
      <c r="O43" s="51" t="n">
        <v>46.757</v>
      </c>
      <c r="P43" s="51" t="n">
        <v>10380.59</v>
      </c>
      <c r="Q43" s="51" t="n">
        <v>94.63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97240.788</v>
      </c>
      <c r="E44" s="55" t="n">
        <v>42.4281</v>
      </c>
      <c r="F44" s="55" t="n">
        <v>42.9893</v>
      </c>
      <c r="G44" s="55" t="n">
        <v>42.0574</v>
      </c>
      <c r="H44" s="55" t="n">
        <v>7385.15</v>
      </c>
      <c r="I44" s="55" t="n">
        <v>101.54</v>
      </c>
      <c r="J44" s="56" t="n">
        <f aca="false">H44/3600</f>
        <v>2.05143055555556</v>
      </c>
      <c r="L44" s="54" t="n">
        <v>96443.0256</v>
      </c>
      <c r="M44" s="55" t="n">
        <v>42.5025</v>
      </c>
      <c r="N44" s="55" t="n">
        <v>43.0239</v>
      </c>
      <c r="O44" s="55" t="n">
        <v>42.1375</v>
      </c>
      <c r="P44" s="55" t="n">
        <v>9703.92</v>
      </c>
      <c r="Q44" s="55" t="n">
        <v>87.61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71925.516</v>
      </c>
      <c r="E45" s="55" t="n">
        <v>38.0715</v>
      </c>
      <c r="F45" s="55" t="n">
        <v>38.7483</v>
      </c>
      <c r="G45" s="55" t="n">
        <v>37.6977</v>
      </c>
      <c r="H45" s="55" t="n">
        <v>6990.62</v>
      </c>
      <c r="I45" s="55" t="n">
        <v>93.87</v>
      </c>
      <c r="J45" s="56" t="n">
        <f aca="false">H45/3600</f>
        <v>1.94183888888889</v>
      </c>
      <c r="L45" s="54" t="n">
        <v>71181.2168</v>
      </c>
      <c r="M45" s="55" t="n">
        <v>38.1286</v>
      </c>
      <c r="N45" s="55" t="n">
        <v>38.7651</v>
      </c>
      <c r="O45" s="55" t="n">
        <v>37.7542</v>
      </c>
      <c r="P45" s="55" t="n">
        <v>9301.3</v>
      </c>
      <c r="Q45" s="55" t="n">
        <v>91.17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51818.5872</v>
      </c>
      <c r="E46" s="59" t="n">
        <v>33.6027</v>
      </c>
      <c r="F46" s="59" t="n">
        <v>34.2965</v>
      </c>
      <c r="G46" s="59" t="n">
        <v>33.3626</v>
      </c>
      <c r="H46" s="59" t="n">
        <v>6492.97</v>
      </c>
      <c r="I46" s="59" t="n">
        <v>87.98</v>
      </c>
      <c r="J46" s="60" t="n">
        <f aca="false">H46/3600</f>
        <v>1.80360277777778</v>
      </c>
      <c r="L46" s="58" t="n">
        <v>51184.088</v>
      </c>
      <c r="M46" s="59" t="n">
        <v>33.6682</v>
      </c>
      <c r="N46" s="59" t="n">
        <v>34.3249</v>
      </c>
      <c r="O46" s="59" t="n">
        <v>33.406</v>
      </c>
      <c r="P46" s="59" t="n">
        <v>8512.8</v>
      </c>
      <c r="Q46" s="59" t="n">
        <v>86.97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63536.4904</v>
      </c>
      <c r="E47" s="51" t="n">
        <v>50.453</v>
      </c>
      <c r="F47" s="51" t="n">
        <v>50.6657</v>
      </c>
      <c r="G47" s="51" t="n">
        <v>50.3066</v>
      </c>
      <c r="H47" s="51" t="n">
        <v>5598.91</v>
      </c>
      <c r="I47" s="51" t="n">
        <v>73.06</v>
      </c>
      <c r="J47" s="52" t="n">
        <f aca="false">H47/3600</f>
        <v>1.55525277777778</v>
      </c>
      <c r="L47" s="50" t="n">
        <v>61950.4784</v>
      </c>
      <c r="M47" s="51" t="n">
        <v>50.8198</v>
      </c>
      <c r="N47" s="51" t="n">
        <v>50.9756</v>
      </c>
      <c r="O47" s="51" t="n">
        <v>50.7197</v>
      </c>
      <c r="P47" s="51" t="n">
        <v>7701.81</v>
      </c>
      <c r="Q47" s="51" t="n">
        <v>66.1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3438.6432</v>
      </c>
      <c r="E48" s="55" t="n">
        <v>45.3839</v>
      </c>
      <c r="F48" s="55" t="n">
        <v>45.8101</v>
      </c>
      <c r="G48" s="55" t="n">
        <v>45.761</v>
      </c>
      <c r="H48" s="55" t="n">
        <v>5417.26</v>
      </c>
      <c r="I48" s="55" t="n">
        <v>69.87</v>
      </c>
      <c r="J48" s="56" t="n">
        <f aca="false">H48/3600</f>
        <v>1.50479444444444</v>
      </c>
      <c r="L48" s="54" t="n">
        <v>52537.6128</v>
      </c>
      <c r="M48" s="55" t="n">
        <v>45.694</v>
      </c>
      <c r="N48" s="55" t="n">
        <v>45.9776</v>
      </c>
      <c r="O48" s="55" t="n">
        <v>46.2136</v>
      </c>
      <c r="P48" s="55" t="n">
        <v>7313.8</v>
      </c>
      <c r="Q48" s="55" t="n">
        <v>63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4750.1464</v>
      </c>
      <c r="E49" s="55" t="n">
        <v>40.5784</v>
      </c>
      <c r="F49" s="55" t="n">
        <v>41.0657</v>
      </c>
      <c r="G49" s="55" t="n">
        <v>41.1039</v>
      </c>
      <c r="H49" s="55" t="n">
        <v>5145.7</v>
      </c>
      <c r="I49" s="55" t="n">
        <v>67.71</v>
      </c>
      <c r="J49" s="56" t="n">
        <f aca="false">H49/3600</f>
        <v>1.42936111111111</v>
      </c>
      <c r="L49" s="54" t="n">
        <v>43605.8048</v>
      </c>
      <c r="M49" s="55" t="n">
        <v>40.9698</v>
      </c>
      <c r="N49" s="55" t="n">
        <v>41.0902</v>
      </c>
      <c r="O49" s="55" t="n">
        <v>41.4121</v>
      </c>
      <c r="P49" s="55" t="n">
        <v>6982.4</v>
      </c>
      <c r="Q49" s="55" t="n">
        <v>62.01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469.3072</v>
      </c>
      <c r="E50" s="59" t="n">
        <v>33.6715</v>
      </c>
      <c r="F50" s="59" t="n">
        <v>34.5518</v>
      </c>
      <c r="G50" s="59" t="n">
        <v>36.2439</v>
      </c>
      <c r="H50" s="59" t="n">
        <v>4730.08</v>
      </c>
      <c r="I50" s="59" t="n">
        <v>61.89</v>
      </c>
      <c r="J50" s="60" t="n">
        <f aca="false">H50/3600</f>
        <v>1.31391111111111</v>
      </c>
      <c r="L50" s="58" t="n">
        <v>31882.54</v>
      </c>
      <c r="M50" s="59" t="n">
        <v>33.8595</v>
      </c>
      <c r="N50" s="59" t="n">
        <v>34.5455</v>
      </c>
      <c r="O50" s="59" t="n">
        <v>36.4246</v>
      </c>
      <c r="P50" s="59" t="n">
        <v>6181.87</v>
      </c>
      <c r="Q50" s="59" t="n">
        <v>58.35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51272.924</v>
      </c>
      <c r="E51" s="51" t="n">
        <v>48.4854</v>
      </c>
      <c r="F51" s="51" t="n">
        <v>49.779</v>
      </c>
      <c r="G51" s="51" t="n">
        <v>48.8221</v>
      </c>
      <c r="H51" s="51" t="n">
        <v>4147.8</v>
      </c>
      <c r="I51" s="51" t="n">
        <v>50.16</v>
      </c>
      <c r="J51" s="52" t="n">
        <f aca="false">H51/3600</f>
        <v>1.15216666666667</v>
      </c>
      <c r="L51" s="50" t="n">
        <v>50062.48</v>
      </c>
      <c r="M51" s="51" t="n">
        <v>48.6744</v>
      </c>
      <c r="N51" s="51" t="n">
        <v>49.703</v>
      </c>
      <c r="O51" s="51" t="n">
        <v>48.9676</v>
      </c>
      <c r="P51" s="51" t="n">
        <v>5772.04</v>
      </c>
      <c r="Q51" s="51" t="n">
        <v>50.2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42926.3432</v>
      </c>
      <c r="E52" s="55" t="n">
        <v>43.6728</v>
      </c>
      <c r="F52" s="55" t="n">
        <v>45.0085</v>
      </c>
      <c r="G52" s="55" t="n">
        <v>44.1353</v>
      </c>
      <c r="H52" s="55" t="n">
        <v>3978.3</v>
      </c>
      <c r="I52" s="55" t="n">
        <v>48.54</v>
      </c>
      <c r="J52" s="56" t="n">
        <f aca="false">H52/3600</f>
        <v>1.10508333333333</v>
      </c>
      <c r="L52" s="54" t="n">
        <v>41955.7928</v>
      </c>
      <c r="M52" s="55" t="n">
        <v>43.8175</v>
      </c>
      <c r="N52" s="55" t="n">
        <v>45.06</v>
      </c>
      <c r="O52" s="55" t="n">
        <v>44.2905</v>
      </c>
      <c r="P52" s="55" t="n">
        <v>5441.75</v>
      </c>
      <c r="Q52" s="55" t="n">
        <v>46.5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34958.5432</v>
      </c>
      <c r="E53" s="55" t="n">
        <v>39.2068</v>
      </c>
      <c r="F53" s="55" t="n">
        <v>40.1274</v>
      </c>
      <c r="G53" s="55" t="n">
        <v>39.4876</v>
      </c>
      <c r="H53" s="55" t="n">
        <v>3802.33</v>
      </c>
      <c r="I53" s="55" t="n">
        <v>46.12</v>
      </c>
      <c r="J53" s="56" t="n">
        <f aca="false">H53/3600</f>
        <v>1.05620277777778</v>
      </c>
      <c r="L53" s="54" t="n">
        <v>34182.4272</v>
      </c>
      <c r="M53" s="55" t="n">
        <v>39.3208</v>
      </c>
      <c r="N53" s="55" t="n">
        <v>40.1641</v>
      </c>
      <c r="O53" s="55" t="n">
        <v>39.6245</v>
      </c>
      <c r="P53" s="55" t="n">
        <v>5147.72</v>
      </c>
      <c r="Q53" s="55" t="n">
        <v>44.51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27153.1496</v>
      </c>
      <c r="E54" s="59" t="n">
        <v>34.1478</v>
      </c>
      <c r="F54" s="59" t="n">
        <v>35.089</v>
      </c>
      <c r="G54" s="59" t="n">
        <v>34.4309</v>
      </c>
      <c r="H54" s="59" t="n">
        <v>3595.3</v>
      </c>
      <c r="I54" s="59" t="n">
        <v>44.39</v>
      </c>
      <c r="J54" s="60" t="n">
        <f aca="false">H54/3600</f>
        <v>0.998694444444444</v>
      </c>
      <c r="L54" s="58" t="n">
        <v>26585.4296</v>
      </c>
      <c r="M54" s="59" t="n">
        <v>34.2238</v>
      </c>
      <c r="N54" s="59" t="n">
        <v>35.0741</v>
      </c>
      <c r="O54" s="59" t="n">
        <v>34.5576</v>
      </c>
      <c r="P54" s="59" t="n">
        <v>4782.33</v>
      </c>
      <c r="Q54" s="59" t="n">
        <v>42.34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50537.196</v>
      </c>
      <c r="E55" s="51" t="n">
        <v>50.015</v>
      </c>
      <c r="F55" s="51" t="n">
        <v>50.4099</v>
      </c>
      <c r="G55" s="51" t="n">
        <v>50.3229</v>
      </c>
      <c r="H55" s="51" t="n">
        <v>4072.99</v>
      </c>
      <c r="I55" s="51" t="n">
        <v>52.36</v>
      </c>
      <c r="J55" s="52" t="n">
        <f aca="false">H55/3600</f>
        <v>1.13138611111111</v>
      </c>
      <c r="L55" s="50" t="n">
        <v>50071.916</v>
      </c>
      <c r="M55" s="51" t="n">
        <v>50.0807</v>
      </c>
      <c r="N55" s="51" t="n">
        <v>50.4431</v>
      </c>
      <c r="O55" s="51" t="n">
        <v>50.3817</v>
      </c>
      <c r="P55" s="51" t="n">
        <v>5610.27</v>
      </c>
      <c r="Q55" s="51" t="n">
        <v>52.68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42142.1136</v>
      </c>
      <c r="E56" s="55" t="n">
        <v>45.483</v>
      </c>
      <c r="F56" s="55" t="n">
        <v>45.9234</v>
      </c>
      <c r="G56" s="55" t="n">
        <v>45.7742</v>
      </c>
      <c r="H56" s="55" t="n">
        <v>3921.82</v>
      </c>
      <c r="I56" s="55" t="n">
        <v>51</v>
      </c>
      <c r="J56" s="56" t="n">
        <f aca="false">H56/3600</f>
        <v>1.08939444444444</v>
      </c>
      <c r="L56" s="54" t="n">
        <v>41719.5272</v>
      </c>
      <c r="M56" s="55" t="n">
        <v>45.5859</v>
      </c>
      <c r="N56" s="55" t="n">
        <v>45.9998</v>
      </c>
      <c r="O56" s="55" t="n">
        <v>45.8678</v>
      </c>
      <c r="P56" s="55" t="n">
        <v>5429.09</v>
      </c>
      <c r="Q56" s="55" t="n">
        <v>50.06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3910.9152</v>
      </c>
      <c r="E57" s="55" t="n">
        <v>40.7219</v>
      </c>
      <c r="F57" s="55" t="n">
        <v>41.0839</v>
      </c>
      <c r="G57" s="55" t="n">
        <v>41.1116</v>
      </c>
      <c r="H57" s="55" t="n">
        <v>3705.58</v>
      </c>
      <c r="I57" s="55" t="n">
        <v>48.97</v>
      </c>
      <c r="J57" s="56" t="n">
        <f aca="false">H57/3600</f>
        <v>1.02932777777778</v>
      </c>
      <c r="L57" s="54" t="n">
        <v>33575.0392</v>
      </c>
      <c r="M57" s="55" t="n">
        <v>40.837</v>
      </c>
      <c r="N57" s="55" t="n">
        <v>41.1863</v>
      </c>
      <c r="O57" s="55" t="n">
        <v>41.2256</v>
      </c>
      <c r="P57" s="55" t="n">
        <v>5111.57</v>
      </c>
      <c r="Q57" s="55" t="n">
        <v>48.11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25847.2768</v>
      </c>
      <c r="E58" s="59" t="n">
        <v>35.2866</v>
      </c>
      <c r="F58" s="59" t="n">
        <v>35.5745</v>
      </c>
      <c r="G58" s="59" t="n">
        <v>35.7576</v>
      </c>
      <c r="H58" s="59" t="n">
        <v>3426.1</v>
      </c>
      <c r="I58" s="59" t="n">
        <v>46.76</v>
      </c>
      <c r="J58" s="60" t="n">
        <f aca="false">H58/3600</f>
        <v>0.951694444444444</v>
      </c>
      <c r="L58" s="58" t="n">
        <v>25584.5984</v>
      </c>
      <c r="M58" s="59" t="n">
        <v>35.4187</v>
      </c>
      <c r="N58" s="59" t="n">
        <v>35.6834</v>
      </c>
      <c r="O58" s="59" t="n">
        <v>35.8719</v>
      </c>
      <c r="P58" s="59" t="n">
        <v>4647.52</v>
      </c>
      <c r="Q58" s="59" t="n">
        <v>45.57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45264.164</v>
      </c>
      <c r="E59" s="51" t="n">
        <v>50.0672</v>
      </c>
      <c r="F59" s="51" t="n">
        <v>50.3243</v>
      </c>
      <c r="G59" s="51" t="n">
        <v>50.8053</v>
      </c>
      <c r="H59" s="51" t="n">
        <v>5435.18</v>
      </c>
      <c r="I59" s="51" t="n">
        <v>64.11</v>
      </c>
      <c r="J59" s="52" t="n">
        <f aca="false">H59/3600</f>
        <v>1.50977222222222</v>
      </c>
      <c r="L59" s="50" t="n">
        <v>43926.0184</v>
      </c>
      <c r="M59" s="51" t="n">
        <v>50.1106</v>
      </c>
      <c r="N59" s="51" t="n">
        <v>50.5145</v>
      </c>
      <c r="O59" s="51" t="n">
        <v>50.9314</v>
      </c>
      <c r="P59" s="51" t="n">
        <v>6990.51</v>
      </c>
      <c r="Q59" s="51" t="n">
        <v>52.6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36793.8368</v>
      </c>
      <c r="E60" s="55" t="n">
        <v>45.1063</v>
      </c>
      <c r="F60" s="55" t="n">
        <v>45.4082</v>
      </c>
      <c r="G60" s="55" t="n">
        <v>46.124</v>
      </c>
      <c r="H60" s="55" t="n">
        <v>5165.21</v>
      </c>
      <c r="I60" s="55" t="n">
        <v>61.02</v>
      </c>
      <c r="J60" s="56" t="n">
        <f aca="false">H60/3600</f>
        <v>1.43478055555556</v>
      </c>
      <c r="L60" s="54" t="n">
        <v>35634.2568</v>
      </c>
      <c r="M60" s="55" t="n">
        <v>45.164</v>
      </c>
      <c r="N60" s="55" t="n">
        <v>45.5847</v>
      </c>
      <c r="O60" s="55" t="n">
        <v>46.3377</v>
      </c>
      <c r="P60" s="55" t="n">
        <v>6709.91</v>
      </c>
      <c r="Q60" s="55" t="n">
        <v>50.18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655.2104</v>
      </c>
      <c r="E61" s="55" t="n">
        <v>40.4514</v>
      </c>
      <c r="F61" s="55" t="n">
        <v>40.6519</v>
      </c>
      <c r="G61" s="55" t="n">
        <v>41.3913</v>
      </c>
      <c r="H61" s="55" t="n">
        <v>4925.26</v>
      </c>
      <c r="I61" s="55" t="n">
        <v>59.14</v>
      </c>
      <c r="J61" s="56" t="n">
        <f aca="false">H61/3600</f>
        <v>1.36812777777778</v>
      </c>
      <c r="L61" s="54" t="n">
        <v>27795.1568</v>
      </c>
      <c r="M61" s="55" t="n">
        <v>40.5975</v>
      </c>
      <c r="N61" s="55" t="n">
        <v>40.7836</v>
      </c>
      <c r="O61" s="55" t="n">
        <v>41.666</v>
      </c>
      <c r="P61" s="55" t="n">
        <v>6330.31</v>
      </c>
      <c r="Q61" s="55" t="n">
        <v>47.97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20473.1888</v>
      </c>
      <c r="E62" s="59" t="n">
        <v>35.1256</v>
      </c>
      <c r="F62" s="59" t="n">
        <v>35.5058</v>
      </c>
      <c r="G62" s="59" t="n">
        <v>36.2679</v>
      </c>
      <c r="H62" s="59" t="n">
        <v>4521.62</v>
      </c>
      <c r="I62" s="59" t="n">
        <v>55.6</v>
      </c>
      <c r="J62" s="60" t="n">
        <f aca="false">H62/3600</f>
        <v>1.25600555555556</v>
      </c>
      <c r="L62" s="58" t="n">
        <v>19629.9608</v>
      </c>
      <c r="M62" s="59" t="n">
        <v>35.2113</v>
      </c>
      <c r="N62" s="59" t="n">
        <v>35.5408</v>
      </c>
      <c r="O62" s="59" t="n">
        <v>36.3279</v>
      </c>
      <c r="P62" s="59" t="n">
        <v>5864.03</v>
      </c>
      <c r="Q62" s="59" t="n">
        <v>51.73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7266.984</v>
      </c>
      <c r="E63" s="51" t="n">
        <v>51.7541</v>
      </c>
      <c r="F63" s="51" t="n">
        <v>52.1387</v>
      </c>
      <c r="G63" s="51" t="n">
        <v>52.0247</v>
      </c>
      <c r="H63" s="51" t="n">
        <v>5488.04</v>
      </c>
      <c r="I63" s="51" t="n">
        <v>65.41</v>
      </c>
      <c r="J63" s="52" t="n">
        <f aca="false">H63/3600</f>
        <v>1.52445555555556</v>
      </c>
      <c r="L63" s="50" t="n">
        <v>36754.408</v>
      </c>
      <c r="M63" s="51" t="n">
        <v>51.6996</v>
      </c>
      <c r="N63" s="51" t="n">
        <v>52.1937</v>
      </c>
      <c r="O63" s="51" t="n">
        <v>52.1726</v>
      </c>
      <c r="P63" s="51" t="n">
        <v>7359.07</v>
      </c>
      <c r="Q63" s="51" t="n">
        <v>64.02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2198.8112</v>
      </c>
      <c r="E64" s="55" t="n">
        <v>46.2899</v>
      </c>
      <c r="F64" s="55" t="n">
        <v>45.8218</v>
      </c>
      <c r="G64" s="55" t="n">
        <v>46.9672</v>
      </c>
      <c r="H64" s="55" t="n">
        <v>5131.87</v>
      </c>
      <c r="I64" s="55" t="n">
        <v>64.29</v>
      </c>
      <c r="J64" s="56" t="n">
        <f aca="false">H64/3600</f>
        <v>1.42551944444444</v>
      </c>
      <c r="L64" s="54" t="n">
        <v>31677.4496</v>
      </c>
      <c r="M64" s="55" t="n">
        <v>46.2595</v>
      </c>
      <c r="N64" s="55" t="n">
        <v>45.9054</v>
      </c>
      <c r="O64" s="55" t="n">
        <v>47.0686</v>
      </c>
      <c r="P64" s="55" t="n">
        <v>6865.85</v>
      </c>
      <c r="Q64" s="55" t="n">
        <v>63.19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6701.648</v>
      </c>
      <c r="E65" s="55" t="n">
        <v>40.9363</v>
      </c>
      <c r="F65" s="55" t="n">
        <v>40.4548</v>
      </c>
      <c r="G65" s="55" t="n">
        <v>41.4096</v>
      </c>
      <c r="H65" s="55" t="n">
        <v>4793.27</v>
      </c>
      <c r="I65" s="55" t="n">
        <v>63.03</v>
      </c>
      <c r="J65" s="56" t="n">
        <f aca="false">H65/3600</f>
        <v>1.33146388888889</v>
      </c>
      <c r="L65" s="54" t="n">
        <v>26208.5968</v>
      </c>
      <c r="M65" s="55" t="n">
        <v>40.9752</v>
      </c>
      <c r="N65" s="55" t="n">
        <v>40.5478</v>
      </c>
      <c r="O65" s="55" t="n">
        <v>41.6279</v>
      </c>
      <c r="P65" s="55" t="n">
        <v>6213.01</v>
      </c>
      <c r="Q65" s="55" t="n">
        <v>61.01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9632.608</v>
      </c>
      <c r="E66" s="59" t="n">
        <v>35.8322</v>
      </c>
      <c r="F66" s="59" t="n">
        <v>35.5852</v>
      </c>
      <c r="G66" s="59" t="n">
        <v>35.1073</v>
      </c>
      <c r="H66" s="59" t="n">
        <v>4317.44</v>
      </c>
      <c r="I66" s="59" t="n">
        <v>60.62</v>
      </c>
      <c r="J66" s="60" t="n">
        <f aca="false">H66/3600</f>
        <v>1.19928888888889</v>
      </c>
      <c r="L66" s="58" t="n">
        <v>19306.2688</v>
      </c>
      <c r="M66" s="59" t="n">
        <v>35.9054</v>
      </c>
      <c r="N66" s="59" t="n">
        <v>35.6392</v>
      </c>
      <c r="O66" s="59" t="n">
        <v>35.2078</v>
      </c>
      <c r="P66" s="59" t="n">
        <v>5581.61</v>
      </c>
      <c r="Q66" s="59" t="n">
        <v>58.46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79583.0184</v>
      </c>
      <c r="E67" s="51" t="n">
        <v>48.1879</v>
      </c>
      <c r="F67" s="51" t="n">
        <v>48.7088</v>
      </c>
      <c r="G67" s="51" t="n">
        <v>48.896</v>
      </c>
      <c r="H67" s="51" t="n">
        <v>7122.26</v>
      </c>
      <c r="I67" s="51" t="n">
        <v>94.58</v>
      </c>
      <c r="J67" s="52" t="n">
        <f aca="false">H67/3600</f>
        <v>1.97840555555556</v>
      </c>
      <c r="L67" s="50" t="n">
        <v>78491.1416</v>
      </c>
      <c r="M67" s="51" t="n">
        <v>48.2243</v>
      </c>
      <c r="N67" s="51" t="n">
        <v>48.7735</v>
      </c>
      <c r="O67" s="51" t="n">
        <v>48.9813</v>
      </c>
      <c r="P67" s="51" t="n">
        <v>9050.53</v>
      </c>
      <c r="Q67" s="51" t="n">
        <v>81.74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058.9624</v>
      </c>
      <c r="E68" s="55" t="n">
        <v>43.6051</v>
      </c>
      <c r="F68" s="55" t="n">
        <v>44.2654</v>
      </c>
      <c r="G68" s="55" t="n">
        <v>44.453</v>
      </c>
      <c r="H68" s="55" t="n">
        <v>6707.07</v>
      </c>
      <c r="I68" s="55" t="n">
        <v>89.52</v>
      </c>
      <c r="J68" s="56" t="n">
        <f aca="false">H68/3600</f>
        <v>1.863075</v>
      </c>
      <c r="L68" s="54" t="n">
        <v>58096.6232</v>
      </c>
      <c r="M68" s="55" t="n">
        <v>43.6654</v>
      </c>
      <c r="N68" s="55" t="n">
        <v>44.3104</v>
      </c>
      <c r="O68" s="55" t="n">
        <v>44.5052</v>
      </c>
      <c r="P68" s="55" t="n">
        <v>8962.85</v>
      </c>
      <c r="Q68" s="55" t="n">
        <v>85.87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41624.0392</v>
      </c>
      <c r="E69" s="55" t="n">
        <v>39.0398</v>
      </c>
      <c r="F69" s="55" t="n">
        <v>40.1459</v>
      </c>
      <c r="G69" s="55" t="n">
        <v>40.3277</v>
      </c>
      <c r="H69" s="55" t="n">
        <v>6262.46</v>
      </c>
      <c r="I69" s="55" t="n">
        <v>83.55</v>
      </c>
      <c r="J69" s="56" t="n">
        <f aca="false">H69/3600</f>
        <v>1.73957222222222</v>
      </c>
      <c r="L69" s="54" t="n">
        <v>40466.7336</v>
      </c>
      <c r="M69" s="55" t="n">
        <v>39.1455</v>
      </c>
      <c r="N69" s="55" t="n">
        <v>40.0775</v>
      </c>
      <c r="O69" s="55" t="n">
        <v>40.337</v>
      </c>
      <c r="P69" s="55" t="n">
        <v>8314.46</v>
      </c>
      <c r="Q69" s="55" t="n">
        <v>80.18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28489.8296</v>
      </c>
      <c r="E70" s="59" t="n">
        <v>34.1186</v>
      </c>
      <c r="F70" s="59" t="n">
        <v>36.8692</v>
      </c>
      <c r="G70" s="59" t="n">
        <v>36.731</v>
      </c>
      <c r="H70" s="59" t="n">
        <v>5859.54</v>
      </c>
      <c r="I70" s="59" t="n">
        <v>78.63</v>
      </c>
      <c r="J70" s="60" t="n">
        <f aca="false">H70/3600</f>
        <v>1.62765</v>
      </c>
      <c r="L70" s="58" t="n">
        <v>27953.2872</v>
      </c>
      <c r="M70" s="59" t="n">
        <v>34.2508</v>
      </c>
      <c r="N70" s="59" t="n">
        <v>36.9542</v>
      </c>
      <c r="O70" s="59" t="n">
        <v>36.816</v>
      </c>
      <c r="P70" s="59" t="n">
        <v>7542.69</v>
      </c>
      <c r="Q70" s="59" t="n">
        <v>74.55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5820.6566</v>
      </c>
      <c r="E71" s="51" t="n">
        <v>50.8484</v>
      </c>
      <c r="F71" s="51" t="n">
        <v>55.2323</v>
      </c>
      <c r="G71" s="51" t="n">
        <v>56.2773</v>
      </c>
      <c r="H71" s="51" t="n">
        <v>4086.34</v>
      </c>
      <c r="I71" s="51" t="n">
        <v>52.35</v>
      </c>
      <c r="J71" s="52" t="n">
        <f aca="false">H71/3600</f>
        <v>1.13509444444444</v>
      </c>
      <c r="L71" s="50" t="n">
        <v>5816.0883</v>
      </c>
      <c r="M71" s="51" t="n">
        <v>50.8604</v>
      </c>
      <c r="N71" s="51" t="n">
        <v>55.2444</v>
      </c>
      <c r="O71" s="51" t="n">
        <v>56.2735</v>
      </c>
      <c r="P71" s="51" t="n">
        <v>5042.41</v>
      </c>
      <c r="Q71" s="51" t="n">
        <v>51.62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840.0778</v>
      </c>
      <c r="E72" s="55" t="n">
        <v>47.2812</v>
      </c>
      <c r="F72" s="55" t="n">
        <v>51.9969</v>
      </c>
      <c r="G72" s="55" t="n">
        <v>53.1582</v>
      </c>
      <c r="H72" s="55" t="n">
        <v>3920.25</v>
      </c>
      <c r="I72" s="55" t="n">
        <v>49.18</v>
      </c>
      <c r="J72" s="56" t="n">
        <f aca="false">H72/3600</f>
        <v>1.08895833333333</v>
      </c>
      <c r="L72" s="54" t="n">
        <v>3829.0259</v>
      </c>
      <c r="M72" s="55" t="n">
        <v>47.2902</v>
      </c>
      <c r="N72" s="55" t="n">
        <v>52.0034</v>
      </c>
      <c r="O72" s="55" t="n">
        <v>53.1588</v>
      </c>
      <c r="P72" s="55" t="n">
        <v>4756.32</v>
      </c>
      <c r="Q72" s="55" t="n">
        <v>49.15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491.7709</v>
      </c>
      <c r="E73" s="55" t="n">
        <v>43.5114</v>
      </c>
      <c r="F73" s="55" t="n">
        <v>48.7015</v>
      </c>
      <c r="G73" s="55" t="n">
        <v>49.9068</v>
      </c>
      <c r="H73" s="55" t="n">
        <v>3788.02</v>
      </c>
      <c r="I73" s="55" t="n">
        <v>47.05</v>
      </c>
      <c r="J73" s="56" t="n">
        <f aca="false">H73/3600</f>
        <v>1.05222777777778</v>
      </c>
      <c r="L73" s="54" t="n">
        <v>2486.072</v>
      </c>
      <c r="M73" s="55" t="n">
        <v>43.5518</v>
      </c>
      <c r="N73" s="55" t="n">
        <v>48.7355</v>
      </c>
      <c r="O73" s="55" t="n">
        <v>49.9188</v>
      </c>
      <c r="P73" s="55" t="n">
        <v>4614.74</v>
      </c>
      <c r="Q73" s="55" t="n">
        <v>47.09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574.7299</v>
      </c>
      <c r="E74" s="59" t="n">
        <v>39.5115</v>
      </c>
      <c r="F74" s="59" t="n">
        <v>45.475</v>
      </c>
      <c r="G74" s="59" t="n">
        <v>46.9699</v>
      </c>
      <c r="H74" s="59" t="n">
        <v>3679.85</v>
      </c>
      <c r="I74" s="59" t="n">
        <v>45.18</v>
      </c>
      <c r="J74" s="60" t="n">
        <f aca="false">H74/3600</f>
        <v>1.02218055555556</v>
      </c>
      <c r="L74" s="58" t="n">
        <v>1573.7312</v>
      </c>
      <c r="M74" s="59" t="n">
        <v>39.5576</v>
      </c>
      <c r="N74" s="59" t="n">
        <v>45.4915</v>
      </c>
      <c r="O74" s="59" t="n">
        <v>46.9916</v>
      </c>
      <c r="P74" s="59" t="n">
        <v>4436.96</v>
      </c>
      <c r="Q74" s="59" t="n">
        <v>45.58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55048.3664</v>
      </c>
      <c r="E75" s="51" t="n">
        <v>46.7178</v>
      </c>
      <c r="F75" s="51" t="n">
        <v>48.82</v>
      </c>
      <c r="G75" s="51" t="n">
        <v>50.1596</v>
      </c>
      <c r="H75" s="51" t="n">
        <v>6511.2</v>
      </c>
      <c r="I75" s="51" t="n">
        <v>90.73</v>
      </c>
      <c r="J75" s="52" t="n">
        <f aca="false">H75/3600</f>
        <v>1.80866666666667</v>
      </c>
      <c r="L75" s="50" t="n">
        <v>54617.8728</v>
      </c>
      <c r="M75" s="51" t="n">
        <v>46.7881</v>
      </c>
      <c r="N75" s="51" t="n">
        <v>48.8697</v>
      </c>
      <c r="O75" s="51" t="n">
        <v>50.2239</v>
      </c>
      <c r="P75" s="51" t="n">
        <v>8571.32</v>
      </c>
      <c r="Q75" s="51" t="n">
        <v>89.03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37034.1672</v>
      </c>
      <c r="E76" s="55" t="n">
        <v>42.2282</v>
      </c>
      <c r="F76" s="55" t="n">
        <v>45.449</v>
      </c>
      <c r="G76" s="55" t="n">
        <v>47.3167</v>
      </c>
      <c r="H76" s="55" t="n">
        <v>5948.76</v>
      </c>
      <c r="I76" s="55" t="n">
        <v>82.04</v>
      </c>
      <c r="J76" s="56" t="n">
        <f aca="false">H76/3600</f>
        <v>1.65243333333333</v>
      </c>
      <c r="L76" s="54" t="n">
        <v>36877.8736</v>
      </c>
      <c r="M76" s="55" t="n">
        <v>42.304</v>
      </c>
      <c r="N76" s="55" t="n">
        <v>45.5218</v>
      </c>
      <c r="O76" s="55" t="n">
        <v>47.4377</v>
      </c>
      <c r="P76" s="55" t="n">
        <v>7735.37</v>
      </c>
      <c r="Q76" s="55" t="n">
        <v>80.47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23691.784</v>
      </c>
      <c r="E77" s="55" t="n">
        <v>37.9308</v>
      </c>
      <c r="F77" s="55" t="n">
        <v>41.9318</v>
      </c>
      <c r="G77" s="55" t="n">
        <v>44.455</v>
      </c>
      <c r="H77" s="55" t="n">
        <v>5521.87</v>
      </c>
      <c r="I77" s="55" t="n">
        <v>73.67</v>
      </c>
      <c r="J77" s="56" t="n">
        <f aca="false">H77/3600</f>
        <v>1.53385277777778</v>
      </c>
      <c r="L77" s="54" t="n">
        <v>23562.164</v>
      </c>
      <c r="M77" s="55" t="n">
        <v>37.9505</v>
      </c>
      <c r="N77" s="55" t="n">
        <v>42.0066</v>
      </c>
      <c r="O77" s="55" t="n">
        <v>44.588</v>
      </c>
      <c r="P77" s="55" t="n">
        <v>7053.64</v>
      </c>
      <c r="Q77" s="55" t="n">
        <v>73.05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14581.2944</v>
      </c>
      <c r="E78" s="59" t="n">
        <v>34.2256</v>
      </c>
      <c r="F78" s="59" t="n">
        <v>38.3554</v>
      </c>
      <c r="G78" s="59" t="n">
        <v>41.0893</v>
      </c>
      <c r="H78" s="59" t="n">
        <v>4989.5</v>
      </c>
      <c r="I78" s="59" t="n">
        <v>66.47</v>
      </c>
      <c r="J78" s="60" t="n">
        <f aca="false">H78/3600</f>
        <v>1.38597222222222</v>
      </c>
      <c r="L78" s="58" t="n">
        <v>14434.1432</v>
      </c>
      <c r="M78" s="59" t="n">
        <v>34.2258</v>
      </c>
      <c r="N78" s="59" t="n">
        <v>38.4431</v>
      </c>
      <c r="O78" s="59" t="n">
        <v>41.2282</v>
      </c>
      <c r="P78" s="59" t="n">
        <v>6190.11</v>
      </c>
      <c r="Q78" s="59" t="n">
        <v>65.14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31423.0736</v>
      </c>
      <c r="E79" s="51" t="n">
        <v>46.8668</v>
      </c>
      <c r="F79" s="51" t="n">
        <v>49.2531</v>
      </c>
      <c r="G79" s="51" t="n">
        <v>48.618</v>
      </c>
      <c r="H79" s="51" t="n">
        <v>6393.94</v>
      </c>
      <c r="I79" s="51" t="n">
        <v>82.85</v>
      </c>
      <c r="J79" s="52" t="n">
        <f aca="false">H79/3600</f>
        <v>1.77609444444444</v>
      </c>
      <c r="L79" s="50" t="n">
        <v>31433.5552</v>
      </c>
      <c r="M79" s="51" t="n">
        <v>46.8677</v>
      </c>
      <c r="N79" s="51" t="n">
        <v>49.2519</v>
      </c>
      <c r="O79" s="51" t="n">
        <v>48.6176</v>
      </c>
      <c r="P79" s="51" t="n">
        <v>8309.28</v>
      </c>
      <c r="Q79" s="51" t="n">
        <v>80.8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9386.356</v>
      </c>
      <c r="E80" s="55" t="n">
        <v>44.1345</v>
      </c>
      <c r="F80" s="55" t="n">
        <v>46.7467</v>
      </c>
      <c r="G80" s="55" t="n">
        <v>46.2448</v>
      </c>
      <c r="H80" s="55" t="n">
        <v>5929.17</v>
      </c>
      <c r="I80" s="55" t="n">
        <v>76.03</v>
      </c>
      <c r="J80" s="56" t="n">
        <f aca="false">H80/3600</f>
        <v>1.64699166666667</v>
      </c>
      <c r="L80" s="54" t="n">
        <v>19398.4888</v>
      </c>
      <c r="M80" s="55" t="n">
        <v>44.1373</v>
      </c>
      <c r="N80" s="55" t="n">
        <v>46.7459</v>
      </c>
      <c r="O80" s="55" t="n">
        <v>46.2444</v>
      </c>
      <c r="P80" s="55" t="n">
        <v>7086.4</v>
      </c>
      <c r="Q80" s="55" t="n">
        <v>67.74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11495.0464</v>
      </c>
      <c r="E81" s="55" t="n">
        <v>41.0059</v>
      </c>
      <c r="F81" s="55" t="n">
        <v>43.9967</v>
      </c>
      <c r="G81" s="55" t="n">
        <v>43.5846</v>
      </c>
      <c r="H81" s="55" t="n">
        <v>5496.87</v>
      </c>
      <c r="I81" s="55" t="n">
        <v>70.73</v>
      </c>
      <c r="J81" s="56" t="n">
        <f aca="false">H81/3600</f>
        <v>1.52690833333333</v>
      </c>
      <c r="L81" s="54" t="n">
        <v>11504.7504</v>
      </c>
      <c r="M81" s="55" t="n">
        <v>41.0089</v>
      </c>
      <c r="N81" s="55" t="n">
        <v>43.9957</v>
      </c>
      <c r="O81" s="55" t="n">
        <v>43.5835</v>
      </c>
      <c r="P81" s="55" t="n">
        <v>6717.21</v>
      </c>
      <c r="Q81" s="55" t="n">
        <v>62.45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6490.3216</v>
      </c>
      <c r="E82" s="59" t="n">
        <v>37.7044</v>
      </c>
      <c r="F82" s="59" t="n">
        <v>41.2359</v>
      </c>
      <c r="G82" s="59" t="n">
        <v>40.9026</v>
      </c>
      <c r="H82" s="59" t="n">
        <v>5220.88</v>
      </c>
      <c r="I82" s="59" t="n">
        <v>66.01</v>
      </c>
      <c r="J82" s="60" t="n">
        <f aca="false">H82/3600</f>
        <v>1.45024444444444</v>
      </c>
      <c r="L82" s="58" t="n">
        <v>6498.0968</v>
      </c>
      <c r="M82" s="59" t="n">
        <v>37.7044</v>
      </c>
      <c r="N82" s="59" t="n">
        <v>41.2333</v>
      </c>
      <c r="O82" s="59" t="n">
        <v>40.9025</v>
      </c>
      <c r="P82" s="59" t="n">
        <v>5969.98</v>
      </c>
      <c r="Q82" s="59" t="n">
        <v>58.53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34420.5376</v>
      </c>
      <c r="E83" s="51" t="n">
        <v>48.9927</v>
      </c>
      <c r="F83" s="51" t="n">
        <v>50.0287</v>
      </c>
      <c r="G83" s="51" t="n">
        <v>50.6501</v>
      </c>
      <c r="H83" s="51" t="n">
        <v>3334.61</v>
      </c>
      <c r="I83" s="51" t="n">
        <v>44.68</v>
      </c>
      <c r="J83" s="52" t="n">
        <f aca="false">H83/3600</f>
        <v>0.926280555555556</v>
      </c>
      <c r="L83" s="50" t="n">
        <v>33438.3696</v>
      </c>
      <c r="M83" s="51" t="n">
        <v>49.0689</v>
      </c>
      <c r="N83" s="51" t="n">
        <v>50.1533</v>
      </c>
      <c r="O83" s="51" t="n">
        <v>50.9411</v>
      </c>
      <c r="P83" s="51" t="n">
        <v>4453.25</v>
      </c>
      <c r="Q83" s="51" t="n">
        <v>42.11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26821.6</v>
      </c>
      <c r="E84" s="55" t="n">
        <v>44.6859</v>
      </c>
      <c r="F84" s="55" t="n">
        <v>45.3404</v>
      </c>
      <c r="G84" s="55" t="n">
        <v>45.7373</v>
      </c>
      <c r="H84" s="55" t="n">
        <v>3144.84</v>
      </c>
      <c r="I84" s="55" t="n">
        <v>42.52</v>
      </c>
      <c r="J84" s="56" t="n">
        <f aca="false">H84/3600</f>
        <v>0.873566666666667</v>
      </c>
      <c r="L84" s="54" t="n">
        <v>26477.156</v>
      </c>
      <c r="M84" s="55" t="n">
        <v>44.7941</v>
      </c>
      <c r="N84" s="55" t="n">
        <v>45.7071</v>
      </c>
      <c r="O84" s="55" t="n">
        <v>46.1963</v>
      </c>
      <c r="P84" s="55" t="n">
        <v>4206.16</v>
      </c>
      <c r="Q84" s="55" t="n">
        <v>40.66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18457.3</v>
      </c>
      <c r="E85" s="55" t="n">
        <v>40.1952</v>
      </c>
      <c r="F85" s="55" t="n">
        <v>40.819</v>
      </c>
      <c r="G85" s="55" t="n">
        <v>41.0408</v>
      </c>
      <c r="H85" s="55" t="n">
        <v>2931.82</v>
      </c>
      <c r="I85" s="55" t="n">
        <v>39.3</v>
      </c>
      <c r="J85" s="56" t="n">
        <f aca="false">H85/3600</f>
        <v>0.814394444444445</v>
      </c>
      <c r="L85" s="54" t="n">
        <v>18335.8888</v>
      </c>
      <c r="M85" s="55" t="n">
        <v>40.4158</v>
      </c>
      <c r="N85" s="55" t="n">
        <v>41.0919</v>
      </c>
      <c r="O85" s="55" t="n">
        <v>41.3468</v>
      </c>
      <c r="P85" s="55" t="n">
        <v>3927.99</v>
      </c>
      <c r="Q85" s="55" t="n">
        <v>38.18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9751.184</v>
      </c>
      <c r="E86" s="59" t="n">
        <v>34.9825</v>
      </c>
      <c r="F86" s="59" t="n">
        <v>35.8306</v>
      </c>
      <c r="G86" s="59" t="n">
        <v>35.8582</v>
      </c>
      <c r="H86" s="59" t="n">
        <v>2689.62</v>
      </c>
      <c r="I86" s="59" t="n">
        <v>36.43</v>
      </c>
      <c r="J86" s="60" t="n">
        <f aca="false">H86/3600</f>
        <v>0.747116666666667</v>
      </c>
      <c r="L86" s="58" t="n">
        <v>9516.5712</v>
      </c>
      <c r="M86" s="59" t="n">
        <v>35.194</v>
      </c>
      <c r="N86" s="59" t="n">
        <v>35.8123</v>
      </c>
      <c r="O86" s="59" t="n">
        <v>35.8491</v>
      </c>
      <c r="P86" s="59" t="n">
        <v>3433.73</v>
      </c>
      <c r="Q86" s="59" t="n">
        <v>34.92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23713.3728</v>
      </c>
      <c r="E87" s="51" t="n">
        <v>40.5669</v>
      </c>
      <c r="F87" s="51" t="n">
        <v>40.5956</v>
      </c>
      <c r="G87" s="51" t="n">
        <v>43.1735</v>
      </c>
      <c r="H87" s="51" t="n">
        <v>14358.09</v>
      </c>
      <c r="I87" s="51" t="n">
        <v>190.07</v>
      </c>
      <c r="J87" s="52" t="n">
        <f aca="false">H87/3600</f>
        <v>3.98835833333333</v>
      </c>
      <c r="L87" s="50" t="n">
        <v>223855.3008</v>
      </c>
      <c r="M87" s="51" t="n">
        <v>40.5772</v>
      </c>
      <c r="N87" s="51" t="n">
        <v>40.5945</v>
      </c>
      <c r="O87" s="51" t="n">
        <v>43.1726</v>
      </c>
      <c r="P87" s="51" t="n">
        <v>17848.93</v>
      </c>
      <c r="Q87" s="51" t="n">
        <v>169.75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20852.4864</v>
      </c>
      <c r="E88" s="55" t="n">
        <v>36.9058</v>
      </c>
      <c r="F88" s="55" t="n">
        <v>37.5667</v>
      </c>
      <c r="G88" s="55" t="n">
        <v>40.9561</v>
      </c>
      <c r="H88" s="55" t="n">
        <v>11549.76</v>
      </c>
      <c r="I88" s="55" t="n">
        <v>130.74</v>
      </c>
      <c r="J88" s="56" t="n">
        <f aca="false">H88/3600</f>
        <v>3.20826666666667</v>
      </c>
      <c r="L88" s="54" t="n">
        <v>120869.2832</v>
      </c>
      <c r="M88" s="55" t="n">
        <v>36.9069</v>
      </c>
      <c r="N88" s="55" t="n">
        <v>37.5658</v>
      </c>
      <c r="O88" s="55" t="n">
        <v>40.9556</v>
      </c>
      <c r="P88" s="55" t="n">
        <v>14373.55</v>
      </c>
      <c r="Q88" s="55" t="n">
        <v>130.73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67665.4136</v>
      </c>
      <c r="E89" s="55" t="n">
        <v>33.483</v>
      </c>
      <c r="F89" s="55" t="n">
        <v>36.0192</v>
      </c>
      <c r="G89" s="55" t="n">
        <v>38.7304</v>
      </c>
      <c r="H89" s="55" t="n">
        <v>9980.2</v>
      </c>
      <c r="I89" s="55" t="n">
        <v>110.63</v>
      </c>
      <c r="J89" s="56" t="n">
        <f aca="false">H89/3600</f>
        <v>2.77227777777778</v>
      </c>
      <c r="L89" s="54" t="n">
        <v>67688.1312</v>
      </c>
      <c r="M89" s="55" t="n">
        <v>33.4841</v>
      </c>
      <c r="N89" s="55" t="n">
        <v>36.0191</v>
      </c>
      <c r="O89" s="55" t="n">
        <v>38.7297</v>
      </c>
      <c r="P89" s="55" t="n">
        <v>12677.11</v>
      </c>
      <c r="Q89" s="55" t="n">
        <v>111.38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34515.7728</v>
      </c>
      <c r="E90" s="59" t="n">
        <v>30.0924</v>
      </c>
      <c r="F90" s="59" t="n">
        <v>34.7805</v>
      </c>
      <c r="G90" s="59" t="n">
        <v>36.9761</v>
      </c>
      <c r="H90" s="59" t="n">
        <v>8551.1</v>
      </c>
      <c r="I90" s="59" t="n">
        <v>95.15</v>
      </c>
      <c r="J90" s="60" t="n">
        <f aca="false">H90/3600</f>
        <v>2.37530555555556</v>
      </c>
      <c r="L90" s="58" t="n">
        <v>34533.5712</v>
      </c>
      <c r="M90" s="59" t="n">
        <v>30.0935</v>
      </c>
      <c r="N90" s="59" t="n">
        <v>34.7814</v>
      </c>
      <c r="O90" s="59" t="n">
        <v>36.9752</v>
      </c>
      <c r="P90" s="59" t="n">
        <v>10809.19</v>
      </c>
      <c r="Q90" s="59" t="n">
        <v>94.95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203553.7152</v>
      </c>
      <c r="E91" s="51" t="n">
        <v>40.5875</v>
      </c>
      <c r="F91" s="51" t="n">
        <v>40.6744</v>
      </c>
      <c r="G91" s="51" t="n">
        <v>42.6937</v>
      </c>
      <c r="H91" s="51" t="n">
        <v>13454.26</v>
      </c>
      <c r="I91" s="51" t="n">
        <v>166.82</v>
      </c>
      <c r="J91" s="52" t="n">
        <f aca="false">H91/3600</f>
        <v>3.73729444444444</v>
      </c>
      <c r="L91" s="50" t="n">
        <v>203814.3144</v>
      </c>
      <c r="M91" s="51" t="n">
        <v>40.6154</v>
      </c>
      <c r="N91" s="51" t="n">
        <v>40.6717</v>
      </c>
      <c r="O91" s="51" t="n">
        <v>42.6934</v>
      </c>
      <c r="P91" s="51" t="n">
        <v>19166.24</v>
      </c>
      <c r="Q91" s="51" t="n">
        <v>189.75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99586.9656</v>
      </c>
      <c r="E92" s="55" t="n">
        <v>37.3478</v>
      </c>
      <c r="F92" s="55" t="n">
        <v>37.073</v>
      </c>
      <c r="G92" s="55" t="n">
        <v>40.7429</v>
      </c>
      <c r="H92" s="55" t="n">
        <v>10686.78</v>
      </c>
      <c r="I92" s="55" t="n">
        <v>126.27</v>
      </c>
      <c r="J92" s="56" t="n">
        <f aca="false">H92/3600</f>
        <v>2.96855</v>
      </c>
      <c r="L92" s="54" t="n">
        <v>99566.3264</v>
      </c>
      <c r="M92" s="55" t="n">
        <v>37.3498</v>
      </c>
      <c r="N92" s="55" t="n">
        <v>37.0722</v>
      </c>
      <c r="O92" s="55" t="n">
        <v>40.7426</v>
      </c>
      <c r="P92" s="55" t="n">
        <v>13970.86</v>
      </c>
      <c r="Q92" s="55" t="n">
        <v>124.48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58978.1832</v>
      </c>
      <c r="E93" s="55" t="n">
        <v>34.694</v>
      </c>
      <c r="F93" s="55" t="n">
        <v>35.4159</v>
      </c>
      <c r="G93" s="55" t="n">
        <v>38.8972</v>
      </c>
      <c r="H93" s="55" t="n">
        <v>9500.61</v>
      </c>
      <c r="I93" s="55" t="n">
        <v>122.7</v>
      </c>
      <c r="J93" s="56" t="n">
        <f aca="false">H93/3600</f>
        <v>2.63905833333333</v>
      </c>
      <c r="L93" s="54" t="n">
        <v>58977.6376</v>
      </c>
      <c r="M93" s="55" t="n">
        <v>34.6969</v>
      </c>
      <c r="N93" s="55" t="n">
        <v>35.4171</v>
      </c>
      <c r="O93" s="55" t="n">
        <v>38.8993</v>
      </c>
      <c r="P93" s="55" t="n">
        <v>11657.78</v>
      </c>
      <c r="Q93" s="55" t="n">
        <v>110.5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34550.6744</v>
      </c>
      <c r="E94" s="59" t="n">
        <v>31.582</v>
      </c>
      <c r="F94" s="59" t="n">
        <v>34.1027</v>
      </c>
      <c r="G94" s="59" t="n">
        <v>37.7321</v>
      </c>
      <c r="H94" s="59" t="n">
        <v>8440.46</v>
      </c>
      <c r="I94" s="59" t="n">
        <v>96.97</v>
      </c>
      <c r="J94" s="60" t="n">
        <f aca="false">H94/3600</f>
        <v>2.34457222222222</v>
      </c>
      <c r="L94" s="58" t="n">
        <v>34566.6088</v>
      </c>
      <c r="M94" s="59" t="n">
        <v>31.5881</v>
      </c>
      <c r="N94" s="59" t="n">
        <v>34.1035</v>
      </c>
      <c r="O94" s="59" t="n">
        <v>37.7334</v>
      </c>
      <c r="P94" s="59" t="n">
        <v>11157.51</v>
      </c>
      <c r="Q94" s="59" t="n">
        <v>110.04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88954.304</v>
      </c>
      <c r="E95" s="51" t="n">
        <v>43.873</v>
      </c>
      <c r="F95" s="51" t="n">
        <v>47.4057</v>
      </c>
      <c r="G95" s="51" t="n">
        <v>48.6598</v>
      </c>
      <c r="H95" s="51" t="n">
        <v>11645.69</v>
      </c>
      <c r="I95" s="51" t="n">
        <v>145.24</v>
      </c>
      <c r="J95" s="52" t="n">
        <f aca="false">H95/3600</f>
        <v>3.23491388888889</v>
      </c>
      <c r="L95" s="50" t="n">
        <v>88960.4632</v>
      </c>
      <c r="M95" s="51" t="n">
        <v>43.8733</v>
      </c>
      <c r="N95" s="51" t="n">
        <v>47.4045</v>
      </c>
      <c r="O95" s="51" t="n">
        <v>48.6584</v>
      </c>
      <c r="P95" s="51" t="n">
        <v>15836.44</v>
      </c>
      <c r="Q95" s="51" t="n">
        <v>146.68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2203.2816</v>
      </c>
      <c r="E96" s="55" t="n">
        <v>40.6573</v>
      </c>
      <c r="F96" s="55" t="n">
        <v>45.4496</v>
      </c>
      <c r="G96" s="55" t="n">
        <v>46.3348</v>
      </c>
      <c r="H96" s="55" t="n">
        <v>10183.73</v>
      </c>
      <c r="I96" s="55" t="n">
        <v>132.15</v>
      </c>
      <c r="J96" s="56" t="n">
        <f aca="false">H96/3600</f>
        <v>2.82881388888889</v>
      </c>
      <c r="L96" s="54" t="n">
        <v>52200.6112</v>
      </c>
      <c r="M96" s="55" t="n">
        <v>40.6584</v>
      </c>
      <c r="N96" s="55" t="n">
        <v>45.45</v>
      </c>
      <c r="O96" s="55" t="n">
        <v>46.3342</v>
      </c>
      <c r="P96" s="55" t="n">
        <v>13082.07</v>
      </c>
      <c r="Q96" s="55" t="n">
        <v>131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9514.4304</v>
      </c>
      <c r="E97" s="55" t="n">
        <v>37.3984</v>
      </c>
      <c r="F97" s="55" t="n">
        <v>43.4725</v>
      </c>
      <c r="G97" s="55" t="n">
        <v>44.0411</v>
      </c>
      <c r="H97" s="55" t="n">
        <v>9383.41</v>
      </c>
      <c r="I97" s="55" t="n">
        <v>115.27</v>
      </c>
      <c r="J97" s="56" t="n">
        <f aca="false">H97/3600</f>
        <v>2.60650277777778</v>
      </c>
      <c r="L97" s="54" t="n">
        <v>29526.932</v>
      </c>
      <c r="M97" s="55" t="n">
        <v>37.4038</v>
      </c>
      <c r="N97" s="55" t="n">
        <v>43.4746</v>
      </c>
      <c r="O97" s="55" t="n">
        <v>44.0426</v>
      </c>
      <c r="P97" s="55" t="n">
        <v>11525.46</v>
      </c>
      <c r="Q97" s="55" t="n">
        <v>115.21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6180.7688</v>
      </c>
      <c r="E98" s="59" t="n">
        <v>34.2872</v>
      </c>
      <c r="F98" s="59" t="n">
        <v>41.5294</v>
      </c>
      <c r="G98" s="59" t="n">
        <v>41.8691</v>
      </c>
      <c r="H98" s="59" t="n">
        <v>8741.36</v>
      </c>
      <c r="I98" s="59" t="n">
        <v>105.57</v>
      </c>
      <c r="J98" s="60" t="n">
        <f aca="false">H98/3600</f>
        <v>2.42815555555556</v>
      </c>
      <c r="L98" s="58" t="n">
        <v>16205.416</v>
      </c>
      <c r="M98" s="59" t="n">
        <v>34.2982</v>
      </c>
      <c r="N98" s="59" t="n">
        <v>41.5332</v>
      </c>
      <c r="O98" s="59" t="n">
        <v>41.8756</v>
      </c>
      <c r="P98" s="59" t="n">
        <v>10218.06</v>
      </c>
      <c r="Q98" s="59" t="n">
        <v>105.45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53241.7248</v>
      </c>
      <c r="E99" s="51" t="n">
        <v>42.8713</v>
      </c>
      <c r="F99" s="51" t="n">
        <v>40.7674</v>
      </c>
      <c r="G99" s="51" t="n">
        <v>42.8633</v>
      </c>
      <c r="H99" s="51" t="n">
        <v>6367.94</v>
      </c>
      <c r="I99" s="51" t="n">
        <v>67.56</v>
      </c>
      <c r="J99" s="52" t="n">
        <f aca="false">H99/3600</f>
        <v>1.76887222222222</v>
      </c>
      <c r="L99" s="50" t="n">
        <v>53251.9168</v>
      </c>
      <c r="M99" s="51" t="n">
        <v>42.8714</v>
      </c>
      <c r="N99" s="51" t="n">
        <v>40.7673</v>
      </c>
      <c r="O99" s="51" t="n">
        <v>42.8635</v>
      </c>
      <c r="P99" s="51" t="n">
        <v>7974.37</v>
      </c>
      <c r="Q99" s="51" t="n">
        <v>67.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17428.2328</v>
      </c>
      <c r="E100" s="55" t="n">
        <v>41.1415</v>
      </c>
      <c r="F100" s="55" t="n">
        <v>37.8983</v>
      </c>
      <c r="G100" s="55" t="n">
        <v>41.6802</v>
      </c>
      <c r="H100" s="55" t="n">
        <v>5033.62</v>
      </c>
      <c r="I100" s="55" t="n">
        <v>60.65</v>
      </c>
      <c r="J100" s="56" t="n">
        <f aca="false">H100/3600</f>
        <v>1.39822777777778</v>
      </c>
      <c r="L100" s="54" t="n">
        <v>17435.0704</v>
      </c>
      <c r="M100" s="55" t="n">
        <v>41.141</v>
      </c>
      <c r="N100" s="55" t="n">
        <v>37.8982</v>
      </c>
      <c r="O100" s="55" t="n">
        <v>41.6799</v>
      </c>
      <c r="P100" s="55" t="n">
        <v>6464.37</v>
      </c>
      <c r="Q100" s="55" t="n">
        <v>59.34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8550.1264</v>
      </c>
      <c r="E101" s="55" t="n">
        <v>39.0287</v>
      </c>
      <c r="F101" s="55" t="n">
        <v>37.224</v>
      </c>
      <c r="G101" s="55" t="n">
        <v>40.3982</v>
      </c>
      <c r="H101" s="55" t="n">
        <v>4432.51</v>
      </c>
      <c r="I101" s="55" t="n">
        <v>55.22</v>
      </c>
      <c r="J101" s="56" t="n">
        <f aca="false">H101/3600</f>
        <v>1.23125277777778</v>
      </c>
      <c r="L101" s="54" t="n">
        <v>8554.1184</v>
      </c>
      <c r="M101" s="55" t="n">
        <v>39.0276</v>
      </c>
      <c r="N101" s="55" t="n">
        <v>37.2241</v>
      </c>
      <c r="O101" s="55" t="n">
        <v>40.3975</v>
      </c>
      <c r="P101" s="55" t="n">
        <v>5487.69</v>
      </c>
      <c r="Q101" s="55" t="n">
        <v>55.16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4268.628</v>
      </c>
      <c r="E102" s="59" t="n">
        <v>36.5595</v>
      </c>
      <c r="F102" s="59" t="n">
        <v>36.5498</v>
      </c>
      <c r="G102" s="59" t="n">
        <v>39.154</v>
      </c>
      <c r="H102" s="59" t="n">
        <v>4181.73</v>
      </c>
      <c r="I102" s="59" t="n">
        <v>51.89</v>
      </c>
      <c r="J102" s="60" t="n">
        <f aca="false">H102/3600</f>
        <v>1.16159166666667</v>
      </c>
      <c r="L102" s="58" t="n">
        <v>4272.4576</v>
      </c>
      <c r="M102" s="59" t="n">
        <v>36.5592</v>
      </c>
      <c r="N102" s="59" t="n">
        <v>36.5495</v>
      </c>
      <c r="O102" s="59" t="n">
        <v>39.1543</v>
      </c>
      <c r="P102" s="59" t="n">
        <v>4901.03</v>
      </c>
      <c r="Q102" s="59" t="n">
        <v>51.12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1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1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19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2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3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27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27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27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31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31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31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108:Y108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6:X6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2:X22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6:X26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30:X30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34:X3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T7:V1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7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7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1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11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11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1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15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15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10:X1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14:X14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18:X1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T35:V38 T51:V5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3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35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35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T87:V98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38:X38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54:X54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58:X5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91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T39:V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39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39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39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43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4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Y43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47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X47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Y47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42:X42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46:X4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50:X50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T99:V10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99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X9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Y99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9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102:X10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87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87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Y91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95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91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X95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Y95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90:X90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4:X9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98:X9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10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0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0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T104:Y10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T105:Y10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T59:V66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X59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Y59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W6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X6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Y63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W62:X62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66:X66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67:V70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6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6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6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83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X83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Y83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W70:X70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W86:X8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71:V8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7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7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7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W75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X75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Y75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W79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79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Y79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W74:X74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W78:X78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W82:X82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T106:Y106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38572.2576</v>
      </c>
      <c r="E3" s="51" t="n">
        <v>45.9517</v>
      </c>
      <c r="F3" s="51" t="n">
        <v>46.3545</v>
      </c>
      <c r="G3" s="51" t="n">
        <v>47.2919</v>
      </c>
      <c r="H3" s="51" t="n">
        <v>2582.45</v>
      </c>
      <c r="I3" s="51" t="n">
        <v>33.02</v>
      </c>
      <c r="J3" s="52" t="e">
        <f aca="false">secToHours(H3)</f>
        <v>#VALUE!</v>
      </c>
      <c r="L3" s="50" t="n">
        <v>38521.5736</v>
      </c>
      <c r="M3" s="51" t="n">
        <v>45.9604</v>
      </c>
      <c r="N3" s="51" t="n">
        <v>46.357</v>
      </c>
      <c r="O3" s="51" t="n">
        <v>47.2928</v>
      </c>
      <c r="P3" s="51" t="n">
        <v>3460.7</v>
      </c>
      <c r="Q3" s="51" t="n">
        <v>32.62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22727.0232</v>
      </c>
      <c r="E4" s="55" t="n">
        <v>41.9845</v>
      </c>
      <c r="F4" s="55" t="n">
        <v>43.7933</v>
      </c>
      <c r="G4" s="55" t="n">
        <v>44.3803</v>
      </c>
      <c r="H4" s="55" t="n">
        <v>2184.06</v>
      </c>
      <c r="I4" s="55" t="n">
        <v>27.21</v>
      </c>
      <c r="J4" s="56" t="e">
        <f aca="false">secToHours(H4)</f>
        <v>#VALUE!</v>
      </c>
      <c r="L4" s="54" t="n">
        <v>22677.1136</v>
      </c>
      <c r="M4" s="55" t="n">
        <v>41.9874</v>
      </c>
      <c r="N4" s="55" t="n">
        <v>43.7944</v>
      </c>
      <c r="O4" s="55" t="n">
        <v>44.3834</v>
      </c>
      <c r="P4" s="55" t="n">
        <v>3008.16</v>
      </c>
      <c r="Q4" s="55" t="n">
        <v>27.34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3152.02</v>
      </c>
      <c r="E5" s="55" t="n">
        <v>38.5255</v>
      </c>
      <c r="F5" s="55" t="n">
        <v>40.7486</v>
      </c>
      <c r="G5" s="55" t="n">
        <v>41.0233</v>
      </c>
      <c r="H5" s="55" t="n">
        <v>1836.34</v>
      </c>
      <c r="I5" s="55" t="n">
        <v>22.65</v>
      </c>
      <c r="J5" s="56" t="e">
        <f aca="false">secToHours(H5)</f>
        <v>#VALUE!</v>
      </c>
      <c r="L5" s="54" t="n">
        <v>13129.8536</v>
      </c>
      <c r="M5" s="55" t="n">
        <v>38.5348</v>
      </c>
      <c r="N5" s="55" t="n">
        <v>40.7518</v>
      </c>
      <c r="O5" s="55" t="n">
        <v>41.0282</v>
      </c>
      <c r="P5" s="55" t="n">
        <v>2573.46</v>
      </c>
      <c r="Q5" s="55" t="n">
        <v>24.35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7612.6568</v>
      </c>
      <c r="E6" s="59" t="n">
        <v>35.4294</v>
      </c>
      <c r="F6" s="59" t="n">
        <v>38.2691</v>
      </c>
      <c r="G6" s="59" t="n">
        <v>38.3756</v>
      </c>
      <c r="H6" s="59" t="n">
        <v>1604.17</v>
      </c>
      <c r="I6" s="59" t="n">
        <v>18.55</v>
      </c>
      <c r="J6" s="60" t="e">
        <f aca="false">secToHours(H6)</f>
        <v>#VALUE!</v>
      </c>
      <c r="L6" s="58" t="n">
        <v>7606.9464</v>
      </c>
      <c r="M6" s="59" t="n">
        <v>35.4364</v>
      </c>
      <c r="N6" s="59" t="n">
        <v>38.2814</v>
      </c>
      <c r="O6" s="59" t="n">
        <v>38.3901</v>
      </c>
      <c r="P6" s="59" t="n">
        <v>2142.03</v>
      </c>
      <c r="Q6" s="59" t="n">
        <v>18.68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32772.2741</v>
      </c>
      <c r="E7" s="51" t="n">
        <v>48.7616</v>
      </c>
      <c r="F7" s="51" t="n">
        <v>49.6163</v>
      </c>
      <c r="G7" s="51" t="n">
        <v>49.9725</v>
      </c>
      <c r="H7" s="51" t="n">
        <v>4191.99</v>
      </c>
      <c r="I7" s="51" t="n">
        <v>49.13</v>
      </c>
      <c r="J7" s="52" t="e">
        <f aca="false">secToHours(H7)</f>
        <v>#VALUE!</v>
      </c>
      <c r="L7" s="50" t="n">
        <v>32692.931</v>
      </c>
      <c r="M7" s="51" t="n">
        <v>48.7649</v>
      </c>
      <c r="N7" s="51" t="n">
        <v>49.6152</v>
      </c>
      <c r="O7" s="51" t="n">
        <v>49.971</v>
      </c>
      <c r="P7" s="51" t="n">
        <v>5851.77</v>
      </c>
      <c r="Q7" s="51" t="n">
        <v>48.74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22776.5141</v>
      </c>
      <c r="E8" s="55" t="n">
        <v>44.898</v>
      </c>
      <c r="F8" s="55" t="n">
        <v>46.6444</v>
      </c>
      <c r="G8" s="55" t="n">
        <v>47.0374</v>
      </c>
      <c r="H8" s="55" t="n">
        <v>3837.05</v>
      </c>
      <c r="I8" s="55" t="n">
        <v>44.13</v>
      </c>
      <c r="J8" s="56" t="e">
        <f aca="false">secToHours(H8)</f>
        <v>#VALUE!</v>
      </c>
      <c r="L8" s="54" t="n">
        <v>22726.5139</v>
      </c>
      <c r="M8" s="55" t="n">
        <v>44.9143</v>
      </c>
      <c r="N8" s="55" t="n">
        <v>46.6445</v>
      </c>
      <c r="O8" s="55" t="n">
        <v>47.0417</v>
      </c>
      <c r="P8" s="55" t="n">
        <v>5260.86</v>
      </c>
      <c r="Q8" s="55" t="n">
        <v>44.04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5172.0656</v>
      </c>
      <c r="E9" s="55" t="n">
        <v>40.9692</v>
      </c>
      <c r="F9" s="55" t="n">
        <v>43.2723</v>
      </c>
      <c r="G9" s="55" t="n">
        <v>43.578</v>
      </c>
      <c r="H9" s="55" t="n">
        <v>3451.84</v>
      </c>
      <c r="I9" s="55" t="n">
        <v>38.83</v>
      </c>
      <c r="J9" s="56" t="e">
        <f aca="false">secToHours(H9)</f>
        <v>#VALUE!</v>
      </c>
      <c r="L9" s="54" t="n">
        <v>15136.3262</v>
      </c>
      <c r="M9" s="55" t="n">
        <v>40.9923</v>
      </c>
      <c r="N9" s="55" t="n">
        <v>43.2788</v>
      </c>
      <c r="O9" s="55" t="n">
        <v>43.594</v>
      </c>
      <c r="P9" s="55" t="n">
        <v>4629.5</v>
      </c>
      <c r="Q9" s="55" t="n">
        <v>38.5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9879.6341</v>
      </c>
      <c r="E10" s="59" t="n">
        <v>37.205</v>
      </c>
      <c r="F10" s="59" t="n">
        <v>40.7071</v>
      </c>
      <c r="G10" s="59" t="n">
        <v>40.7769</v>
      </c>
      <c r="H10" s="59" t="n">
        <v>3110.62</v>
      </c>
      <c r="I10" s="59" t="n">
        <v>34.53</v>
      </c>
      <c r="J10" s="60" t="e">
        <f aca="false">secToHours(H10)</f>
        <v>#VALUE!</v>
      </c>
      <c r="L10" s="58" t="n">
        <v>9846.4872</v>
      </c>
      <c r="M10" s="59" t="n">
        <v>37.2351</v>
      </c>
      <c r="N10" s="59" t="n">
        <v>40.7228</v>
      </c>
      <c r="O10" s="59" t="n">
        <v>40.8087</v>
      </c>
      <c r="P10" s="59" t="n">
        <v>4165.54</v>
      </c>
      <c r="Q10" s="59" t="n">
        <v>34.17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091.8768</v>
      </c>
      <c r="E11" s="51" t="n">
        <v>50.6422</v>
      </c>
      <c r="F11" s="51" t="n">
        <v>49.4253</v>
      </c>
      <c r="G11" s="51" t="n">
        <v>49.4583</v>
      </c>
      <c r="H11" s="51" t="n">
        <v>3020.27</v>
      </c>
      <c r="I11" s="51" t="n">
        <v>36.13</v>
      </c>
      <c r="J11" s="52" t="e">
        <f aca="false">secToHours(H11)</f>
        <v>#VALUE!</v>
      </c>
      <c r="L11" s="50" t="n">
        <v>42610.5304</v>
      </c>
      <c r="M11" s="51" t="n">
        <v>50.6556</v>
      </c>
      <c r="N11" s="51" t="n">
        <v>49.4702</v>
      </c>
      <c r="O11" s="51" t="n">
        <v>49.4821</v>
      </c>
      <c r="P11" s="51" t="n">
        <v>4088.91</v>
      </c>
      <c r="Q11" s="51" t="n">
        <v>35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3420.9848</v>
      </c>
      <c r="E12" s="55" t="n">
        <v>46.613</v>
      </c>
      <c r="F12" s="55" t="n">
        <v>45.5408</v>
      </c>
      <c r="G12" s="55" t="n">
        <v>45.6131</v>
      </c>
      <c r="H12" s="55" t="n">
        <v>2870.08</v>
      </c>
      <c r="I12" s="55" t="n">
        <v>33.35</v>
      </c>
      <c r="J12" s="56" t="e">
        <f aca="false">secToHours(H12)</f>
        <v>#VALUE!</v>
      </c>
      <c r="L12" s="54" t="n">
        <v>32982.512</v>
      </c>
      <c r="M12" s="55" t="n">
        <v>46.6545</v>
      </c>
      <c r="N12" s="55" t="n">
        <v>45.5825</v>
      </c>
      <c r="O12" s="55" t="n">
        <v>45.6457</v>
      </c>
      <c r="P12" s="55" t="n">
        <v>3875.3</v>
      </c>
      <c r="Q12" s="55" t="n">
        <v>32.32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4988.2208</v>
      </c>
      <c r="E13" s="55" t="n">
        <v>42.2468</v>
      </c>
      <c r="F13" s="55" t="n">
        <v>41.112</v>
      </c>
      <c r="G13" s="55" t="n">
        <v>41.3098</v>
      </c>
      <c r="H13" s="55" t="n">
        <v>2702.29</v>
      </c>
      <c r="I13" s="55" t="n">
        <v>30.72</v>
      </c>
      <c r="J13" s="56" t="e">
        <f aca="false">secToHours(H13)</f>
        <v>#VALUE!</v>
      </c>
      <c r="L13" s="54" t="n">
        <v>24519.3816</v>
      </c>
      <c r="M13" s="55" t="n">
        <v>42.332</v>
      </c>
      <c r="N13" s="55" t="n">
        <v>41.1126</v>
      </c>
      <c r="O13" s="55" t="n">
        <v>41.3028</v>
      </c>
      <c r="P13" s="55" t="n">
        <v>3595.11</v>
      </c>
      <c r="Q13" s="55" t="n">
        <v>29.66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9055.2136</v>
      </c>
      <c r="E14" s="59" t="n">
        <v>37.7204</v>
      </c>
      <c r="F14" s="59" t="n">
        <v>38.8955</v>
      </c>
      <c r="G14" s="59" t="n">
        <v>39.0352</v>
      </c>
      <c r="H14" s="59" t="n">
        <v>2515.04</v>
      </c>
      <c r="I14" s="59" t="n">
        <v>29.29</v>
      </c>
      <c r="J14" s="60" t="e">
        <f aca="false">secToHours(H14)</f>
        <v>#VALUE!</v>
      </c>
      <c r="L14" s="58" t="n">
        <v>18650.9232</v>
      </c>
      <c r="M14" s="59" t="n">
        <v>37.8211</v>
      </c>
      <c r="N14" s="59" t="n">
        <v>38.9166</v>
      </c>
      <c r="O14" s="59" t="n">
        <v>39.0539</v>
      </c>
      <c r="P14" s="59" t="n">
        <v>3389.05</v>
      </c>
      <c r="Q14" s="59" t="n">
        <v>27.35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7536.015</v>
      </c>
      <c r="E15" s="51" t="n">
        <v>54.3356</v>
      </c>
      <c r="F15" s="51" t="n">
        <v>56.4713</v>
      </c>
      <c r="G15" s="51" t="n">
        <v>57.2986</v>
      </c>
      <c r="H15" s="51" t="n">
        <v>3339.04</v>
      </c>
      <c r="I15" s="51" t="n">
        <v>34.33</v>
      </c>
      <c r="J15" s="52" t="e">
        <f aca="false">secToHours(H15)</f>
        <v>#VALUE!</v>
      </c>
      <c r="L15" s="50" t="n">
        <v>7519.56</v>
      </c>
      <c r="M15" s="51" t="n">
        <v>54.3471</v>
      </c>
      <c r="N15" s="51" t="n">
        <v>56.4691</v>
      </c>
      <c r="O15" s="51" t="n">
        <v>57.2967</v>
      </c>
      <c r="P15" s="51" t="n">
        <v>4364.53</v>
      </c>
      <c r="Q15" s="51" t="n">
        <v>34.2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5180.9597</v>
      </c>
      <c r="E16" s="55" t="n">
        <v>50.78</v>
      </c>
      <c r="F16" s="55" t="n">
        <v>53.2246</v>
      </c>
      <c r="G16" s="55" t="n">
        <v>54.1715</v>
      </c>
      <c r="H16" s="55" t="n">
        <v>3226.27</v>
      </c>
      <c r="I16" s="55" t="n">
        <v>32.06</v>
      </c>
      <c r="J16" s="56" t="e">
        <f aca="false">secToHours(H16)</f>
        <v>#VALUE!</v>
      </c>
      <c r="L16" s="54" t="n">
        <v>5166.0202</v>
      </c>
      <c r="M16" s="55" t="n">
        <v>50.7945</v>
      </c>
      <c r="N16" s="55" t="n">
        <v>53.2414</v>
      </c>
      <c r="O16" s="55" t="n">
        <v>54.1968</v>
      </c>
      <c r="P16" s="55" t="n">
        <v>4078.9</v>
      </c>
      <c r="Q16" s="55" t="n">
        <v>32.23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3525.7178</v>
      </c>
      <c r="E17" s="55" t="n">
        <v>47.1362</v>
      </c>
      <c r="F17" s="55" t="n">
        <v>49.7735</v>
      </c>
      <c r="G17" s="55" t="n">
        <v>50.8666</v>
      </c>
      <c r="H17" s="55" t="n">
        <v>3039.99</v>
      </c>
      <c r="I17" s="55" t="n">
        <v>30.16</v>
      </c>
      <c r="J17" s="56" t="e">
        <f aca="false">secToHours(H17)</f>
        <v>#VALUE!</v>
      </c>
      <c r="L17" s="54" t="n">
        <v>3513.3888</v>
      </c>
      <c r="M17" s="55" t="n">
        <v>47.1504</v>
      </c>
      <c r="N17" s="55" t="n">
        <v>49.7838</v>
      </c>
      <c r="O17" s="55" t="n">
        <v>50.891</v>
      </c>
      <c r="P17" s="55" t="n">
        <v>3850.51</v>
      </c>
      <c r="Q17" s="55" t="n">
        <v>29.97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18.9418</v>
      </c>
      <c r="E18" s="59" t="n">
        <v>43.4695</v>
      </c>
      <c r="F18" s="59" t="n">
        <v>46.9709</v>
      </c>
      <c r="G18" s="59" t="n">
        <v>48.2967</v>
      </c>
      <c r="H18" s="59" t="n">
        <v>2964.35</v>
      </c>
      <c r="I18" s="59" t="n">
        <v>28.92</v>
      </c>
      <c r="J18" s="60" t="e">
        <f aca="false">secToHours(H18)</f>
        <v>#VALUE!</v>
      </c>
      <c r="L18" s="58" t="n">
        <v>2410.6784</v>
      </c>
      <c r="M18" s="59" t="n">
        <v>43.4857</v>
      </c>
      <c r="N18" s="59" t="n">
        <v>46.9959</v>
      </c>
      <c r="O18" s="59" t="n">
        <v>48.2966</v>
      </c>
      <c r="P18" s="59" t="n">
        <v>3714.79</v>
      </c>
      <c r="Q18" s="59" t="n">
        <v>28.55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53588.7552</v>
      </c>
      <c r="E19" s="51" t="n">
        <v>45.4002</v>
      </c>
      <c r="F19" s="51" t="n">
        <v>46.6595</v>
      </c>
      <c r="G19" s="51" t="n">
        <v>48.2776</v>
      </c>
      <c r="H19" s="51" t="n">
        <v>5519.28</v>
      </c>
      <c r="I19" s="51" t="n">
        <v>54.25</v>
      </c>
      <c r="J19" s="52" t="e">
        <f aca="false">secToHours(H19)</f>
        <v>#VALUE!</v>
      </c>
      <c r="L19" s="50" t="n">
        <v>53606.5744</v>
      </c>
      <c r="M19" s="51" t="n">
        <v>45.403</v>
      </c>
      <c r="N19" s="51" t="n">
        <v>46.6584</v>
      </c>
      <c r="O19" s="51" t="n">
        <v>48.2751</v>
      </c>
      <c r="P19" s="51" t="n">
        <v>7675.81</v>
      </c>
      <c r="Q19" s="51" t="n">
        <v>54.4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22234.3064</v>
      </c>
      <c r="E20" s="55" t="n">
        <v>42.6991</v>
      </c>
      <c r="F20" s="55" t="n">
        <v>44.4229</v>
      </c>
      <c r="G20" s="55" t="n">
        <v>45.9009</v>
      </c>
      <c r="H20" s="55" t="n">
        <v>4310.87</v>
      </c>
      <c r="I20" s="55" t="n">
        <v>37.81</v>
      </c>
      <c r="J20" s="56" t="e">
        <f aca="false">secToHours(H20)</f>
        <v>#VALUE!</v>
      </c>
      <c r="L20" s="54" t="n">
        <v>22236.9192</v>
      </c>
      <c r="M20" s="55" t="n">
        <v>42.6989</v>
      </c>
      <c r="N20" s="55" t="n">
        <v>44.4221</v>
      </c>
      <c r="O20" s="55" t="n">
        <v>45.9004</v>
      </c>
      <c r="P20" s="55" t="n">
        <v>6175.83</v>
      </c>
      <c r="Q20" s="55" t="n">
        <v>38.1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12152.5072</v>
      </c>
      <c r="E21" s="55" t="n">
        <v>41.0058</v>
      </c>
      <c r="F21" s="55" t="n">
        <v>42.5727</v>
      </c>
      <c r="G21" s="55" t="n">
        <v>43.5897</v>
      </c>
      <c r="H21" s="55" t="n">
        <v>3616.02</v>
      </c>
      <c r="I21" s="55" t="n">
        <v>33.05</v>
      </c>
      <c r="J21" s="56" t="e">
        <f aca="false">secToHours(H21)</f>
        <v>#VALUE!</v>
      </c>
      <c r="L21" s="54" t="n">
        <v>12155.136</v>
      </c>
      <c r="M21" s="55" t="n">
        <v>41.0057</v>
      </c>
      <c r="N21" s="55" t="n">
        <v>42.5737</v>
      </c>
      <c r="O21" s="55" t="n">
        <v>43.5888</v>
      </c>
      <c r="P21" s="55" t="n">
        <v>5008.3</v>
      </c>
      <c r="Q21" s="55" t="n">
        <v>33.44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6848.5512</v>
      </c>
      <c r="E22" s="59" t="n">
        <v>38.9524</v>
      </c>
      <c r="F22" s="59" t="n">
        <v>41.1138</v>
      </c>
      <c r="G22" s="59" t="n">
        <v>42.0501</v>
      </c>
      <c r="H22" s="59" t="n">
        <v>3286.38</v>
      </c>
      <c r="I22" s="59" t="n">
        <v>30.14</v>
      </c>
      <c r="J22" s="60" t="e">
        <f aca="false">secToHours(H22)</f>
        <v>#VALUE!</v>
      </c>
      <c r="L22" s="58" t="n">
        <v>6850.1472</v>
      </c>
      <c r="M22" s="59" t="n">
        <v>38.9517</v>
      </c>
      <c r="N22" s="59" t="n">
        <v>41.1127</v>
      </c>
      <c r="O22" s="59" t="n">
        <v>42.0499</v>
      </c>
      <c r="P22" s="59" t="n">
        <v>4350.55</v>
      </c>
      <c r="Q22" s="59" t="n">
        <v>30.52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98385.868</v>
      </c>
      <c r="E23" s="51" t="n">
        <v>45.5733</v>
      </c>
      <c r="F23" s="51" t="n">
        <v>46.1072</v>
      </c>
      <c r="G23" s="51" t="n">
        <v>47.0105</v>
      </c>
      <c r="H23" s="51" t="n">
        <v>6228.13</v>
      </c>
      <c r="I23" s="51" t="n">
        <v>75.58</v>
      </c>
      <c r="J23" s="52" t="e">
        <f aca="false">secToHours(H23)</f>
        <v>#VALUE!</v>
      </c>
      <c r="L23" s="50" t="n">
        <v>98409.2712</v>
      </c>
      <c r="M23" s="51" t="n">
        <v>45.5756</v>
      </c>
      <c r="N23" s="51" t="n">
        <v>46.1058</v>
      </c>
      <c r="O23" s="51" t="n">
        <v>47.0096</v>
      </c>
      <c r="P23" s="51" t="n">
        <v>8557.42</v>
      </c>
      <c r="Q23" s="51" t="n">
        <v>75.39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52736.7704</v>
      </c>
      <c r="E24" s="55" t="n">
        <v>41.6815</v>
      </c>
      <c r="F24" s="55" t="n">
        <v>43.2016</v>
      </c>
      <c r="G24" s="55" t="n">
        <v>44.0479</v>
      </c>
      <c r="H24" s="55" t="n">
        <v>5155.21</v>
      </c>
      <c r="I24" s="55" t="n">
        <v>58.7</v>
      </c>
      <c r="J24" s="56" t="e">
        <f aca="false">secToHours(H24)</f>
        <v>#VALUE!</v>
      </c>
      <c r="L24" s="54" t="n">
        <v>52739.3384</v>
      </c>
      <c r="M24" s="55" t="n">
        <v>41.6812</v>
      </c>
      <c r="N24" s="55" t="n">
        <v>43.2014</v>
      </c>
      <c r="O24" s="55" t="n">
        <v>44.0495</v>
      </c>
      <c r="P24" s="55" t="n">
        <v>7205.26</v>
      </c>
      <c r="Q24" s="55" t="n">
        <v>60.16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28591.5792</v>
      </c>
      <c r="E25" s="55" t="n">
        <v>38.5976</v>
      </c>
      <c r="F25" s="55" t="n">
        <v>40.5696</v>
      </c>
      <c r="G25" s="55" t="n">
        <v>41.307</v>
      </c>
      <c r="H25" s="55" t="n">
        <v>4279.54</v>
      </c>
      <c r="I25" s="55" t="n">
        <v>48.77</v>
      </c>
      <c r="J25" s="56" t="e">
        <f aca="false">secToHours(H25)</f>
        <v>#VALUE!</v>
      </c>
      <c r="L25" s="54" t="n">
        <v>28597.516</v>
      </c>
      <c r="M25" s="55" t="n">
        <v>38.5981</v>
      </c>
      <c r="N25" s="55" t="n">
        <v>40.5692</v>
      </c>
      <c r="O25" s="55" t="n">
        <v>41.3067</v>
      </c>
      <c r="P25" s="55" t="n">
        <v>6079.14</v>
      </c>
      <c r="Q25" s="55" t="n">
        <v>48.58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4837.3744</v>
      </c>
      <c r="E26" s="59" t="n">
        <v>35.614</v>
      </c>
      <c r="F26" s="59" t="n">
        <v>38.6307</v>
      </c>
      <c r="G26" s="59" t="n">
        <v>39.6776</v>
      </c>
      <c r="H26" s="59" t="n">
        <v>3699.79</v>
      </c>
      <c r="I26" s="59" t="n">
        <v>40.76</v>
      </c>
      <c r="J26" s="60" t="e">
        <f aca="false">secToHours(H26)</f>
        <v>#VALUE!</v>
      </c>
      <c r="L26" s="58" t="n">
        <v>14844.7952</v>
      </c>
      <c r="M26" s="59" t="n">
        <v>35.6146</v>
      </c>
      <c r="N26" s="59" t="n">
        <v>38.6303</v>
      </c>
      <c r="O26" s="59" t="n">
        <v>39.6784</v>
      </c>
      <c r="P26" s="59" t="n">
        <v>5052.5</v>
      </c>
      <c r="Q26" s="59" t="n">
        <v>40.91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59581.9144</v>
      </c>
      <c r="E27" s="51" t="n">
        <v>54.7148</v>
      </c>
      <c r="F27" s="51" t="n">
        <v>56.5466</v>
      </c>
      <c r="G27" s="51" t="n">
        <v>55.2741</v>
      </c>
      <c r="H27" s="51" t="n">
        <v>5452.43</v>
      </c>
      <c r="I27" s="51" t="n">
        <v>65.24</v>
      </c>
      <c r="J27" s="52" t="e">
        <f aca="false">secToHours(H27)</f>
        <v>#VALUE!</v>
      </c>
      <c r="L27" s="50" t="n">
        <v>57556.0504</v>
      </c>
      <c r="M27" s="51" t="n">
        <v>54.9747</v>
      </c>
      <c r="N27" s="51" t="n">
        <v>56.5519</v>
      </c>
      <c r="O27" s="51" t="n">
        <v>55.4501</v>
      </c>
      <c r="P27" s="51" t="n">
        <v>7260.81</v>
      </c>
      <c r="Q27" s="51" t="n">
        <v>61.1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51608.0424</v>
      </c>
      <c r="E28" s="55" t="n">
        <v>51.5413</v>
      </c>
      <c r="F28" s="55" t="n">
        <v>52.958</v>
      </c>
      <c r="G28" s="55" t="n">
        <v>51.8412</v>
      </c>
      <c r="H28" s="55" t="n">
        <v>5331.93</v>
      </c>
      <c r="I28" s="55" t="n">
        <v>64.49</v>
      </c>
      <c r="J28" s="56" t="e">
        <f aca="false">secToHours(H28)</f>
        <v>#VALUE!</v>
      </c>
      <c r="L28" s="54" t="n">
        <v>49698.696</v>
      </c>
      <c r="M28" s="55" t="n">
        <v>51.833</v>
      </c>
      <c r="N28" s="55" t="n">
        <v>53.009</v>
      </c>
      <c r="O28" s="55" t="n">
        <v>52.2001</v>
      </c>
      <c r="P28" s="55" t="n">
        <v>7091.07</v>
      </c>
      <c r="Q28" s="55" t="n">
        <v>62.24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44525.608</v>
      </c>
      <c r="E29" s="55" t="n">
        <v>46.514</v>
      </c>
      <c r="F29" s="55" t="n">
        <v>47.4725</v>
      </c>
      <c r="G29" s="55" t="n">
        <v>46.9458</v>
      </c>
      <c r="H29" s="55" t="n">
        <v>5211.64</v>
      </c>
      <c r="I29" s="55" t="n">
        <v>62.55</v>
      </c>
      <c r="J29" s="56" t="e">
        <f aca="false">secToHours(H29)</f>
        <v>#VALUE!</v>
      </c>
      <c r="L29" s="54" t="n">
        <v>42833.156</v>
      </c>
      <c r="M29" s="55" t="n">
        <v>46.7567</v>
      </c>
      <c r="N29" s="55" t="n">
        <v>47.6708</v>
      </c>
      <c r="O29" s="55" t="n">
        <v>47.1113</v>
      </c>
      <c r="P29" s="55" t="n">
        <v>6905.31</v>
      </c>
      <c r="Q29" s="55" t="n">
        <v>58.76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37054.3552</v>
      </c>
      <c r="E30" s="59" t="n">
        <v>41.546</v>
      </c>
      <c r="F30" s="59" t="n">
        <v>42.1417</v>
      </c>
      <c r="G30" s="59" t="n">
        <v>41.9352</v>
      </c>
      <c r="H30" s="59" t="n">
        <v>5043.64</v>
      </c>
      <c r="I30" s="59" t="n">
        <v>61.71</v>
      </c>
      <c r="J30" s="60" t="e">
        <f aca="false">secToHours(H30)</f>
        <v>#VALUE!</v>
      </c>
      <c r="L30" s="58" t="n">
        <v>35778.8504</v>
      </c>
      <c r="M30" s="59" t="n">
        <v>41.9268</v>
      </c>
      <c r="N30" s="59" t="n">
        <v>42.2806</v>
      </c>
      <c r="O30" s="59" t="n">
        <v>42.1805</v>
      </c>
      <c r="P30" s="59" t="n">
        <v>6762.98</v>
      </c>
      <c r="Q30" s="59" t="n">
        <v>58.87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3394.2256</v>
      </c>
      <c r="E31" s="51" t="n">
        <v>54.7907</v>
      </c>
      <c r="F31" s="51" t="n">
        <v>60.1835</v>
      </c>
      <c r="G31" s="51" t="n">
        <v>56.343</v>
      </c>
      <c r="H31" s="51" t="n">
        <v>5038.24</v>
      </c>
      <c r="I31" s="51" t="n">
        <v>69.85</v>
      </c>
      <c r="J31" s="52" t="e">
        <f aca="false">secToHours(H31)</f>
        <v>#VALUE!</v>
      </c>
      <c r="L31" s="50" t="n">
        <v>62004.0616</v>
      </c>
      <c r="M31" s="51" t="n">
        <v>54.8762</v>
      </c>
      <c r="N31" s="51" t="n">
        <v>60.2048</v>
      </c>
      <c r="O31" s="51" t="n">
        <v>56.405</v>
      </c>
      <c r="P31" s="51" t="n">
        <v>6544.66</v>
      </c>
      <c r="Q31" s="51" t="n">
        <v>68.29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5442.544</v>
      </c>
      <c r="E32" s="55" t="n">
        <v>51.8084</v>
      </c>
      <c r="F32" s="55" t="n">
        <v>56.5721</v>
      </c>
      <c r="G32" s="55" t="n">
        <v>52.8409</v>
      </c>
      <c r="H32" s="55" t="n">
        <v>4978.19</v>
      </c>
      <c r="I32" s="55" t="n">
        <v>68.22</v>
      </c>
      <c r="J32" s="56" t="e">
        <f aca="false">secToHours(H32)</f>
        <v>#VALUE!</v>
      </c>
      <c r="L32" s="54" t="n">
        <v>54022.56</v>
      </c>
      <c r="M32" s="55" t="n">
        <v>51.9645</v>
      </c>
      <c r="N32" s="55" t="n">
        <v>56.4773</v>
      </c>
      <c r="O32" s="55" t="n">
        <v>52.9673</v>
      </c>
      <c r="P32" s="55" t="n">
        <v>6462.88</v>
      </c>
      <c r="Q32" s="55" t="n">
        <v>67.12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7954.4848</v>
      </c>
      <c r="E33" s="55" t="n">
        <v>47.1959</v>
      </c>
      <c r="F33" s="55" t="n">
        <v>50.8262</v>
      </c>
      <c r="G33" s="55" t="n">
        <v>48.2923</v>
      </c>
      <c r="H33" s="55" t="n">
        <v>4860.65</v>
      </c>
      <c r="I33" s="55" t="n">
        <v>66.72</v>
      </c>
      <c r="J33" s="56" t="e">
        <f aca="false">secToHours(H33)</f>
        <v>#VALUE!</v>
      </c>
      <c r="L33" s="54" t="n">
        <v>46740.0112</v>
      </c>
      <c r="M33" s="55" t="n">
        <v>47.3529</v>
      </c>
      <c r="N33" s="55" t="n">
        <v>50.7345</v>
      </c>
      <c r="O33" s="55" t="n">
        <v>48.4468</v>
      </c>
      <c r="P33" s="55" t="n">
        <v>6262.39</v>
      </c>
      <c r="Q33" s="55" t="n">
        <v>65.34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40733.4208</v>
      </c>
      <c r="E34" s="59" t="n">
        <v>42.3629</v>
      </c>
      <c r="F34" s="59" t="n">
        <v>45.3581</v>
      </c>
      <c r="G34" s="59" t="n">
        <v>43.4052</v>
      </c>
      <c r="H34" s="59" t="n">
        <v>4765</v>
      </c>
      <c r="I34" s="59" t="n">
        <v>66.88</v>
      </c>
      <c r="J34" s="60" t="e">
        <f aca="false">secToHours(H34)</f>
        <v>#VALUE!</v>
      </c>
      <c r="L34" s="58" t="n">
        <v>39674.5016</v>
      </c>
      <c r="M34" s="59" t="n">
        <v>42.518</v>
      </c>
      <c r="N34" s="59" t="n">
        <v>45.6044</v>
      </c>
      <c r="O34" s="59" t="n">
        <v>43.5086</v>
      </c>
      <c r="P34" s="59" t="n">
        <v>6076.42</v>
      </c>
      <c r="Q34" s="59" t="n">
        <v>65.02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158290.8648</v>
      </c>
      <c r="E35" s="51" t="n">
        <v>51.8121</v>
      </c>
      <c r="F35" s="51" t="n">
        <v>52.5033</v>
      </c>
      <c r="G35" s="51" t="n">
        <v>51.3915</v>
      </c>
      <c r="H35" s="51" t="n">
        <v>8067.6</v>
      </c>
      <c r="I35" s="51" t="n">
        <v>112.25</v>
      </c>
      <c r="J35" s="52" t="e">
        <f aca="false">secToHours(H35)</f>
        <v>#VALUE!</v>
      </c>
      <c r="L35" s="50" t="n">
        <v>156043.9968</v>
      </c>
      <c r="M35" s="51" t="n">
        <v>51.8452</v>
      </c>
      <c r="N35" s="51" t="n">
        <v>52.5064</v>
      </c>
      <c r="O35" s="51" t="n">
        <v>51.4558</v>
      </c>
      <c r="P35" s="51" t="n">
        <v>11126.13</v>
      </c>
      <c r="Q35" s="51" t="n">
        <v>108.85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131674.9432</v>
      </c>
      <c r="E36" s="55" t="n">
        <v>48.3229</v>
      </c>
      <c r="F36" s="55" t="n">
        <v>48.3601</v>
      </c>
      <c r="G36" s="55" t="n">
        <v>47.7569</v>
      </c>
      <c r="H36" s="55" t="n">
        <v>7851.13</v>
      </c>
      <c r="I36" s="55" t="n">
        <v>107.47</v>
      </c>
      <c r="J36" s="56" t="e">
        <f aca="false">secToHours(H36)</f>
        <v>#VALUE!</v>
      </c>
      <c r="L36" s="54" t="n">
        <v>129924.9776</v>
      </c>
      <c r="M36" s="55" t="n">
        <v>48.3993</v>
      </c>
      <c r="N36" s="55" t="n">
        <v>48.354</v>
      </c>
      <c r="O36" s="55" t="n">
        <v>47.8536</v>
      </c>
      <c r="P36" s="55" t="n">
        <v>10823.91</v>
      </c>
      <c r="Q36" s="55" t="n">
        <v>104.64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107248.1864</v>
      </c>
      <c r="E37" s="55" t="n">
        <v>43.6976</v>
      </c>
      <c r="F37" s="55" t="n">
        <v>43.8174</v>
      </c>
      <c r="G37" s="55" t="n">
        <v>43.0635</v>
      </c>
      <c r="H37" s="55" t="n">
        <v>7650.29</v>
      </c>
      <c r="I37" s="55" t="n">
        <v>102.63</v>
      </c>
      <c r="J37" s="56" t="e">
        <f aca="false">secToHours(H37)</f>
        <v>#VALUE!</v>
      </c>
      <c r="L37" s="54" t="n">
        <v>105839.092</v>
      </c>
      <c r="M37" s="55" t="n">
        <v>43.7711</v>
      </c>
      <c r="N37" s="55" t="n">
        <v>43.7899</v>
      </c>
      <c r="O37" s="55" t="n">
        <v>43.1422</v>
      </c>
      <c r="P37" s="55" t="n">
        <v>10390.46</v>
      </c>
      <c r="Q37" s="55" t="n">
        <v>99.42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83975.2448</v>
      </c>
      <c r="E38" s="59" t="n">
        <v>39.1381</v>
      </c>
      <c r="F38" s="59" t="n">
        <v>39.1617</v>
      </c>
      <c r="G38" s="59" t="n">
        <v>38.5241</v>
      </c>
      <c r="H38" s="59" t="n">
        <v>7328.84</v>
      </c>
      <c r="I38" s="59" t="n">
        <v>97.55</v>
      </c>
      <c r="J38" s="60" t="e">
        <f aca="false">secToHours(H38)</f>
        <v>#VALUE!</v>
      </c>
      <c r="L38" s="58" t="n">
        <v>82903.4352</v>
      </c>
      <c r="M38" s="59" t="n">
        <v>39.2219</v>
      </c>
      <c r="N38" s="59" t="n">
        <v>39.1567</v>
      </c>
      <c r="O38" s="59" t="n">
        <v>38.5944</v>
      </c>
      <c r="P38" s="59" t="n">
        <v>9843.25</v>
      </c>
      <c r="Q38" s="59" t="n">
        <v>94.37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18730.664</v>
      </c>
      <c r="E39" s="51" t="n">
        <v>53.7998</v>
      </c>
      <c r="F39" s="51" t="n">
        <v>54.329</v>
      </c>
      <c r="G39" s="51" t="n">
        <v>53.7602</v>
      </c>
      <c r="H39" s="51" t="n">
        <v>4818.69</v>
      </c>
      <c r="I39" s="51" t="n">
        <v>64.51</v>
      </c>
      <c r="J39" s="52" t="e">
        <f aca="false">secToHours(H39)</f>
        <v>#VALUE!</v>
      </c>
      <c r="L39" s="50" t="n">
        <v>18717.264</v>
      </c>
      <c r="M39" s="51" t="n">
        <v>53.8074</v>
      </c>
      <c r="N39" s="51" t="n">
        <v>54.3324</v>
      </c>
      <c r="O39" s="51" t="n">
        <v>53.7741</v>
      </c>
      <c r="P39" s="51" t="n">
        <v>5916.05</v>
      </c>
      <c r="Q39" s="51" t="n">
        <v>64.13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2929.063</v>
      </c>
      <c r="E40" s="55" t="n">
        <v>50.4938</v>
      </c>
      <c r="F40" s="55" t="n">
        <v>50.7654</v>
      </c>
      <c r="G40" s="55" t="n">
        <v>50.4073</v>
      </c>
      <c r="H40" s="55" t="n">
        <v>4501.89</v>
      </c>
      <c r="I40" s="55" t="n">
        <v>59.99</v>
      </c>
      <c r="J40" s="56" t="e">
        <f aca="false">secToHours(H40)</f>
        <v>#VALUE!</v>
      </c>
      <c r="L40" s="54" t="n">
        <v>12920.5923</v>
      </c>
      <c r="M40" s="55" t="n">
        <v>50.5009</v>
      </c>
      <c r="N40" s="55" t="n">
        <v>50.7677</v>
      </c>
      <c r="O40" s="55" t="n">
        <v>50.4175</v>
      </c>
      <c r="P40" s="55" t="n">
        <v>5547.74</v>
      </c>
      <c r="Q40" s="55" t="n">
        <v>59.83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8791.1491</v>
      </c>
      <c r="E41" s="55" t="n">
        <v>46.7582</v>
      </c>
      <c r="F41" s="55" t="n">
        <v>47.1091</v>
      </c>
      <c r="G41" s="55" t="n">
        <v>46.6496</v>
      </c>
      <c r="H41" s="55" t="n">
        <v>4267.1</v>
      </c>
      <c r="I41" s="55" t="n">
        <v>55.5</v>
      </c>
      <c r="J41" s="56" t="e">
        <f aca="false">secToHours(H41)</f>
        <v>#VALUE!</v>
      </c>
      <c r="L41" s="54" t="n">
        <v>8782.8195</v>
      </c>
      <c r="M41" s="55" t="n">
        <v>46.7681</v>
      </c>
      <c r="N41" s="55" t="n">
        <v>47.1219</v>
      </c>
      <c r="O41" s="55" t="n">
        <v>46.6694</v>
      </c>
      <c r="P41" s="55" t="n">
        <v>5164.62</v>
      </c>
      <c r="Q41" s="55" t="n">
        <v>55.36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948.7594</v>
      </c>
      <c r="E42" s="59" t="n">
        <v>43.0821</v>
      </c>
      <c r="F42" s="59" t="n">
        <v>43.4659</v>
      </c>
      <c r="G42" s="59" t="n">
        <v>43.0113</v>
      </c>
      <c r="H42" s="59" t="n">
        <v>4074.71</v>
      </c>
      <c r="I42" s="59" t="n">
        <v>52.84</v>
      </c>
      <c r="J42" s="60" t="e">
        <f aca="false">secToHours(H42)</f>
        <v>#VALUE!</v>
      </c>
      <c r="L42" s="58" t="n">
        <v>5939.6605</v>
      </c>
      <c r="M42" s="59" t="n">
        <v>43.1034</v>
      </c>
      <c r="N42" s="59" t="n">
        <v>43.4768</v>
      </c>
      <c r="O42" s="59" t="n">
        <v>43.0327</v>
      </c>
      <c r="P42" s="59" t="n">
        <v>4977.75</v>
      </c>
      <c r="Q42" s="59" t="n">
        <v>52.32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57721.488</v>
      </c>
      <c r="E43" s="51" t="n">
        <v>50.0608</v>
      </c>
      <c r="F43" s="51" t="n">
        <v>51.1823</v>
      </c>
      <c r="G43" s="51" t="n">
        <v>50.391</v>
      </c>
      <c r="H43" s="51" t="n">
        <v>8235.81</v>
      </c>
      <c r="I43" s="51" t="n">
        <v>117.25</v>
      </c>
      <c r="J43" s="52" t="e">
        <f aca="false">secToHours(H43)</f>
        <v>#VALUE!</v>
      </c>
      <c r="L43" s="50" t="n">
        <v>156169.0528</v>
      </c>
      <c r="M43" s="51" t="n">
        <v>50.1081</v>
      </c>
      <c r="N43" s="51" t="n">
        <v>51.1963</v>
      </c>
      <c r="O43" s="51" t="n">
        <v>50.4524</v>
      </c>
      <c r="P43" s="51" t="n">
        <v>11286.47</v>
      </c>
      <c r="Q43" s="51" t="n">
        <v>113.51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413.312</v>
      </c>
      <c r="E44" s="55" t="n">
        <v>46.7266</v>
      </c>
      <c r="F44" s="55" t="n">
        <v>47.3578</v>
      </c>
      <c r="G44" s="55" t="n">
        <v>46.672</v>
      </c>
      <c r="H44" s="55" t="n">
        <v>7810.41</v>
      </c>
      <c r="I44" s="55" t="n">
        <v>109.01</v>
      </c>
      <c r="J44" s="56" t="e">
        <f aca="false">secToHours(H44)</f>
        <v>#VALUE!</v>
      </c>
      <c r="L44" s="54" t="n">
        <v>124347.092</v>
      </c>
      <c r="M44" s="55" t="n">
        <v>46.79</v>
      </c>
      <c r="N44" s="55" t="n">
        <v>47.3892</v>
      </c>
      <c r="O44" s="55" t="n">
        <v>46.757</v>
      </c>
      <c r="P44" s="55" t="n">
        <v>10380.59</v>
      </c>
      <c r="Q44" s="55" t="n">
        <v>94.63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97240.788</v>
      </c>
      <c r="E45" s="55" t="n">
        <v>42.4281</v>
      </c>
      <c r="F45" s="55" t="n">
        <v>42.9893</v>
      </c>
      <c r="G45" s="55" t="n">
        <v>42.0574</v>
      </c>
      <c r="H45" s="55" t="n">
        <v>7385.15</v>
      </c>
      <c r="I45" s="55" t="n">
        <v>101.54</v>
      </c>
      <c r="J45" s="56" t="e">
        <f aca="false">secToHours(H45)</f>
        <v>#VALUE!</v>
      </c>
      <c r="L45" s="54" t="n">
        <v>96443.0256</v>
      </c>
      <c r="M45" s="55" t="n">
        <v>42.5025</v>
      </c>
      <c r="N45" s="55" t="n">
        <v>43.0239</v>
      </c>
      <c r="O45" s="55" t="n">
        <v>42.1375</v>
      </c>
      <c r="P45" s="55" t="n">
        <v>9703.92</v>
      </c>
      <c r="Q45" s="55" t="n">
        <v>87.61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71925.516</v>
      </c>
      <c r="E46" s="59" t="n">
        <v>38.0715</v>
      </c>
      <c r="F46" s="59" t="n">
        <v>38.7483</v>
      </c>
      <c r="G46" s="59" t="n">
        <v>37.6977</v>
      </c>
      <c r="H46" s="59" t="n">
        <v>6990.62</v>
      </c>
      <c r="I46" s="59" t="n">
        <v>93.87</v>
      </c>
      <c r="J46" s="60" t="e">
        <f aca="false">secToHours(H46)</f>
        <v>#VALUE!</v>
      </c>
      <c r="L46" s="58" t="n">
        <v>71181.2168</v>
      </c>
      <c r="M46" s="59" t="n">
        <v>38.1286</v>
      </c>
      <c r="N46" s="59" t="n">
        <v>38.7651</v>
      </c>
      <c r="O46" s="59" t="n">
        <v>37.7542</v>
      </c>
      <c r="P46" s="59" t="n">
        <v>9301.3</v>
      </c>
      <c r="Q46" s="59" t="n">
        <v>91.17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6150.08</v>
      </c>
      <c r="E47" s="51" t="n">
        <v>53.927</v>
      </c>
      <c r="F47" s="51" t="n">
        <v>55.7574</v>
      </c>
      <c r="G47" s="51" t="n">
        <v>53.5509</v>
      </c>
      <c r="H47" s="51" t="n">
        <v>5751.9</v>
      </c>
      <c r="I47" s="51" t="n">
        <v>73.73</v>
      </c>
      <c r="J47" s="52" t="e">
        <f aca="false">secToHours(H47)</f>
        <v>#VALUE!</v>
      </c>
      <c r="L47" s="50" t="n">
        <v>74414.3144</v>
      </c>
      <c r="M47" s="51" t="n">
        <v>54.225</v>
      </c>
      <c r="N47" s="51" t="n">
        <v>55.6723</v>
      </c>
      <c r="O47" s="51" t="n">
        <v>53.7621</v>
      </c>
      <c r="P47" s="51" t="n">
        <v>7835.31</v>
      </c>
      <c r="Q47" s="51" t="n">
        <v>67.48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63536.4904</v>
      </c>
      <c r="E48" s="55" t="n">
        <v>50.453</v>
      </c>
      <c r="F48" s="55" t="n">
        <v>50.6657</v>
      </c>
      <c r="G48" s="55" t="n">
        <v>50.3066</v>
      </c>
      <c r="H48" s="55" t="n">
        <v>5598.91</v>
      </c>
      <c r="I48" s="55" t="n">
        <v>73.06</v>
      </c>
      <c r="J48" s="56" t="e">
        <f aca="false">secToHours(H48)</f>
        <v>#VALUE!</v>
      </c>
      <c r="L48" s="54" t="n">
        <v>61950.4784</v>
      </c>
      <c r="M48" s="55" t="n">
        <v>50.8198</v>
      </c>
      <c r="N48" s="55" t="n">
        <v>50.9756</v>
      </c>
      <c r="O48" s="55" t="n">
        <v>50.7197</v>
      </c>
      <c r="P48" s="55" t="n">
        <v>7701.81</v>
      </c>
      <c r="Q48" s="55" t="n">
        <v>66.1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3438.6432</v>
      </c>
      <c r="E49" s="55" t="n">
        <v>45.3839</v>
      </c>
      <c r="F49" s="55" t="n">
        <v>45.8101</v>
      </c>
      <c r="G49" s="55" t="n">
        <v>45.761</v>
      </c>
      <c r="H49" s="55" t="n">
        <v>5417.26</v>
      </c>
      <c r="I49" s="55" t="n">
        <v>69.87</v>
      </c>
      <c r="J49" s="56" t="e">
        <f aca="false">secToHours(H49)</f>
        <v>#VALUE!</v>
      </c>
      <c r="L49" s="54" t="n">
        <v>52537.6128</v>
      </c>
      <c r="M49" s="55" t="n">
        <v>45.694</v>
      </c>
      <c r="N49" s="55" t="n">
        <v>45.9776</v>
      </c>
      <c r="O49" s="55" t="n">
        <v>46.2136</v>
      </c>
      <c r="P49" s="55" t="n">
        <v>7313.8</v>
      </c>
      <c r="Q49" s="55" t="n">
        <v>63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4750.1464</v>
      </c>
      <c r="E50" s="59" t="n">
        <v>40.5784</v>
      </c>
      <c r="F50" s="59" t="n">
        <v>41.0657</v>
      </c>
      <c r="G50" s="59" t="n">
        <v>41.1039</v>
      </c>
      <c r="H50" s="59" t="n">
        <v>5145.7</v>
      </c>
      <c r="I50" s="59" t="n">
        <v>67.71</v>
      </c>
      <c r="J50" s="60" t="e">
        <f aca="false">secToHours(H50)</f>
        <v>#VALUE!</v>
      </c>
      <c r="L50" s="58" t="n">
        <v>43605.8048</v>
      </c>
      <c r="M50" s="59" t="n">
        <v>40.9698</v>
      </c>
      <c r="N50" s="59" t="n">
        <v>41.0902</v>
      </c>
      <c r="O50" s="59" t="n">
        <v>41.4121</v>
      </c>
      <c r="P50" s="59" t="n">
        <v>6982.4</v>
      </c>
      <c r="Q50" s="59" t="n">
        <v>62.01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61724.1832</v>
      </c>
      <c r="E51" s="51" t="n">
        <v>52.3712</v>
      </c>
      <c r="F51" s="51" t="n">
        <v>54.232</v>
      </c>
      <c r="G51" s="51" t="n">
        <v>52.3443</v>
      </c>
      <c r="H51" s="51" t="n">
        <v>4297.63</v>
      </c>
      <c r="I51" s="51" t="n">
        <v>52.3</v>
      </c>
      <c r="J51" s="52" t="e">
        <f aca="false">secToHours(H51)</f>
        <v>#VALUE!</v>
      </c>
      <c r="L51" s="50" t="n">
        <v>60340.5424</v>
      </c>
      <c r="M51" s="51" t="n">
        <v>52.4705</v>
      </c>
      <c r="N51" s="51" t="n">
        <v>54.2379</v>
      </c>
      <c r="O51" s="51" t="n">
        <v>52.4839</v>
      </c>
      <c r="P51" s="51" t="n">
        <v>5855.6</v>
      </c>
      <c r="Q51" s="51" t="n">
        <v>50.05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51272.924</v>
      </c>
      <c r="E52" s="55" t="n">
        <v>48.4854</v>
      </c>
      <c r="F52" s="55" t="n">
        <v>49.779</v>
      </c>
      <c r="G52" s="55" t="n">
        <v>48.8221</v>
      </c>
      <c r="H52" s="55" t="n">
        <v>4147.8</v>
      </c>
      <c r="I52" s="55" t="n">
        <v>50.16</v>
      </c>
      <c r="J52" s="56" t="e">
        <f aca="false">secToHours(H52)</f>
        <v>#VALUE!</v>
      </c>
      <c r="L52" s="54" t="n">
        <v>50062.48</v>
      </c>
      <c r="M52" s="55" t="n">
        <v>48.6744</v>
      </c>
      <c r="N52" s="55" t="n">
        <v>49.703</v>
      </c>
      <c r="O52" s="55" t="n">
        <v>48.9676</v>
      </c>
      <c r="P52" s="55" t="n">
        <v>5772.04</v>
      </c>
      <c r="Q52" s="55" t="n">
        <v>50.2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42926.3432</v>
      </c>
      <c r="E53" s="55" t="n">
        <v>43.6728</v>
      </c>
      <c r="F53" s="55" t="n">
        <v>45.0085</v>
      </c>
      <c r="G53" s="55" t="n">
        <v>44.1353</v>
      </c>
      <c r="H53" s="55" t="n">
        <v>3978.3</v>
      </c>
      <c r="I53" s="55" t="n">
        <v>48.54</v>
      </c>
      <c r="J53" s="56" t="e">
        <f aca="false">secToHours(H53)</f>
        <v>#VALUE!</v>
      </c>
      <c r="L53" s="54" t="n">
        <v>41955.7928</v>
      </c>
      <c r="M53" s="55" t="n">
        <v>43.8175</v>
      </c>
      <c r="N53" s="55" t="n">
        <v>45.06</v>
      </c>
      <c r="O53" s="55" t="n">
        <v>44.2905</v>
      </c>
      <c r="P53" s="55" t="n">
        <v>5441.75</v>
      </c>
      <c r="Q53" s="55" t="n">
        <v>46.5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34958.5432</v>
      </c>
      <c r="E54" s="59" t="n">
        <v>39.2068</v>
      </c>
      <c r="F54" s="59" t="n">
        <v>40.1274</v>
      </c>
      <c r="G54" s="59" t="n">
        <v>39.4876</v>
      </c>
      <c r="H54" s="59" t="n">
        <v>3802.33</v>
      </c>
      <c r="I54" s="59" t="n">
        <v>46.12</v>
      </c>
      <c r="J54" s="60" t="e">
        <f aca="false">secToHours(H54)</f>
        <v>#VALUE!</v>
      </c>
      <c r="L54" s="58" t="n">
        <v>34182.4272</v>
      </c>
      <c r="M54" s="59" t="n">
        <v>39.3208</v>
      </c>
      <c r="N54" s="59" t="n">
        <v>40.1641</v>
      </c>
      <c r="O54" s="59" t="n">
        <v>39.6245</v>
      </c>
      <c r="P54" s="59" t="n">
        <v>5147.72</v>
      </c>
      <c r="Q54" s="59" t="n">
        <v>44.51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60270.42</v>
      </c>
      <c r="E55" s="51" t="n">
        <v>53.0547</v>
      </c>
      <c r="F55" s="51" t="n">
        <v>54.1206</v>
      </c>
      <c r="G55" s="51" t="n">
        <v>53.3478</v>
      </c>
      <c r="H55" s="51" t="n">
        <v>4177.99</v>
      </c>
      <c r="I55" s="51" t="n">
        <v>54.88</v>
      </c>
      <c r="J55" s="52" t="e">
        <f aca="false">secToHours(H55)</f>
        <v>#VALUE!</v>
      </c>
      <c r="L55" s="50" t="n">
        <v>59764.6264</v>
      </c>
      <c r="M55" s="51" t="n">
        <v>53.1178</v>
      </c>
      <c r="N55" s="51" t="n">
        <v>54.1552</v>
      </c>
      <c r="O55" s="51" t="n">
        <v>53.4082</v>
      </c>
      <c r="P55" s="51" t="n">
        <v>5797</v>
      </c>
      <c r="Q55" s="51" t="n">
        <v>53.87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50537.196</v>
      </c>
      <c r="E56" s="55" t="n">
        <v>50.015</v>
      </c>
      <c r="F56" s="55" t="n">
        <v>50.4099</v>
      </c>
      <c r="G56" s="55" t="n">
        <v>50.3229</v>
      </c>
      <c r="H56" s="55" t="n">
        <v>4072.99</v>
      </c>
      <c r="I56" s="55" t="n">
        <v>52.36</v>
      </c>
      <c r="J56" s="56" t="e">
        <f aca="false">secToHours(H56)</f>
        <v>#VALUE!</v>
      </c>
      <c r="L56" s="54" t="n">
        <v>50071.916</v>
      </c>
      <c r="M56" s="55" t="n">
        <v>50.0807</v>
      </c>
      <c r="N56" s="55" t="n">
        <v>50.4431</v>
      </c>
      <c r="O56" s="55" t="n">
        <v>50.3817</v>
      </c>
      <c r="P56" s="55" t="n">
        <v>5610.27</v>
      </c>
      <c r="Q56" s="55" t="n">
        <v>52.68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42142.1136</v>
      </c>
      <c r="E57" s="55" t="n">
        <v>45.483</v>
      </c>
      <c r="F57" s="55" t="n">
        <v>45.9234</v>
      </c>
      <c r="G57" s="55" t="n">
        <v>45.7742</v>
      </c>
      <c r="H57" s="55" t="n">
        <v>3921.82</v>
      </c>
      <c r="I57" s="55" t="n">
        <v>51</v>
      </c>
      <c r="J57" s="56" t="e">
        <f aca="false">secToHours(H57)</f>
        <v>#VALUE!</v>
      </c>
      <c r="L57" s="54" t="n">
        <v>41719.5272</v>
      </c>
      <c r="M57" s="55" t="n">
        <v>45.5859</v>
      </c>
      <c r="N57" s="55" t="n">
        <v>45.9998</v>
      </c>
      <c r="O57" s="55" t="n">
        <v>45.8678</v>
      </c>
      <c r="P57" s="55" t="n">
        <v>5429.09</v>
      </c>
      <c r="Q57" s="55" t="n">
        <v>50.06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33910.9152</v>
      </c>
      <c r="E58" s="59" t="n">
        <v>40.7219</v>
      </c>
      <c r="F58" s="59" t="n">
        <v>41.0839</v>
      </c>
      <c r="G58" s="59" t="n">
        <v>41.1116</v>
      </c>
      <c r="H58" s="59" t="n">
        <v>3705.58</v>
      </c>
      <c r="I58" s="59" t="n">
        <v>48.97</v>
      </c>
      <c r="J58" s="60" t="e">
        <f aca="false">secToHours(H58)</f>
        <v>#VALUE!</v>
      </c>
      <c r="L58" s="58" t="n">
        <v>33575.0392</v>
      </c>
      <c r="M58" s="59" t="n">
        <v>40.837</v>
      </c>
      <c r="N58" s="59" t="n">
        <v>41.1863</v>
      </c>
      <c r="O58" s="59" t="n">
        <v>41.2256</v>
      </c>
      <c r="P58" s="59" t="n">
        <v>5111.57</v>
      </c>
      <c r="Q58" s="59" t="n">
        <v>48.11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53905.8192</v>
      </c>
      <c r="E59" s="51" t="n">
        <v>54.812</v>
      </c>
      <c r="F59" s="51" t="n">
        <v>54.394</v>
      </c>
      <c r="G59" s="51" t="n">
        <v>54.3603</v>
      </c>
      <c r="H59" s="51" t="n">
        <v>5533.45</v>
      </c>
      <c r="I59" s="51" t="n">
        <v>63.86</v>
      </c>
      <c r="J59" s="52" t="e">
        <f aca="false">secToHours(H59)</f>
        <v>#VALUE!</v>
      </c>
      <c r="L59" s="50" t="n">
        <v>52336.0712</v>
      </c>
      <c r="M59" s="51" t="n">
        <v>54.8132</v>
      </c>
      <c r="N59" s="51" t="n">
        <v>54.6078</v>
      </c>
      <c r="O59" s="51" t="n">
        <v>54.5228</v>
      </c>
      <c r="P59" s="51" t="n">
        <v>7381.2</v>
      </c>
      <c r="Q59" s="51" t="n">
        <v>60.67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45264.164</v>
      </c>
      <c r="E60" s="55" t="n">
        <v>50.0672</v>
      </c>
      <c r="F60" s="55" t="n">
        <v>50.3243</v>
      </c>
      <c r="G60" s="55" t="n">
        <v>50.8053</v>
      </c>
      <c r="H60" s="55" t="n">
        <v>5435.18</v>
      </c>
      <c r="I60" s="55" t="n">
        <v>64.11</v>
      </c>
      <c r="J60" s="56" t="e">
        <f aca="false">secToHours(H60)</f>
        <v>#VALUE!</v>
      </c>
      <c r="L60" s="54" t="n">
        <v>43926.0184</v>
      </c>
      <c r="M60" s="55" t="n">
        <v>50.1106</v>
      </c>
      <c r="N60" s="55" t="n">
        <v>50.5145</v>
      </c>
      <c r="O60" s="55" t="n">
        <v>50.9314</v>
      </c>
      <c r="P60" s="55" t="n">
        <v>6990.51</v>
      </c>
      <c r="Q60" s="55" t="n">
        <v>52.6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36793.8368</v>
      </c>
      <c r="E61" s="55" t="n">
        <v>45.1063</v>
      </c>
      <c r="F61" s="55" t="n">
        <v>45.4082</v>
      </c>
      <c r="G61" s="55" t="n">
        <v>46.124</v>
      </c>
      <c r="H61" s="55" t="n">
        <v>5165.21</v>
      </c>
      <c r="I61" s="55" t="n">
        <v>61.02</v>
      </c>
      <c r="J61" s="56" t="e">
        <f aca="false">secToHours(H61)</f>
        <v>#VALUE!</v>
      </c>
      <c r="L61" s="54" t="n">
        <v>35634.2568</v>
      </c>
      <c r="M61" s="55" t="n">
        <v>45.164</v>
      </c>
      <c r="N61" s="55" t="n">
        <v>45.5847</v>
      </c>
      <c r="O61" s="55" t="n">
        <v>46.3377</v>
      </c>
      <c r="P61" s="55" t="n">
        <v>6709.91</v>
      </c>
      <c r="Q61" s="55" t="n">
        <v>50.18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8655.2104</v>
      </c>
      <c r="E62" s="59" t="n">
        <v>40.4514</v>
      </c>
      <c r="F62" s="59" t="n">
        <v>40.6519</v>
      </c>
      <c r="G62" s="59" t="n">
        <v>41.3913</v>
      </c>
      <c r="H62" s="59" t="n">
        <v>4925.26</v>
      </c>
      <c r="I62" s="59" t="n">
        <v>59.14</v>
      </c>
      <c r="J62" s="60" t="e">
        <f aca="false">secToHours(H62)</f>
        <v>#VALUE!</v>
      </c>
      <c r="L62" s="58" t="n">
        <v>27795.1568</v>
      </c>
      <c r="M62" s="59" t="n">
        <v>40.5975</v>
      </c>
      <c r="N62" s="59" t="n">
        <v>40.7836</v>
      </c>
      <c r="O62" s="59" t="n">
        <v>41.666</v>
      </c>
      <c r="P62" s="59" t="n">
        <v>6330.31</v>
      </c>
      <c r="Q62" s="59" t="n">
        <v>47.97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3822.6128</v>
      </c>
      <c r="E63" s="51" t="n">
        <v>55.7261</v>
      </c>
      <c r="F63" s="51" t="n">
        <v>55.5333</v>
      </c>
      <c r="G63" s="51" t="n">
        <v>55.2079</v>
      </c>
      <c r="H63" s="51" t="n">
        <v>5641.71</v>
      </c>
      <c r="I63" s="51" t="n">
        <v>67.02</v>
      </c>
      <c r="J63" s="52" t="e">
        <f aca="false">secToHours(H63)</f>
        <v>#VALUE!</v>
      </c>
      <c r="L63" s="50" t="n">
        <v>43196.6728</v>
      </c>
      <c r="M63" s="51" t="n">
        <v>55.6716</v>
      </c>
      <c r="N63" s="51" t="n">
        <v>55.5913</v>
      </c>
      <c r="O63" s="51" t="n">
        <v>55.2737</v>
      </c>
      <c r="P63" s="51" t="n">
        <v>7567.56</v>
      </c>
      <c r="Q63" s="51" t="n">
        <v>58.18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7266.984</v>
      </c>
      <c r="E64" s="55" t="n">
        <v>51.7541</v>
      </c>
      <c r="F64" s="55" t="n">
        <v>52.1387</v>
      </c>
      <c r="G64" s="55" t="n">
        <v>52.0247</v>
      </c>
      <c r="H64" s="55" t="n">
        <v>5488.04</v>
      </c>
      <c r="I64" s="55" t="n">
        <v>65.41</v>
      </c>
      <c r="J64" s="56" t="e">
        <f aca="false">secToHours(H64)</f>
        <v>#VALUE!</v>
      </c>
      <c r="L64" s="54" t="n">
        <v>36754.408</v>
      </c>
      <c r="M64" s="55" t="n">
        <v>51.6996</v>
      </c>
      <c r="N64" s="55" t="n">
        <v>52.1937</v>
      </c>
      <c r="O64" s="55" t="n">
        <v>52.1726</v>
      </c>
      <c r="P64" s="55" t="n">
        <v>7359.07</v>
      </c>
      <c r="Q64" s="55" t="n">
        <v>64.02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2198.8112</v>
      </c>
      <c r="E65" s="55" t="n">
        <v>46.2899</v>
      </c>
      <c r="F65" s="55" t="n">
        <v>45.8218</v>
      </c>
      <c r="G65" s="55" t="n">
        <v>46.9672</v>
      </c>
      <c r="H65" s="55" t="n">
        <v>5131.87</v>
      </c>
      <c r="I65" s="55" t="n">
        <v>64.29</v>
      </c>
      <c r="J65" s="56" t="e">
        <f aca="false">secToHours(H65)</f>
        <v>#VALUE!</v>
      </c>
      <c r="L65" s="54" t="n">
        <v>31677.4496</v>
      </c>
      <c r="M65" s="55" t="n">
        <v>46.2595</v>
      </c>
      <c r="N65" s="55" t="n">
        <v>45.9054</v>
      </c>
      <c r="O65" s="55" t="n">
        <v>47.0686</v>
      </c>
      <c r="P65" s="55" t="n">
        <v>6865.85</v>
      </c>
      <c r="Q65" s="55" t="n">
        <v>63.19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6701.648</v>
      </c>
      <c r="E66" s="59" t="n">
        <v>40.9363</v>
      </c>
      <c r="F66" s="59" t="n">
        <v>40.4548</v>
      </c>
      <c r="G66" s="59" t="n">
        <v>41.4096</v>
      </c>
      <c r="H66" s="59" t="n">
        <v>4793.27</v>
      </c>
      <c r="I66" s="59" t="n">
        <v>63.03</v>
      </c>
      <c r="J66" s="60" t="e">
        <f aca="false">secToHours(H66)</f>
        <v>#VALUE!</v>
      </c>
      <c r="L66" s="58" t="n">
        <v>26208.5968</v>
      </c>
      <c r="M66" s="59" t="n">
        <v>40.9752</v>
      </c>
      <c r="N66" s="59" t="n">
        <v>40.5478</v>
      </c>
      <c r="O66" s="59" t="n">
        <v>41.6279</v>
      </c>
      <c r="P66" s="59" t="n">
        <v>6213.01</v>
      </c>
      <c r="Q66" s="59" t="n">
        <v>61.01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102446.7904</v>
      </c>
      <c r="E67" s="51" t="n">
        <v>52.4206</v>
      </c>
      <c r="F67" s="51" t="n">
        <v>52.5803</v>
      </c>
      <c r="G67" s="51" t="n">
        <v>52.7282</v>
      </c>
      <c r="H67" s="51" t="n">
        <v>7443.36</v>
      </c>
      <c r="I67" s="51" t="n">
        <v>100.69</v>
      </c>
      <c r="J67" s="52" t="e">
        <f aca="false">secToHours(H67)</f>
        <v>#VALUE!</v>
      </c>
      <c r="L67" s="50" t="n">
        <v>101044.3056</v>
      </c>
      <c r="M67" s="51" t="n">
        <v>52.4656</v>
      </c>
      <c r="N67" s="51" t="n">
        <v>52.6469</v>
      </c>
      <c r="O67" s="51" t="n">
        <v>52.805</v>
      </c>
      <c r="P67" s="51" t="n">
        <v>10145.45</v>
      </c>
      <c r="Q67" s="51" t="n">
        <v>96.34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79583.0184</v>
      </c>
      <c r="E68" s="55" t="n">
        <v>48.1879</v>
      </c>
      <c r="F68" s="55" t="n">
        <v>48.7088</v>
      </c>
      <c r="G68" s="55" t="n">
        <v>48.896</v>
      </c>
      <c r="H68" s="55" t="n">
        <v>7122.26</v>
      </c>
      <c r="I68" s="55" t="n">
        <v>94.58</v>
      </c>
      <c r="J68" s="56" t="e">
        <f aca="false">secToHours(H68)</f>
        <v>#VALUE!</v>
      </c>
      <c r="L68" s="54" t="n">
        <v>78491.1416</v>
      </c>
      <c r="M68" s="55" t="n">
        <v>48.2243</v>
      </c>
      <c r="N68" s="55" t="n">
        <v>48.7735</v>
      </c>
      <c r="O68" s="55" t="n">
        <v>48.9813</v>
      </c>
      <c r="P68" s="55" t="n">
        <v>9050.53</v>
      </c>
      <c r="Q68" s="55" t="n">
        <v>81.74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59058.9624</v>
      </c>
      <c r="E69" s="55" t="n">
        <v>43.6051</v>
      </c>
      <c r="F69" s="55" t="n">
        <v>44.2654</v>
      </c>
      <c r="G69" s="55" t="n">
        <v>44.453</v>
      </c>
      <c r="H69" s="55" t="n">
        <v>6707.07</v>
      </c>
      <c r="I69" s="55" t="n">
        <v>89.52</v>
      </c>
      <c r="J69" s="56" t="e">
        <f aca="false">secToHours(H69)</f>
        <v>#VALUE!</v>
      </c>
      <c r="L69" s="54" t="n">
        <v>58096.6232</v>
      </c>
      <c r="M69" s="55" t="n">
        <v>43.6654</v>
      </c>
      <c r="N69" s="55" t="n">
        <v>44.3104</v>
      </c>
      <c r="O69" s="55" t="n">
        <v>44.5052</v>
      </c>
      <c r="P69" s="55" t="n">
        <v>8962.85</v>
      </c>
      <c r="Q69" s="55" t="n">
        <v>85.87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41624.0392</v>
      </c>
      <c r="E70" s="59" t="n">
        <v>39.0398</v>
      </c>
      <c r="F70" s="59" t="n">
        <v>40.1459</v>
      </c>
      <c r="G70" s="59" t="n">
        <v>40.3277</v>
      </c>
      <c r="H70" s="59" t="n">
        <v>6262.46</v>
      </c>
      <c r="I70" s="59" t="n">
        <v>83.55</v>
      </c>
      <c r="J70" s="60" t="e">
        <f aca="false">secToHours(H70)</f>
        <v>#VALUE!</v>
      </c>
      <c r="L70" s="58" t="n">
        <v>40466.7336</v>
      </c>
      <c r="M70" s="59" t="n">
        <v>39.1455</v>
      </c>
      <c r="N70" s="59" t="n">
        <v>40.0775</v>
      </c>
      <c r="O70" s="59" t="n">
        <v>40.337</v>
      </c>
      <c r="P70" s="59" t="n">
        <v>8314.46</v>
      </c>
      <c r="Q70" s="59" t="n">
        <v>80.18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8748.6413</v>
      </c>
      <c r="E71" s="51" t="n">
        <v>54.3713</v>
      </c>
      <c r="F71" s="51" t="n">
        <v>58.2482</v>
      </c>
      <c r="G71" s="51" t="n">
        <v>59.2058</v>
      </c>
      <c r="H71" s="51" t="n">
        <v>4317.2</v>
      </c>
      <c r="I71" s="51" t="n">
        <v>54.56</v>
      </c>
      <c r="J71" s="52" t="e">
        <f aca="false">secToHours(H71)</f>
        <v>#VALUE!</v>
      </c>
      <c r="L71" s="50" t="n">
        <v>8737.7114</v>
      </c>
      <c r="M71" s="51" t="n">
        <v>54.38</v>
      </c>
      <c r="N71" s="51" t="n">
        <v>58.2677</v>
      </c>
      <c r="O71" s="51" t="n">
        <v>59.1987</v>
      </c>
      <c r="P71" s="51" t="n">
        <v>5302.11</v>
      </c>
      <c r="Q71" s="51" t="n">
        <v>53.79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5820.6566</v>
      </c>
      <c r="E72" s="55" t="n">
        <v>50.8484</v>
      </c>
      <c r="F72" s="55" t="n">
        <v>55.2323</v>
      </c>
      <c r="G72" s="55" t="n">
        <v>56.2773</v>
      </c>
      <c r="H72" s="55" t="n">
        <v>4086.34</v>
      </c>
      <c r="I72" s="55" t="n">
        <v>52.35</v>
      </c>
      <c r="J72" s="56" t="e">
        <f aca="false">secToHours(H72)</f>
        <v>#VALUE!</v>
      </c>
      <c r="L72" s="54" t="n">
        <v>5816.0883</v>
      </c>
      <c r="M72" s="55" t="n">
        <v>50.8604</v>
      </c>
      <c r="N72" s="55" t="n">
        <v>55.2444</v>
      </c>
      <c r="O72" s="55" t="n">
        <v>56.2735</v>
      </c>
      <c r="P72" s="55" t="n">
        <v>5042.41</v>
      </c>
      <c r="Q72" s="55" t="n">
        <v>51.62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840.0778</v>
      </c>
      <c r="E73" s="55" t="n">
        <v>47.2812</v>
      </c>
      <c r="F73" s="55" t="n">
        <v>51.9969</v>
      </c>
      <c r="G73" s="55" t="n">
        <v>53.1582</v>
      </c>
      <c r="H73" s="55" t="n">
        <v>3920.25</v>
      </c>
      <c r="I73" s="55" t="n">
        <v>49.18</v>
      </c>
      <c r="J73" s="56" t="e">
        <f aca="false">secToHours(H73)</f>
        <v>#VALUE!</v>
      </c>
      <c r="L73" s="54" t="n">
        <v>3829.0259</v>
      </c>
      <c r="M73" s="55" t="n">
        <v>47.2902</v>
      </c>
      <c r="N73" s="55" t="n">
        <v>52.0034</v>
      </c>
      <c r="O73" s="55" t="n">
        <v>53.1588</v>
      </c>
      <c r="P73" s="55" t="n">
        <v>4756.32</v>
      </c>
      <c r="Q73" s="55" t="n">
        <v>49.15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491.7709</v>
      </c>
      <c r="E74" s="59" t="n">
        <v>43.5114</v>
      </c>
      <c r="F74" s="59" t="n">
        <v>48.7015</v>
      </c>
      <c r="G74" s="59" t="n">
        <v>49.9068</v>
      </c>
      <c r="H74" s="59" t="n">
        <v>3788.02</v>
      </c>
      <c r="I74" s="59" t="n">
        <v>47.05</v>
      </c>
      <c r="J74" s="60" t="e">
        <f aca="false">secToHours(H74)</f>
        <v>#VALUE!</v>
      </c>
      <c r="L74" s="58" t="n">
        <v>2486.072</v>
      </c>
      <c r="M74" s="59" t="n">
        <v>43.5518</v>
      </c>
      <c r="N74" s="59" t="n">
        <v>48.7355</v>
      </c>
      <c r="O74" s="59" t="n">
        <v>49.9188</v>
      </c>
      <c r="P74" s="59" t="n">
        <v>4614.74</v>
      </c>
      <c r="Q74" s="59" t="n">
        <v>47.09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79957.0296</v>
      </c>
      <c r="E75" s="51" t="n">
        <v>51.1566</v>
      </c>
      <c r="F75" s="51" t="n">
        <v>52.2829</v>
      </c>
      <c r="G75" s="51" t="n">
        <v>53.0508</v>
      </c>
      <c r="H75" s="51" t="n">
        <v>7036.21</v>
      </c>
      <c r="I75" s="51" t="n">
        <v>98.57</v>
      </c>
      <c r="J75" s="52" t="e">
        <f aca="false">secToHours(H75)</f>
        <v>#VALUE!</v>
      </c>
      <c r="L75" s="50" t="n">
        <v>79220.6168</v>
      </c>
      <c r="M75" s="51" t="n">
        <v>51.2159</v>
      </c>
      <c r="N75" s="51" t="n">
        <v>52.3294</v>
      </c>
      <c r="O75" s="51" t="n">
        <v>53.0824</v>
      </c>
      <c r="P75" s="51" t="n">
        <v>9380.33</v>
      </c>
      <c r="Q75" s="51" t="n">
        <v>95.7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55048.3664</v>
      </c>
      <c r="E76" s="55" t="n">
        <v>46.7178</v>
      </c>
      <c r="F76" s="55" t="n">
        <v>48.82</v>
      </c>
      <c r="G76" s="55" t="n">
        <v>50.1596</v>
      </c>
      <c r="H76" s="55" t="n">
        <v>6511.2</v>
      </c>
      <c r="I76" s="55" t="n">
        <v>90.73</v>
      </c>
      <c r="J76" s="56" t="e">
        <f aca="false">secToHours(H76)</f>
        <v>#VALUE!</v>
      </c>
      <c r="L76" s="54" t="n">
        <v>54617.8728</v>
      </c>
      <c r="M76" s="55" t="n">
        <v>46.7881</v>
      </c>
      <c r="N76" s="55" t="n">
        <v>48.8697</v>
      </c>
      <c r="O76" s="55" t="n">
        <v>50.2239</v>
      </c>
      <c r="P76" s="55" t="n">
        <v>8571.32</v>
      </c>
      <c r="Q76" s="55" t="n">
        <v>89.03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37034.1672</v>
      </c>
      <c r="E77" s="55" t="n">
        <v>42.2282</v>
      </c>
      <c r="F77" s="55" t="n">
        <v>45.449</v>
      </c>
      <c r="G77" s="55" t="n">
        <v>47.3167</v>
      </c>
      <c r="H77" s="55" t="n">
        <v>5948.76</v>
      </c>
      <c r="I77" s="55" t="n">
        <v>82.04</v>
      </c>
      <c r="J77" s="56" t="e">
        <f aca="false">secToHours(H77)</f>
        <v>#VALUE!</v>
      </c>
      <c r="L77" s="54" t="n">
        <v>36877.8736</v>
      </c>
      <c r="M77" s="55" t="n">
        <v>42.304</v>
      </c>
      <c r="N77" s="55" t="n">
        <v>45.5218</v>
      </c>
      <c r="O77" s="55" t="n">
        <v>47.4377</v>
      </c>
      <c r="P77" s="55" t="n">
        <v>7735.37</v>
      </c>
      <c r="Q77" s="55" t="n">
        <v>80.47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23691.784</v>
      </c>
      <c r="E78" s="59" t="n">
        <v>37.9308</v>
      </c>
      <c r="F78" s="59" t="n">
        <v>41.9318</v>
      </c>
      <c r="G78" s="59" t="n">
        <v>44.455</v>
      </c>
      <c r="H78" s="59" t="n">
        <v>5521.87</v>
      </c>
      <c r="I78" s="59" t="n">
        <v>73.67</v>
      </c>
      <c r="J78" s="60" t="e">
        <f aca="false">secToHours(H78)</f>
        <v>#VALUE!</v>
      </c>
      <c r="L78" s="58" t="n">
        <v>23562.164</v>
      </c>
      <c r="M78" s="59" t="n">
        <v>37.9505</v>
      </c>
      <c r="N78" s="59" t="n">
        <v>42.0066</v>
      </c>
      <c r="O78" s="59" t="n">
        <v>44.588</v>
      </c>
      <c r="P78" s="59" t="n">
        <v>7053.64</v>
      </c>
      <c r="Q78" s="59" t="n">
        <v>73.05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50484.3208</v>
      </c>
      <c r="E79" s="51" t="n">
        <v>49.1726</v>
      </c>
      <c r="F79" s="51" t="n">
        <v>51.2825</v>
      </c>
      <c r="G79" s="51" t="n">
        <v>50.488</v>
      </c>
      <c r="H79" s="51" t="n">
        <v>7344.73</v>
      </c>
      <c r="I79" s="51" t="n">
        <v>92.38</v>
      </c>
      <c r="J79" s="52" t="e">
        <f aca="false">secToHours(H79)</f>
        <v>#VALUE!</v>
      </c>
      <c r="L79" s="50" t="n">
        <v>50494.7424</v>
      </c>
      <c r="M79" s="51" t="n">
        <v>49.1737</v>
      </c>
      <c r="N79" s="51" t="n">
        <v>51.2822</v>
      </c>
      <c r="O79" s="51" t="n">
        <v>50.4876</v>
      </c>
      <c r="P79" s="51" t="n">
        <v>9171.29</v>
      </c>
      <c r="Q79" s="51" t="n">
        <v>80.7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31423.0736</v>
      </c>
      <c r="E80" s="55" t="n">
        <v>46.8668</v>
      </c>
      <c r="F80" s="55" t="n">
        <v>49.2531</v>
      </c>
      <c r="G80" s="55" t="n">
        <v>48.618</v>
      </c>
      <c r="H80" s="55" t="n">
        <v>6393.94</v>
      </c>
      <c r="I80" s="55" t="n">
        <v>82.85</v>
      </c>
      <c r="J80" s="56" t="e">
        <f aca="false">secToHours(H80)</f>
        <v>#VALUE!</v>
      </c>
      <c r="L80" s="54" t="n">
        <v>31433.5552</v>
      </c>
      <c r="M80" s="55" t="n">
        <v>46.8677</v>
      </c>
      <c r="N80" s="55" t="n">
        <v>49.2519</v>
      </c>
      <c r="O80" s="55" t="n">
        <v>48.6176</v>
      </c>
      <c r="P80" s="55" t="n">
        <v>8309.28</v>
      </c>
      <c r="Q80" s="55" t="n">
        <v>80.8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19386.356</v>
      </c>
      <c r="E81" s="55" t="n">
        <v>44.1345</v>
      </c>
      <c r="F81" s="55" t="n">
        <v>46.7467</v>
      </c>
      <c r="G81" s="55" t="n">
        <v>46.2448</v>
      </c>
      <c r="H81" s="55" t="n">
        <v>5929.17</v>
      </c>
      <c r="I81" s="55" t="n">
        <v>76.03</v>
      </c>
      <c r="J81" s="56" t="e">
        <f aca="false">secToHours(H81)</f>
        <v>#VALUE!</v>
      </c>
      <c r="L81" s="54" t="n">
        <v>19398.4888</v>
      </c>
      <c r="M81" s="55" t="n">
        <v>44.1373</v>
      </c>
      <c r="N81" s="55" t="n">
        <v>46.7459</v>
      </c>
      <c r="O81" s="55" t="n">
        <v>46.2444</v>
      </c>
      <c r="P81" s="55" t="n">
        <v>7086.4</v>
      </c>
      <c r="Q81" s="55" t="n">
        <v>67.74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11495.0464</v>
      </c>
      <c r="E82" s="59" t="n">
        <v>41.0059</v>
      </c>
      <c r="F82" s="59" t="n">
        <v>43.9967</v>
      </c>
      <c r="G82" s="59" t="n">
        <v>43.5846</v>
      </c>
      <c r="H82" s="59" t="n">
        <v>5496.87</v>
      </c>
      <c r="I82" s="59" t="n">
        <v>70.73</v>
      </c>
      <c r="J82" s="60" t="e">
        <f aca="false">secToHours(H82)</f>
        <v>#VALUE!</v>
      </c>
      <c r="L82" s="58" t="n">
        <v>11504.7504</v>
      </c>
      <c r="M82" s="59" t="n">
        <v>41.0089</v>
      </c>
      <c r="N82" s="59" t="n">
        <v>43.9957</v>
      </c>
      <c r="O82" s="59" t="n">
        <v>43.5835</v>
      </c>
      <c r="P82" s="59" t="n">
        <v>6717.21</v>
      </c>
      <c r="Q82" s="59" t="n">
        <v>62.45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43395.864</v>
      </c>
      <c r="E83" s="51" t="n">
        <v>53.4141</v>
      </c>
      <c r="F83" s="51" t="n">
        <v>53.8713</v>
      </c>
      <c r="G83" s="51" t="n">
        <v>54.211</v>
      </c>
      <c r="H83" s="51" t="n">
        <v>3457.71</v>
      </c>
      <c r="I83" s="51" t="n">
        <v>46.65</v>
      </c>
      <c r="J83" s="52" t="e">
        <f aca="false">secToHours(H83)</f>
        <v>#VALUE!</v>
      </c>
      <c r="L83" s="50" t="n">
        <v>42119.98</v>
      </c>
      <c r="M83" s="51" t="n">
        <v>53.4733</v>
      </c>
      <c r="N83" s="51" t="n">
        <v>54.1247</v>
      </c>
      <c r="O83" s="51" t="n">
        <v>54.3355</v>
      </c>
      <c r="P83" s="51" t="n">
        <v>4617.17</v>
      </c>
      <c r="Q83" s="51" t="n">
        <v>39.25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34420.5376</v>
      </c>
      <c r="E84" s="55" t="n">
        <v>48.9927</v>
      </c>
      <c r="F84" s="55" t="n">
        <v>50.0287</v>
      </c>
      <c r="G84" s="55" t="n">
        <v>50.6501</v>
      </c>
      <c r="H84" s="55" t="n">
        <v>3334.61</v>
      </c>
      <c r="I84" s="55" t="n">
        <v>44.68</v>
      </c>
      <c r="J84" s="56" t="e">
        <f aca="false">secToHours(H84)</f>
        <v>#VALUE!</v>
      </c>
      <c r="L84" s="54" t="n">
        <v>33438.3696</v>
      </c>
      <c r="M84" s="55" t="n">
        <v>49.0689</v>
      </c>
      <c r="N84" s="55" t="n">
        <v>50.1533</v>
      </c>
      <c r="O84" s="55" t="n">
        <v>50.9411</v>
      </c>
      <c r="P84" s="55" t="n">
        <v>4453.25</v>
      </c>
      <c r="Q84" s="55" t="n">
        <v>42.11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26821.6</v>
      </c>
      <c r="E85" s="55" t="n">
        <v>44.6859</v>
      </c>
      <c r="F85" s="55" t="n">
        <v>45.3404</v>
      </c>
      <c r="G85" s="55" t="n">
        <v>45.7373</v>
      </c>
      <c r="H85" s="55" t="n">
        <v>3144.84</v>
      </c>
      <c r="I85" s="55" t="n">
        <v>42.52</v>
      </c>
      <c r="J85" s="56" t="e">
        <f aca="false">secToHours(H85)</f>
        <v>#VALUE!</v>
      </c>
      <c r="L85" s="54" t="n">
        <v>26477.156</v>
      </c>
      <c r="M85" s="55" t="n">
        <v>44.7941</v>
      </c>
      <c r="N85" s="55" t="n">
        <v>45.7071</v>
      </c>
      <c r="O85" s="55" t="n">
        <v>46.1963</v>
      </c>
      <c r="P85" s="55" t="n">
        <v>4206.16</v>
      </c>
      <c r="Q85" s="55" t="n">
        <v>40.66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18457.3</v>
      </c>
      <c r="E86" s="59" t="n">
        <v>40.1952</v>
      </c>
      <c r="F86" s="59" t="n">
        <v>40.819</v>
      </c>
      <c r="G86" s="59" t="n">
        <v>41.0408</v>
      </c>
      <c r="H86" s="59" t="n">
        <v>2931.82</v>
      </c>
      <c r="I86" s="59" t="n">
        <v>39.3</v>
      </c>
      <c r="J86" s="60" t="e">
        <f aca="false">secToHours(H86)</f>
        <v>#VALUE!</v>
      </c>
      <c r="L86" s="58" t="n">
        <v>18335.8888</v>
      </c>
      <c r="M86" s="59" t="n">
        <v>40.4158</v>
      </c>
      <c r="N86" s="59" t="n">
        <v>41.0919</v>
      </c>
      <c r="O86" s="59" t="n">
        <v>41.3468</v>
      </c>
      <c r="P86" s="59" t="n">
        <v>3927.99</v>
      </c>
      <c r="Q86" s="59" t="n">
        <v>38.18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398038.58</v>
      </c>
      <c r="E87" s="51" t="n">
        <v>45.9856</v>
      </c>
      <c r="F87" s="51" t="n">
        <v>44.8605</v>
      </c>
      <c r="G87" s="51" t="n">
        <v>45.815</v>
      </c>
      <c r="H87" s="51" t="n">
        <v>16365.98</v>
      </c>
      <c r="I87" s="51" t="n">
        <v>222.49</v>
      </c>
      <c r="J87" s="52" t="e">
        <f aca="false">secToHours(H87)</f>
        <v>#VALUE!</v>
      </c>
      <c r="L87" s="50" t="n">
        <v>398134.68</v>
      </c>
      <c r="M87" s="51" t="n">
        <v>45.9958</v>
      </c>
      <c r="N87" s="51" t="n">
        <v>44.8579</v>
      </c>
      <c r="O87" s="51" t="n">
        <v>45.8143</v>
      </c>
      <c r="P87" s="51" t="n">
        <v>22501.65</v>
      </c>
      <c r="Q87" s="51" t="n">
        <v>252.2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23713.3728</v>
      </c>
      <c r="E88" s="55" t="n">
        <v>40.5669</v>
      </c>
      <c r="F88" s="55" t="n">
        <v>40.5956</v>
      </c>
      <c r="G88" s="55" t="n">
        <v>43.1735</v>
      </c>
      <c r="H88" s="55" t="n">
        <v>14358.09</v>
      </c>
      <c r="I88" s="55" t="n">
        <v>190.07</v>
      </c>
      <c r="J88" s="56" t="e">
        <f aca="false">secToHours(H88)</f>
        <v>#VALUE!</v>
      </c>
      <c r="L88" s="54" t="n">
        <v>223855.3008</v>
      </c>
      <c r="M88" s="55" t="n">
        <v>40.5772</v>
      </c>
      <c r="N88" s="55" t="n">
        <v>40.5945</v>
      </c>
      <c r="O88" s="55" t="n">
        <v>43.1726</v>
      </c>
      <c r="P88" s="55" t="n">
        <v>17848.93</v>
      </c>
      <c r="Q88" s="55" t="n">
        <v>169.75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120852.4864</v>
      </c>
      <c r="E89" s="55" t="n">
        <v>36.9058</v>
      </c>
      <c r="F89" s="55" t="n">
        <v>37.5667</v>
      </c>
      <c r="G89" s="55" t="n">
        <v>40.9561</v>
      </c>
      <c r="H89" s="55" t="n">
        <v>11549.76</v>
      </c>
      <c r="I89" s="55" t="n">
        <v>130.74</v>
      </c>
      <c r="J89" s="56" t="e">
        <f aca="false">secToHours(H89)</f>
        <v>#VALUE!</v>
      </c>
      <c r="L89" s="54" t="n">
        <v>120869.2832</v>
      </c>
      <c r="M89" s="55" t="n">
        <v>36.9069</v>
      </c>
      <c r="N89" s="55" t="n">
        <v>37.5658</v>
      </c>
      <c r="O89" s="55" t="n">
        <v>40.9556</v>
      </c>
      <c r="P89" s="55" t="n">
        <v>14373.55</v>
      </c>
      <c r="Q89" s="55" t="n">
        <v>130.73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67665.4136</v>
      </c>
      <c r="E90" s="59" t="n">
        <v>33.483</v>
      </c>
      <c r="F90" s="59" t="n">
        <v>36.0192</v>
      </c>
      <c r="G90" s="59" t="n">
        <v>38.7304</v>
      </c>
      <c r="H90" s="59" t="n">
        <v>9980.2</v>
      </c>
      <c r="I90" s="59" t="n">
        <v>110.63</v>
      </c>
      <c r="J90" s="60" t="e">
        <f aca="false">secToHours(H90)</f>
        <v>#VALUE!</v>
      </c>
      <c r="L90" s="58" t="n">
        <v>67688.1312</v>
      </c>
      <c r="M90" s="59" t="n">
        <v>33.4841</v>
      </c>
      <c r="N90" s="59" t="n">
        <v>36.0191</v>
      </c>
      <c r="O90" s="59" t="n">
        <v>38.7297</v>
      </c>
      <c r="P90" s="59" t="n">
        <v>12677.11</v>
      </c>
      <c r="Q90" s="59" t="n">
        <v>111.38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380187.36</v>
      </c>
      <c r="E91" s="51" t="n">
        <v>45.9801</v>
      </c>
      <c r="F91" s="51" t="n">
        <v>45.1972</v>
      </c>
      <c r="G91" s="51" t="n">
        <v>45.4475</v>
      </c>
      <c r="H91" s="51" t="n">
        <v>16026.12</v>
      </c>
      <c r="I91" s="51" t="n">
        <v>220.28</v>
      </c>
      <c r="J91" s="52" t="e">
        <f aca="false">secToHours(H91)</f>
        <v>#VALUE!</v>
      </c>
      <c r="L91" s="50" t="n">
        <v>380251.0192</v>
      </c>
      <c r="M91" s="51" t="n">
        <v>45.9931</v>
      </c>
      <c r="N91" s="51" t="n">
        <v>45.1968</v>
      </c>
      <c r="O91" s="51" t="n">
        <v>45.4464</v>
      </c>
      <c r="P91" s="51" t="n">
        <v>20706.72</v>
      </c>
      <c r="Q91" s="51" t="n">
        <v>220.35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203553.7152</v>
      </c>
      <c r="E92" s="55" t="n">
        <v>40.5875</v>
      </c>
      <c r="F92" s="55" t="n">
        <v>40.6744</v>
      </c>
      <c r="G92" s="55" t="n">
        <v>42.6937</v>
      </c>
      <c r="H92" s="55" t="n">
        <v>13454.26</v>
      </c>
      <c r="I92" s="55" t="n">
        <v>166.82</v>
      </c>
      <c r="J92" s="56" t="e">
        <f aca="false">secToHours(H92)</f>
        <v>#VALUE!</v>
      </c>
      <c r="L92" s="54" t="n">
        <v>203814.3144</v>
      </c>
      <c r="M92" s="55" t="n">
        <v>40.6154</v>
      </c>
      <c r="N92" s="55" t="n">
        <v>40.6717</v>
      </c>
      <c r="O92" s="55" t="n">
        <v>42.6934</v>
      </c>
      <c r="P92" s="55" t="n">
        <v>19166.24</v>
      </c>
      <c r="Q92" s="55" t="n">
        <v>189.75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99586.9656</v>
      </c>
      <c r="E93" s="55" t="n">
        <v>37.3478</v>
      </c>
      <c r="F93" s="55" t="n">
        <v>37.073</v>
      </c>
      <c r="G93" s="55" t="n">
        <v>40.7429</v>
      </c>
      <c r="H93" s="55" t="n">
        <v>10686.78</v>
      </c>
      <c r="I93" s="55" t="n">
        <v>126.27</v>
      </c>
      <c r="J93" s="56" t="e">
        <f aca="false">secToHours(H93)</f>
        <v>#VALUE!</v>
      </c>
      <c r="L93" s="54" t="n">
        <v>99566.3264</v>
      </c>
      <c r="M93" s="55" t="n">
        <v>37.3498</v>
      </c>
      <c r="N93" s="55" t="n">
        <v>37.0722</v>
      </c>
      <c r="O93" s="55" t="n">
        <v>40.7426</v>
      </c>
      <c r="P93" s="55" t="n">
        <v>13970.86</v>
      </c>
      <c r="Q93" s="55" t="n">
        <v>124.48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58978.1832</v>
      </c>
      <c r="E94" s="59" t="n">
        <v>34.694</v>
      </c>
      <c r="F94" s="59" t="n">
        <v>35.4159</v>
      </c>
      <c r="G94" s="59" t="n">
        <v>38.8972</v>
      </c>
      <c r="H94" s="59" t="n">
        <v>9500.61</v>
      </c>
      <c r="I94" s="59" t="n">
        <v>122.7</v>
      </c>
      <c r="J94" s="60" t="e">
        <f aca="false">secToHours(H94)</f>
        <v>#VALUE!</v>
      </c>
      <c r="L94" s="58" t="n">
        <v>58977.6376</v>
      </c>
      <c r="M94" s="59" t="n">
        <v>34.6969</v>
      </c>
      <c r="N94" s="59" t="n">
        <v>35.4171</v>
      </c>
      <c r="O94" s="59" t="n">
        <v>38.8993</v>
      </c>
      <c r="P94" s="59" t="n">
        <v>11657.78</v>
      </c>
      <c r="Q94" s="59" t="n">
        <v>110.5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148829.52</v>
      </c>
      <c r="E95" s="51" t="n">
        <v>46.8698</v>
      </c>
      <c r="F95" s="51" t="n">
        <v>49.3018</v>
      </c>
      <c r="G95" s="51" t="n">
        <v>51.0056</v>
      </c>
      <c r="H95" s="51" t="n">
        <v>13464.08</v>
      </c>
      <c r="I95" s="51" t="n">
        <v>164.36</v>
      </c>
      <c r="J95" s="52" t="e">
        <f aca="false">secToHours(H95)</f>
        <v>#VALUE!</v>
      </c>
      <c r="L95" s="50" t="n">
        <v>148844.5448</v>
      </c>
      <c r="M95" s="51" t="n">
        <v>46.8696</v>
      </c>
      <c r="N95" s="51" t="n">
        <v>49.3012</v>
      </c>
      <c r="O95" s="51" t="n">
        <v>51.0042</v>
      </c>
      <c r="P95" s="51" t="n">
        <v>17127.89</v>
      </c>
      <c r="Q95" s="51" t="n">
        <v>163.88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88954.304</v>
      </c>
      <c r="E96" s="55" t="n">
        <v>43.873</v>
      </c>
      <c r="F96" s="55" t="n">
        <v>47.4057</v>
      </c>
      <c r="G96" s="55" t="n">
        <v>48.6598</v>
      </c>
      <c r="H96" s="55" t="n">
        <v>11645.69</v>
      </c>
      <c r="I96" s="55" t="n">
        <v>145.24</v>
      </c>
      <c r="J96" s="56" t="e">
        <f aca="false">secToHours(H96)</f>
        <v>#VALUE!</v>
      </c>
      <c r="L96" s="54" t="n">
        <v>88960.4632</v>
      </c>
      <c r="M96" s="55" t="n">
        <v>43.8733</v>
      </c>
      <c r="N96" s="55" t="n">
        <v>47.4045</v>
      </c>
      <c r="O96" s="55" t="n">
        <v>48.6584</v>
      </c>
      <c r="P96" s="55" t="n">
        <v>15836.44</v>
      </c>
      <c r="Q96" s="55" t="n">
        <v>146.68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2203.2816</v>
      </c>
      <c r="E97" s="55" t="n">
        <v>40.6573</v>
      </c>
      <c r="F97" s="55" t="n">
        <v>45.4496</v>
      </c>
      <c r="G97" s="55" t="n">
        <v>46.3348</v>
      </c>
      <c r="H97" s="55" t="n">
        <v>10183.73</v>
      </c>
      <c r="I97" s="55" t="n">
        <v>132.15</v>
      </c>
      <c r="J97" s="56" t="e">
        <f aca="false">secToHours(H97)</f>
        <v>#VALUE!</v>
      </c>
      <c r="L97" s="54" t="n">
        <v>52200.6112</v>
      </c>
      <c r="M97" s="55" t="n">
        <v>40.6584</v>
      </c>
      <c r="N97" s="55" t="n">
        <v>45.45</v>
      </c>
      <c r="O97" s="55" t="n">
        <v>46.3342</v>
      </c>
      <c r="P97" s="55" t="n">
        <v>13082.07</v>
      </c>
      <c r="Q97" s="55" t="n">
        <v>131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9514.4304</v>
      </c>
      <c r="E98" s="59" t="n">
        <v>37.3984</v>
      </c>
      <c r="F98" s="59" t="n">
        <v>43.4725</v>
      </c>
      <c r="G98" s="59" t="n">
        <v>44.0411</v>
      </c>
      <c r="H98" s="59" t="n">
        <v>9383.41</v>
      </c>
      <c r="I98" s="59" t="n">
        <v>115.27</v>
      </c>
      <c r="J98" s="60" t="e">
        <f aca="false">secToHours(H98)</f>
        <v>#VALUE!</v>
      </c>
      <c r="L98" s="58" t="n">
        <v>29526.932</v>
      </c>
      <c r="M98" s="59" t="n">
        <v>37.4038</v>
      </c>
      <c r="N98" s="59" t="n">
        <v>43.4746</v>
      </c>
      <c r="O98" s="59" t="n">
        <v>44.0426</v>
      </c>
      <c r="P98" s="59" t="n">
        <v>11525.46</v>
      </c>
      <c r="Q98" s="59" t="n">
        <v>115.21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142316.8736</v>
      </c>
      <c r="E99" s="51" t="n">
        <v>45.4844</v>
      </c>
      <c r="F99" s="51" t="n">
        <v>45.3128</v>
      </c>
      <c r="G99" s="51" t="n">
        <v>45.4842</v>
      </c>
      <c r="H99" s="51" t="n">
        <v>8201.9</v>
      </c>
      <c r="I99" s="51" t="n">
        <v>96.27</v>
      </c>
      <c r="J99" s="52" t="e">
        <f aca="false">secToHours(H99)</f>
        <v>#VALUE!</v>
      </c>
      <c r="L99" s="50" t="n">
        <v>142359.688</v>
      </c>
      <c r="M99" s="51" t="n">
        <v>45.487</v>
      </c>
      <c r="N99" s="51" t="n">
        <v>45.3126</v>
      </c>
      <c r="O99" s="51" t="n">
        <v>45.483</v>
      </c>
      <c r="P99" s="51" t="n">
        <v>10686.01</v>
      </c>
      <c r="Q99" s="51" t="n">
        <v>108.81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53241.7248</v>
      </c>
      <c r="E100" s="55" t="n">
        <v>42.8713</v>
      </c>
      <c r="F100" s="55" t="n">
        <v>40.7674</v>
      </c>
      <c r="G100" s="55" t="n">
        <v>42.8633</v>
      </c>
      <c r="H100" s="55" t="n">
        <v>6367.94</v>
      </c>
      <c r="I100" s="55" t="n">
        <v>67.56</v>
      </c>
      <c r="J100" s="56" t="e">
        <f aca="false">secToHours(H100)</f>
        <v>#VALUE!</v>
      </c>
      <c r="L100" s="54" t="n">
        <v>53251.9168</v>
      </c>
      <c r="M100" s="55" t="n">
        <v>42.8714</v>
      </c>
      <c r="N100" s="55" t="n">
        <v>40.7673</v>
      </c>
      <c r="O100" s="55" t="n">
        <v>42.8635</v>
      </c>
      <c r="P100" s="55" t="n">
        <v>7974.37</v>
      </c>
      <c r="Q100" s="55" t="n">
        <v>67.5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17428.2328</v>
      </c>
      <c r="E101" s="55" t="n">
        <v>41.1415</v>
      </c>
      <c r="F101" s="55" t="n">
        <v>37.8983</v>
      </c>
      <c r="G101" s="55" t="n">
        <v>41.6802</v>
      </c>
      <c r="H101" s="55" t="n">
        <v>5033.62</v>
      </c>
      <c r="I101" s="55" t="n">
        <v>60.65</v>
      </c>
      <c r="J101" s="56" t="e">
        <f aca="false">secToHours(H101)</f>
        <v>#VALUE!</v>
      </c>
      <c r="L101" s="54" t="n">
        <v>17435.0704</v>
      </c>
      <c r="M101" s="55" t="n">
        <v>41.141</v>
      </c>
      <c r="N101" s="55" t="n">
        <v>37.8982</v>
      </c>
      <c r="O101" s="55" t="n">
        <v>41.6799</v>
      </c>
      <c r="P101" s="55" t="n">
        <v>6464.37</v>
      </c>
      <c r="Q101" s="55" t="n">
        <v>59.34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8550.1264</v>
      </c>
      <c r="E102" s="59" t="n">
        <v>39.0287</v>
      </c>
      <c r="F102" s="59" t="n">
        <v>37.224</v>
      </c>
      <c r="G102" s="59" t="n">
        <v>40.3982</v>
      </c>
      <c r="H102" s="59" t="n">
        <v>4432.51</v>
      </c>
      <c r="I102" s="59" t="n">
        <v>55.22</v>
      </c>
      <c r="J102" s="60" t="e">
        <f aca="false">secToHours(H102)</f>
        <v>#VALUE!</v>
      </c>
      <c r="L102" s="58" t="n">
        <v>8554.1184</v>
      </c>
      <c r="M102" s="59" t="n">
        <v>39.0276</v>
      </c>
      <c r="N102" s="59" t="n">
        <v>37.2241</v>
      </c>
      <c r="O102" s="59" t="n">
        <v>40.3975</v>
      </c>
      <c r="P102" s="59" t="n">
        <v>5487.69</v>
      </c>
      <c r="Q102" s="59" t="n">
        <v>55.16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W3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X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Y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W19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X19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Y19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W23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X23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Y23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W2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X27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Y27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W31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X31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Y31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W108:Y108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6:X6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W22:X22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W26:X26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30:X30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W34:X34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T7:V18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7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7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7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11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11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11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15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15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15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10:X10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W14:X14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W18:X18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T35:V38 T51:V58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W35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X35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Y35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W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X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Y51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W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X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Y55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T87:V98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W38:X38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54:X54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W58:X58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W91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T39:V50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W39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X39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Y39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43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X43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Y43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47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X47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Y47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42:X42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46:X46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50:X50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T99:V102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99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X99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Y99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59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102:X102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X87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Y87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87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Y91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95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X91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X95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Y95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90:X90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4:X94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98:X98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103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X10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T104:Y104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T105:Y105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T59:V66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59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59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63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63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63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62:X62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66:X66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T67:V70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67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X67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Y67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83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8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8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70:X70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86:X86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71:V8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71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X7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Y7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W75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X75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Y75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conditionalFormatting sqref="W79">
    <cfRule type="cellIs" priority="220" operator="greaterThan" aboveAverage="0" equalAverage="0" bottom="0" percent="0" rank="0" text="" dxfId="452">
      <formula>0.03</formula>
    </cfRule>
    <cfRule type="cellIs" priority="221" operator="lessThan" aboveAverage="0" equalAverage="0" bottom="0" percent="0" rank="0" text="" dxfId="453">
      <formula>-0.03</formula>
    </cfRule>
  </conditionalFormatting>
  <conditionalFormatting sqref="X79">
    <cfRule type="cellIs" priority="222" operator="greaterThan" aboveAverage="0" equalAverage="0" bottom="0" percent="0" rank="0" text="" dxfId="454">
      <formula>0.03</formula>
    </cfRule>
    <cfRule type="cellIs" priority="223" operator="lessThan" aboveAverage="0" equalAverage="0" bottom="0" percent="0" rank="0" text="" dxfId="455">
      <formula>-0.03</formula>
    </cfRule>
  </conditionalFormatting>
  <conditionalFormatting sqref="Y79">
    <cfRule type="cellIs" priority="224" operator="greaterThan" aboveAverage="0" equalAverage="0" bottom="0" percent="0" rank="0" text="" dxfId="456">
      <formula>0.03</formula>
    </cfRule>
    <cfRule type="cellIs" priority="225" operator="lessThan" aboveAverage="0" equalAverage="0" bottom="0" percent="0" rank="0" text="" dxfId="457">
      <formula>-0.03</formula>
    </cfRule>
  </conditionalFormatting>
  <conditionalFormatting sqref="W74:X74">
    <cfRule type="cellIs" priority="226" operator="greaterThan" aboveAverage="0" equalAverage="0" bottom="0" percent="0" rank="0" text="" dxfId="458">
      <formula>0.03</formula>
    </cfRule>
    <cfRule type="cellIs" priority="227" operator="lessThan" aboveAverage="0" equalAverage="0" bottom="0" percent="0" rank="0" text="" dxfId="459">
      <formula>-0.03</formula>
    </cfRule>
  </conditionalFormatting>
  <conditionalFormatting sqref="W78:X78">
    <cfRule type="cellIs" priority="228" operator="greaterThan" aboveAverage="0" equalAverage="0" bottom="0" percent="0" rank="0" text="" dxfId="460">
      <formula>0.03</formula>
    </cfRule>
    <cfRule type="cellIs" priority="229" operator="lessThan" aboveAverage="0" equalAverage="0" bottom="0" percent="0" rank="0" text="" dxfId="461">
      <formula>-0.03</formula>
    </cfRule>
  </conditionalFormatting>
  <conditionalFormatting sqref="W82:X82">
    <cfRule type="cellIs" priority="230" operator="greaterThan" aboveAverage="0" equalAverage="0" bottom="0" percent="0" rank="0" text="" dxfId="462">
      <formula>0.03</formula>
    </cfRule>
    <cfRule type="cellIs" priority="231" operator="lessThan" aboveAverage="0" equalAverage="0" bottom="0" percent="0" rank="0" text="" dxfId="463">
      <formula>-0.03</formula>
    </cfRule>
  </conditionalFormatting>
  <conditionalFormatting sqref="T106:Y106">
    <cfRule type="cellIs" priority="232" operator="greaterThan" aboveAverage="0" equalAverage="0" bottom="0" percent="0" rank="0" text="" dxfId="464">
      <formula>0.03</formula>
    </cfRule>
    <cfRule type="cellIs" priority="23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2</v>
      </c>
      <c r="D3" s="50" t="n">
        <v>62272.4808</v>
      </c>
      <c r="E3" s="51" t="n">
        <v>50.9349</v>
      </c>
      <c r="F3" s="51" t="n">
        <v>50.1563</v>
      </c>
      <c r="G3" s="51" t="n">
        <v>50.6517</v>
      </c>
      <c r="H3" s="51" t="n">
        <v>2840.4</v>
      </c>
      <c r="I3" s="51" t="n">
        <v>39.28</v>
      </c>
      <c r="J3" s="52" t="e">
        <f aca="false">secToHours(H3)</f>
        <v>#VALUE!</v>
      </c>
      <c r="L3" s="50" t="n">
        <v>62186.3632</v>
      </c>
      <c r="M3" s="51" t="n">
        <v>50.943</v>
      </c>
      <c r="N3" s="51" t="n">
        <v>50.1652</v>
      </c>
      <c r="O3" s="51" t="n">
        <v>50.6583</v>
      </c>
      <c r="P3" s="51" t="n">
        <v>3886.43</v>
      </c>
      <c r="Q3" s="51" t="n">
        <v>39.28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17</v>
      </c>
      <c r="D4" s="54" t="n">
        <v>38572.2576</v>
      </c>
      <c r="E4" s="55" t="n">
        <v>45.9517</v>
      </c>
      <c r="F4" s="55" t="n">
        <v>46.3545</v>
      </c>
      <c r="G4" s="55" t="n">
        <v>47.2919</v>
      </c>
      <c r="H4" s="55" t="n">
        <v>2582.45</v>
      </c>
      <c r="I4" s="55" t="n">
        <v>33.02</v>
      </c>
      <c r="J4" s="56" t="e">
        <f aca="false">secToHours(H4)</f>
        <v>#VALUE!</v>
      </c>
      <c r="L4" s="54" t="n">
        <v>38521.5736</v>
      </c>
      <c r="M4" s="55" t="n">
        <v>45.9604</v>
      </c>
      <c r="N4" s="55" t="n">
        <v>46.357</v>
      </c>
      <c r="O4" s="55" t="n">
        <v>47.2928</v>
      </c>
      <c r="P4" s="55" t="n">
        <v>3460.7</v>
      </c>
      <c r="Q4" s="55" t="n">
        <v>32.62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22727.0232</v>
      </c>
      <c r="E5" s="55" t="n">
        <v>41.9845</v>
      </c>
      <c r="F5" s="55" t="n">
        <v>43.7933</v>
      </c>
      <c r="G5" s="55" t="n">
        <v>44.3803</v>
      </c>
      <c r="H5" s="55" t="n">
        <v>2184.06</v>
      </c>
      <c r="I5" s="55" t="n">
        <v>27.21</v>
      </c>
      <c r="J5" s="56" t="e">
        <f aca="false">secToHours(H5)</f>
        <v>#VALUE!</v>
      </c>
      <c r="L5" s="54" t="n">
        <v>22677.1136</v>
      </c>
      <c r="M5" s="55" t="n">
        <v>41.9874</v>
      </c>
      <c r="N5" s="55" t="n">
        <v>43.7944</v>
      </c>
      <c r="O5" s="55" t="n">
        <v>44.3834</v>
      </c>
      <c r="P5" s="55" t="n">
        <v>3008.16</v>
      </c>
      <c r="Q5" s="55" t="n">
        <v>27.34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27</v>
      </c>
      <c r="D6" s="58" t="n">
        <v>13152.02</v>
      </c>
      <c r="E6" s="59" t="n">
        <v>38.5255</v>
      </c>
      <c r="F6" s="59" t="n">
        <v>40.7486</v>
      </c>
      <c r="G6" s="59" t="n">
        <v>41.0233</v>
      </c>
      <c r="H6" s="59" t="n">
        <v>1836.34</v>
      </c>
      <c r="I6" s="59" t="n">
        <v>22.65</v>
      </c>
      <c r="J6" s="60" t="e">
        <f aca="false">secToHours(H6)</f>
        <v>#VALUE!</v>
      </c>
      <c r="L6" s="58" t="n">
        <v>13129.8536</v>
      </c>
      <c r="M6" s="59" t="n">
        <v>38.5348</v>
      </c>
      <c r="N6" s="59" t="n">
        <v>40.7518</v>
      </c>
      <c r="O6" s="59" t="n">
        <v>41.0282</v>
      </c>
      <c r="P6" s="59" t="n">
        <v>2573.46</v>
      </c>
      <c r="Q6" s="59" t="n">
        <v>24.35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2</v>
      </c>
      <c r="D7" s="50" t="n">
        <v>45952.8514</v>
      </c>
      <c r="E7" s="51" t="n">
        <v>52.4388</v>
      </c>
      <c r="F7" s="51" t="n">
        <v>52.9392</v>
      </c>
      <c r="G7" s="51" t="n">
        <v>53.1225</v>
      </c>
      <c r="H7" s="51" t="n">
        <v>4658.54</v>
      </c>
      <c r="I7" s="51" t="n">
        <v>54.78</v>
      </c>
      <c r="J7" s="52" t="e">
        <f aca="false">secToHours(H7)</f>
        <v>#VALUE!</v>
      </c>
      <c r="L7" s="50" t="n">
        <v>45851.1173</v>
      </c>
      <c r="M7" s="51" t="n">
        <v>52.4415</v>
      </c>
      <c r="N7" s="51" t="n">
        <v>52.9387</v>
      </c>
      <c r="O7" s="51" t="n">
        <v>53.1243</v>
      </c>
      <c r="P7" s="51" t="n">
        <v>6495.05</v>
      </c>
      <c r="Q7" s="51" t="n">
        <v>54.6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32772.2741</v>
      </c>
      <c r="E8" s="55" t="n">
        <v>48.7616</v>
      </c>
      <c r="F8" s="55" t="n">
        <v>49.6163</v>
      </c>
      <c r="G8" s="55" t="n">
        <v>49.9725</v>
      </c>
      <c r="H8" s="55" t="n">
        <v>4191.99</v>
      </c>
      <c r="I8" s="55" t="n">
        <v>49.13</v>
      </c>
      <c r="J8" s="56" t="e">
        <f aca="false">secToHours(H8)</f>
        <v>#VALUE!</v>
      </c>
      <c r="L8" s="54" t="n">
        <v>32692.931</v>
      </c>
      <c r="M8" s="55" t="n">
        <v>48.7649</v>
      </c>
      <c r="N8" s="55" t="n">
        <v>49.6152</v>
      </c>
      <c r="O8" s="55" t="n">
        <v>49.971</v>
      </c>
      <c r="P8" s="55" t="n">
        <v>5851.77</v>
      </c>
      <c r="Q8" s="55" t="n">
        <v>48.74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22776.5141</v>
      </c>
      <c r="E9" s="55" t="n">
        <v>44.898</v>
      </c>
      <c r="F9" s="55" t="n">
        <v>46.6444</v>
      </c>
      <c r="G9" s="55" t="n">
        <v>47.0374</v>
      </c>
      <c r="H9" s="55" t="n">
        <v>3837.05</v>
      </c>
      <c r="I9" s="55" t="n">
        <v>44.13</v>
      </c>
      <c r="J9" s="56" t="e">
        <f aca="false">secToHours(H9)</f>
        <v>#VALUE!</v>
      </c>
      <c r="L9" s="54" t="n">
        <v>22726.5139</v>
      </c>
      <c r="M9" s="55" t="n">
        <v>44.9143</v>
      </c>
      <c r="N9" s="55" t="n">
        <v>46.6445</v>
      </c>
      <c r="O9" s="55" t="n">
        <v>47.0417</v>
      </c>
      <c r="P9" s="55" t="n">
        <v>5260.86</v>
      </c>
      <c r="Q9" s="55" t="n">
        <v>44.04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27</v>
      </c>
      <c r="D10" s="58" t="n">
        <v>15172.0656</v>
      </c>
      <c r="E10" s="59" t="n">
        <v>40.9692</v>
      </c>
      <c r="F10" s="59" t="n">
        <v>43.2723</v>
      </c>
      <c r="G10" s="59" t="n">
        <v>43.578</v>
      </c>
      <c r="H10" s="59" t="n">
        <v>3451.84</v>
      </c>
      <c r="I10" s="59" t="n">
        <v>38.83</v>
      </c>
      <c r="J10" s="60" t="e">
        <f aca="false">secToHours(H10)</f>
        <v>#VALUE!</v>
      </c>
      <c r="L10" s="58" t="n">
        <v>15136.3262</v>
      </c>
      <c r="M10" s="59" t="n">
        <v>40.9923</v>
      </c>
      <c r="N10" s="59" t="n">
        <v>43.2788</v>
      </c>
      <c r="O10" s="59" t="n">
        <v>43.594</v>
      </c>
      <c r="P10" s="59" t="n">
        <v>4629.5</v>
      </c>
      <c r="Q10" s="59" t="n">
        <v>38.5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2</v>
      </c>
      <c r="D11" s="50" t="n">
        <v>54330.5072</v>
      </c>
      <c r="E11" s="51" t="n">
        <v>54.6987</v>
      </c>
      <c r="F11" s="51" t="n">
        <v>54.1379</v>
      </c>
      <c r="G11" s="51" t="n">
        <v>54.076</v>
      </c>
      <c r="H11" s="51" t="n">
        <v>3172.51</v>
      </c>
      <c r="I11" s="51" t="n">
        <v>37.92</v>
      </c>
      <c r="J11" s="52" t="e">
        <f aca="false">secToHours(H11)</f>
        <v>#VALUE!</v>
      </c>
      <c r="L11" s="50" t="n">
        <v>53773.7288</v>
      </c>
      <c r="M11" s="51" t="n">
        <v>54.7159</v>
      </c>
      <c r="N11" s="51" t="n">
        <v>54.188</v>
      </c>
      <c r="O11" s="51" t="n">
        <v>54.1208</v>
      </c>
      <c r="P11" s="51" t="n">
        <v>4316.22</v>
      </c>
      <c r="Q11" s="51" t="n">
        <v>37.49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54" t="n">
        <v>43091.8768</v>
      </c>
      <c r="E12" s="55" t="n">
        <v>50.6422</v>
      </c>
      <c r="F12" s="55" t="n">
        <v>49.4253</v>
      </c>
      <c r="G12" s="55" t="n">
        <v>49.4583</v>
      </c>
      <c r="H12" s="55" t="n">
        <v>3020.27</v>
      </c>
      <c r="I12" s="55" t="n">
        <v>36.13</v>
      </c>
      <c r="J12" s="56" t="e">
        <f aca="false">secToHours(H12)</f>
        <v>#VALUE!</v>
      </c>
      <c r="L12" s="54" t="n">
        <v>42610.5304</v>
      </c>
      <c r="M12" s="55" t="n">
        <v>50.6556</v>
      </c>
      <c r="N12" s="55" t="n">
        <v>49.4702</v>
      </c>
      <c r="O12" s="55" t="n">
        <v>49.4821</v>
      </c>
      <c r="P12" s="55" t="n">
        <v>4088.91</v>
      </c>
      <c r="Q12" s="55" t="n">
        <v>35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2</v>
      </c>
      <c r="D13" s="54" t="n">
        <v>33420.9848</v>
      </c>
      <c r="E13" s="55" t="n">
        <v>46.613</v>
      </c>
      <c r="F13" s="55" t="n">
        <v>45.5408</v>
      </c>
      <c r="G13" s="55" t="n">
        <v>45.6131</v>
      </c>
      <c r="H13" s="55" t="n">
        <v>2870.08</v>
      </c>
      <c r="I13" s="55" t="n">
        <v>33.35</v>
      </c>
      <c r="J13" s="56" t="e">
        <f aca="false">secToHours(H13)</f>
        <v>#VALUE!</v>
      </c>
      <c r="L13" s="54" t="n">
        <v>32982.512</v>
      </c>
      <c r="M13" s="55" t="n">
        <v>46.6545</v>
      </c>
      <c r="N13" s="55" t="n">
        <v>45.5825</v>
      </c>
      <c r="O13" s="55" t="n">
        <v>45.6457</v>
      </c>
      <c r="P13" s="55" t="n">
        <v>3875.3</v>
      </c>
      <c r="Q13" s="55" t="n">
        <v>32.32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27</v>
      </c>
      <c r="D14" s="58" t="n">
        <v>24988.2208</v>
      </c>
      <c r="E14" s="59" t="n">
        <v>42.2468</v>
      </c>
      <c r="F14" s="59" t="n">
        <v>41.112</v>
      </c>
      <c r="G14" s="59" t="n">
        <v>41.3098</v>
      </c>
      <c r="H14" s="59" t="n">
        <v>2702.29</v>
      </c>
      <c r="I14" s="59" t="n">
        <v>30.72</v>
      </c>
      <c r="J14" s="60" t="e">
        <f aca="false">secToHours(H14)</f>
        <v>#VALUE!</v>
      </c>
      <c r="L14" s="58" t="n">
        <v>24519.3816</v>
      </c>
      <c r="M14" s="59" t="n">
        <v>42.332</v>
      </c>
      <c r="N14" s="59" t="n">
        <v>41.1126</v>
      </c>
      <c r="O14" s="59" t="n">
        <v>41.3028</v>
      </c>
      <c r="P14" s="59" t="n">
        <v>3595.11</v>
      </c>
      <c r="Q14" s="59" t="n">
        <v>29.66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2</v>
      </c>
      <c r="D15" s="50" t="n">
        <v>10885.744</v>
      </c>
      <c r="E15" s="51" t="n">
        <v>58.0009</v>
      </c>
      <c r="F15" s="51" t="n">
        <v>60.2967</v>
      </c>
      <c r="G15" s="51" t="n">
        <v>60.9152</v>
      </c>
      <c r="H15" s="51" t="n">
        <v>3547.62</v>
      </c>
      <c r="I15" s="51" t="n">
        <v>36.68</v>
      </c>
      <c r="J15" s="52" t="e">
        <f aca="false">secToHours(H15)</f>
        <v>#VALUE!</v>
      </c>
      <c r="L15" s="50" t="n">
        <v>10857.6093</v>
      </c>
      <c r="M15" s="51" t="n">
        <v>58.0125</v>
      </c>
      <c r="N15" s="51" t="n">
        <v>60.2949</v>
      </c>
      <c r="O15" s="51" t="n">
        <v>60.9038</v>
      </c>
      <c r="P15" s="51" t="n">
        <v>4629.5</v>
      </c>
      <c r="Q15" s="51" t="n">
        <v>36.32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54" t="n">
        <v>7536.015</v>
      </c>
      <c r="E16" s="55" t="n">
        <v>54.3356</v>
      </c>
      <c r="F16" s="55" t="n">
        <v>56.4713</v>
      </c>
      <c r="G16" s="55" t="n">
        <v>57.2986</v>
      </c>
      <c r="H16" s="55" t="n">
        <v>3339.04</v>
      </c>
      <c r="I16" s="55" t="n">
        <v>34.33</v>
      </c>
      <c r="J16" s="56" t="e">
        <f aca="false">secToHours(H16)</f>
        <v>#VALUE!</v>
      </c>
      <c r="L16" s="54" t="n">
        <v>7519.56</v>
      </c>
      <c r="M16" s="55" t="n">
        <v>54.3471</v>
      </c>
      <c r="N16" s="55" t="n">
        <v>56.4691</v>
      </c>
      <c r="O16" s="55" t="n">
        <v>57.2967</v>
      </c>
      <c r="P16" s="55" t="n">
        <v>4364.53</v>
      </c>
      <c r="Q16" s="55" t="n">
        <v>34.27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2</v>
      </c>
      <c r="D17" s="54" t="n">
        <v>5180.9597</v>
      </c>
      <c r="E17" s="55" t="n">
        <v>50.78</v>
      </c>
      <c r="F17" s="55" t="n">
        <v>53.2246</v>
      </c>
      <c r="G17" s="55" t="n">
        <v>54.1715</v>
      </c>
      <c r="H17" s="55" t="n">
        <v>3226.27</v>
      </c>
      <c r="I17" s="55" t="n">
        <v>32.06</v>
      </c>
      <c r="J17" s="56" t="e">
        <f aca="false">secToHours(H17)</f>
        <v>#VALUE!</v>
      </c>
      <c r="L17" s="54" t="n">
        <v>5166.0202</v>
      </c>
      <c r="M17" s="55" t="n">
        <v>50.7945</v>
      </c>
      <c r="N17" s="55" t="n">
        <v>53.2414</v>
      </c>
      <c r="O17" s="55" t="n">
        <v>54.1968</v>
      </c>
      <c r="P17" s="55" t="n">
        <v>4078.9</v>
      </c>
      <c r="Q17" s="55" t="n">
        <v>32.23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27</v>
      </c>
      <c r="D18" s="58" t="n">
        <v>3525.7178</v>
      </c>
      <c r="E18" s="59" t="n">
        <v>47.1362</v>
      </c>
      <c r="F18" s="59" t="n">
        <v>49.7735</v>
      </c>
      <c r="G18" s="59" t="n">
        <v>50.8666</v>
      </c>
      <c r="H18" s="59" t="n">
        <v>3039.99</v>
      </c>
      <c r="I18" s="59" t="n">
        <v>30.16</v>
      </c>
      <c r="J18" s="60" t="e">
        <f aca="false">secToHours(H18)</f>
        <v>#VALUE!</v>
      </c>
      <c r="L18" s="58" t="n">
        <v>3513.3888</v>
      </c>
      <c r="M18" s="59" t="n">
        <v>47.1504</v>
      </c>
      <c r="N18" s="59" t="n">
        <v>49.7838</v>
      </c>
      <c r="O18" s="59" t="n">
        <v>50.891</v>
      </c>
      <c r="P18" s="59" t="n">
        <v>3850.51</v>
      </c>
      <c r="Q18" s="59" t="n">
        <v>29.97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2</v>
      </c>
      <c r="D19" s="50" t="n">
        <v>118359.692</v>
      </c>
      <c r="E19" s="51" t="n">
        <v>50.5747</v>
      </c>
      <c r="F19" s="51" t="n">
        <v>50.2903</v>
      </c>
      <c r="G19" s="51" t="n">
        <v>50.975</v>
      </c>
      <c r="H19" s="51" t="n">
        <v>6773.48</v>
      </c>
      <c r="I19" s="51" t="n">
        <v>82.31</v>
      </c>
      <c r="J19" s="52" t="e">
        <f aca="false">secToHours(H19)</f>
        <v>#VALUE!</v>
      </c>
      <c r="L19" s="50" t="n">
        <v>118380.1464</v>
      </c>
      <c r="M19" s="51" t="n">
        <v>50.5811</v>
      </c>
      <c r="N19" s="51" t="n">
        <v>50.2894</v>
      </c>
      <c r="O19" s="51" t="n">
        <v>50.9753</v>
      </c>
      <c r="P19" s="51" t="n">
        <v>9157.15</v>
      </c>
      <c r="Q19" s="51" t="n">
        <v>82.36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17</v>
      </c>
      <c r="D20" s="54" t="n">
        <v>53588.7552</v>
      </c>
      <c r="E20" s="55" t="n">
        <v>45.4002</v>
      </c>
      <c r="F20" s="55" t="n">
        <v>46.6595</v>
      </c>
      <c r="G20" s="55" t="n">
        <v>48.2776</v>
      </c>
      <c r="H20" s="55" t="n">
        <v>5519.28</v>
      </c>
      <c r="I20" s="55" t="n">
        <v>54.25</v>
      </c>
      <c r="J20" s="56" t="e">
        <f aca="false">secToHours(H20)</f>
        <v>#VALUE!</v>
      </c>
      <c r="L20" s="54" t="n">
        <v>53606.5744</v>
      </c>
      <c r="M20" s="55" t="n">
        <v>45.403</v>
      </c>
      <c r="N20" s="55" t="n">
        <v>46.6584</v>
      </c>
      <c r="O20" s="55" t="n">
        <v>48.2751</v>
      </c>
      <c r="P20" s="55" t="n">
        <v>7675.81</v>
      </c>
      <c r="Q20" s="55" t="n">
        <v>54.41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2</v>
      </c>
      <c r="D21" s="54" t="n">
        <v>22234.3064</v>
      </c>
      <c r="E21" s="55" t="n">
        <v>42.6991</v>
      </c>
      <c r="F21" s="55" t="n">
        <v>44.4229</v>
      </c>
      <c r="G21" s="55" t="n">
        <v>45.9009</v>
      </c>
      <c r="H21" s="55" t="n">
        <v>4310.87</v>
      </c>
      <c r="I21" s="55" t="n">
        <v>37.81</v>
      </c>
      <c r="J21" s="56" t="e">
        <f aca="false">secToHours(H21)</f>
        <v>#VALUE!</v>
      </c>
      <c r="L21" s="54" t="n">
        <v>22236.9192</v>
      </c>
      <c r="M21" s="55" t="n">
        <v>42.6989</v>
      </c>
      <c r="N21" s="55" t="n">
        <v>44.4221</v>
      </c>
      <c r="O21" s="55" t="n">
        <v>45.9004</v>
      </c>
      <c r="P21" s="55" t="n">
        <v>6175.83</v>
      </c>
      <c r="Q21" s="55" t="n">
        <v>38.1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27</v>
      </c>
      <c r="D22" s="58" t="n">
        <v>12152.5072</v>
      </c>
      <c r="E22" s="59" t="n">
        <v>41.0058</v>
      </c>
      <c r="F22" s="59" t="n">
        <v>42.5727</v>
      </c>
      <c r="G22" s="59" t="n">
        <v>43.5897</v>
      </c>
      <c r="H22" s="59" t="n">
        <v>3616.02</v>
      </c>
      <c r="I22" s="59" t="n">
        <v>33.05</v>
      </c>
      <c r="J22" s="60" t="e">
        <f aca="false">secToHours(H22)</f>
        <v>#VALUE!</v>
      </c>
      <c r="L22" s="58" t="n">
        <v>12155.136</v>
      </c>
      <c r="M22" s="59" t="n">
        <v>41.0057</v>
      </c>
      <c r="N22" s="59" t="n">
        <v>42.5737</v>
      </c>
      <c r="O22" s="59" t="n">
        <v>43.5888</v>
      </c>
      <c r="P22" s="59" t="n">
        <v>5008.3</v>
      </c>
      <c r="Q22" s="59" t="n">
        <v>33.44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2</v>
      </c>
      <c r="D23" s="50" t="n">
        <v>164529.9</v>
      </c>
      <c r="E23" s="51" t="n">
        <v>50.8232</v>
      </c>
      <c r="F23" s="51" t="n">
        <v>50.3089</v>
      </c>
      <c r="G23" s="51" t="n">
        <v>50.6527</v>
      </c>
      <c r="H23" s="51" t="n">
        <v>7156.4</v>
      </c>
      <c r="I23" s="51" t="n">
        <v>98.07</v>
      </c>
      <c r="J23" s="52" t="e">
        <f aca="false">secToHours(H23)</f>
        <v>#VALUE!</v>
      </c>
      <c r="L23" s="50" t="n">
        <v>164523.3368</v>
      </c>
      <c r="M23" s="51" t="n">
        <v>50.8238</v>
      </c>
      <c r="N23" s="51" t="n">
        <v>50.3082</v>
      </c>
      <c r="O23" s="51" t="n">
        <v>50.6521</v>
      </c>
      <c r="P23" s="51" t="n">
        <v>9706.17</v>
      </c>
      <c r="Q23" s="51" t="n">
        <v>97.87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54" t="n">
        <v>98385.868</v>
      </c>
      <c r="E24" s="55" t="n">
        <v>45.5733</v>
      </c>
      <c r="F24" s="55" t="n">
        <v>46.1072</v>
      </c>
      <c r="G24" s="55" t="n">
        <v>47.0105</v>
      </c>
      <c r="H24" s="55" t="n">
        <v>6228.13</v>
      </c>
      <c r="I24" s="55" t="n">
        <v>75.58</v>
      </c>
      <c r="J24" s="56" t="e">
        <f aca="false">secToHours(H24)</f>
        <v>#VALUE!</v>
      </c>
      <c r="L24" s="54" t="n">
        <v>98409.2712</v>
      </c>
      <c r="M24" s="55" t="n">
        <v>45.5756</v>
      </c>
      <c r="N24" s="55" t="n">
        <v>46.1058</v>
      </c>
      <c r="O24" s="55" t="n">
        <v>47.0096</v>
      </c>
      <c r="P24" s="55" t="n">
        <v>8557.42</v>
      </c>
      <c r="Q24" s="55" t="n">
        <v>75.39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2</v>
      </c>
      <c r="D25" s="54" t="n">
        <v>52736.7704</v>
      </c>
      <c r="E25" s="55" t="n">
        <v>41.6815</v>
      </c>
      <c r="F25" s="55" t="n">
        <v>43.2016</v>
      </c>
      <c r="G25" s="55" t="n">
        <v>44.0479</v>
      </c>
      <c r="H25" s="55" t="n">
        <v>5155.21</v>
      </c>
      <c r="I25" s="55" t="n">
        <v>58.7</v>
      </c>
      <c r="J25" s="56" t="e">
        <f aca="false">secToHours(H25)</f>
        <v>#VALUE!</v>
      </c>
      <c r="L25" s="54" t="n">
        <v>52739.3384</v>
      </c>
      <c r="M25" s="55" t="n">
        <v>41.6812</v>
      </c>
      <c r="N25" s="55" t="n">
        <v>43.2014</v>
      </c>
      <c r="O25" s="55" t="n">
        <v>44.0495</v>
      </c>
      <c r="P25" s="55" t="n">
        <v>7205.26</v>
      </c>
      <c r="Q25" s="55" t="n">
        <v>60.16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27</v>
      </c>
      <c r="D26" s="58" t="n">
        <v>28591.5792</v>
      </c>
      <c r="E26" s="59" t="n">
        <v>38.5976</v>
      </c>
      <c r="F26" s="59" t="n">
        <v>40.5696</v>
      </c>
      <c r="G26" s="59" t="n">
        <v>41.307</v>
      </c>
      <c r="H26" s="59" t="n">
        <v>4279.54</v>
      </c>
      <c r="I26" s="59" t="n">
        <v>48.77</v>
      </c>
      <c r="J26" s="60" t="e">
        <f aca="false">secToHours(H26)</f>
        <v>#VALUE!</v>
      </c>
      <c r="L26" s="58" t="n">
        <v>28597.516</v>
      </c>
      <c r="M26" s="59" t="n">
        <v>38.5981</v>
      </c>
      <c r="N26" s="59" t="n">
        <v>40.5692</v>
      </c>
      <c r="O26" s="59" t="n">
        <v>41.3067</v>
      </c>
      <c r="P26" s="59" t="n">
        <v>6079.14</v>
      </c>
      <c r="Q26" s="59" t="n">
        <v>48.58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2</v>
      </c>
      <c r="D27" s="50" t="n">
        <v>68678.204</v>
      </c>
      <c r="E27" s="51" t="n">
        <v>60.8519</v>
      </c>
      <c r="F27" s="51" t="n">
        <v>61.9627</v>
      </c>
      <c r="G27" s="51" t="n">
        <v>61.694</v>
      </c>
      <c r="H27" s="51" t="n">
        <v>5578.94</v>
      </c>
      <c r="I27" s="51" t="n">
        <v>65.6</v>
      </c>
      <c r="J27" s="52" t="e">
        <f aca="false">secToHours(H27)</f>
        <v>#VALUE!</v>
      </c>
      <c r="L27" s="50" t="n">
        <v>66407.0304</v>
      </c>
      <c r="M27" s="51" t="n">
        <v>61.1646</v>
      </c>
      <c r="N27" s="51" t="n">
        <v>61.6974</v>
      </c>
      <c r="O27" s="51" t="n">
        <v>61.8485</v>
      </c>
      <c r="P27" s="51" t="n">
        <v>7398.71</v>
      </c>
      <c r="Q27" s="51" t="n">
        <v>62.25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54" t="n">
        <v>59581.9144</v>
      </c>
      <c r="E28" s="55" t="n">
        <v>54.7148</v>
      </c>
      <c r="F28" s="55" t="n">
        <v>56.5466</v>
      </c>
      <c r="G28" s="55" t="n">
        <v>55.2741</v>
      </c>
      <c r="H28" s="55" t="n">
        <v>5452.43</v>
      </c>
      <c r="I28" s="55" t="n">
        <v>65.24</v>
      </c>
      <c r="J28" s="56" t="e">
        <f aca="false">secToHours(H28)</f>
        <v>#VALUE!</v>
      </c>
      <c r="L28" s="54" t="n">
        <v>57556.0504</v>
      </c>
      <c r="M28" s="55" t="n">
        <v>54.9747</v>
      </c>
      <c r="N28" s="55" t="n">
        <v>56.5519</v>
      </c>
      <c r="O28" s="55" t="n">
        <v>55.4501</v>
      </c>
      <c r="P28" s="55" t="n">
        <v>7260.81</v>
      </c>
      <c r="Q28" s="55" t="n">
        <v>61.1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2</v>
      </c>
      <c r="D29" s="54" t="n">
        <v>51608.0424</v>
      </c>
      <c r="E29" s="55" t="n">
        <v>51.5413</v>
      </c>
      <c r="F29" s="55" t="n">
        <v>52.958</v>
      </c>
      <c r="G29" s="55" t="n">
        <v>51.8412</v>
      </c>
      <c r="H29" s="55" t="n">
        <v>5331.93</v>
      </c>
      <c r="I29" s="55" t="n">
        <v>64.49</v>
      </c>
      <c r="J29" s="56" t="e">
        <f aca="false">secToHours(H29)</f>
        <v>#VALUE!</v>
      </c>
      <c r="L29" s="54" t="n">
        <v>49698.696</v>
      </c>
      <c r="M29" s="55" t="n">
        <v>51.833</v>
      </c>
      <c r="N29" s="55" t="n">
        <v>53.009</v>
      </c>
      <c r="O29" s="55" t="n">
        <v>52.2001</v>
      </c>
      <c r="P29" s="55" t="n">
        <v>7091.07</v>
      </c>
      <c r="Q29" s="55" t="n">
        <v>62.24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27</v>
      </c>
      <c r="D30" s="58" t="n">
        <v>44525.608</v>
      </c>
      <c r="E30" s="59" t="n">
        <v>46.514</v>
      </c>
      <c r="F30" s="59" t="n">
        <v>47.4725</v>
      </c>
      <c r="G30" s="59" t="n">
        <v>46.9458</v>
      </c>
      <c r="H30" s="59" t="n">
        <v>5211.64</v>
      </c>
      <c r="I30" s="59" t="n">
        <v>62.55</v>
      </c>
      <c r="J30" s="60" t="e">
        <f aca="false">secToHours(H30)</f>
        <v>#VALUE!</v>
      </c>
      <c r="L30" s="58" t="n">
        <v>42833.156</v>
      </c>
      <c r="M30" s="59" t="n">
        <v>46.7567</v>
      </c>
      <c r="N30" s="59" t="n">
        <v>47.6708</v>
      </c>
      <c r="O30" s="59" t="n">
        <v>47.1113</v>
      </c>
      <c r="P30" s="59" t="n">
        <v>6905.31</v>
      </c>
      <c r="Q30" s="59" t="n">
        <v>58.76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2</v>
      </c>
      <c r="D31" s="50" t="n">
        <v>72844.2616</v>
      </c>
      <c r="E31" s="51" t="n">
        <v>61.5187</v>
      </c>
      <c r="F31" s="51" t="n">
        <v>65.0169</v>
      </c>
      <c r="G31" s="51" t="n">
        <v>62.7396</v>
      </c>
      <c r="H31" s="51" t="n">
        <v>5107.31</v>
      </c>
      <c r="I31" s="51" t="n">
        <v>70.75</v>
      </c>
      <c r="J31" s="52" t="e">
        <f aca="false">secToHours(H31)</f>
        <v>#VALUE!</v>
      </c>
      <c r="L31" s="50" t="n">
        <v>71208.2608</v>
      </c>
      <c r="M31" s="51" t="n">
        <v>61.6195</v>
      </c>
      <c r="N31" s="51" t="n">
        <v>64.7841</v>
      </c>
      <c r="O31" s="51" t="n">
        <v>62.7391</v>
      </c>
      <c r="P31" s="51" t="n">
        <v>6583.57</v>
      </c>
      <c r="Q31" s="51" t="n">
        <v>68.82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54" t="n">
        <v>63394.2256</v>
      </c>
      <c r="E32" s="55" t="n">
        <v>54.7907</v>
      </c>
      <c r="F32" s="55" t="n">
        <v>60.1835</v>
      </c>
      <c r="G32" s="55" t="n">
        <v>56.343</v>
      </c>
      <c r="H32" s="55" t="n">
        <v>5038.24</v>
      </c>
      <c r="I32" s="55" t="n">
        <v>69.85</v>
      </c>
      <c r="J32" s="56" t="e">
        <f aca="false">secToHours(H32)</f>
        <v>#VALUE!</v>
      </c>
      <c r="L32" s="54" t="n">
        <v>62004.0616</v>
      </c>
      <c r="M32" s="55" t="n">
        <v>54.8762</v>
      </c>
      <c r="N32" s="55" t="n">
        <v>60.2048</v>
      </c>
      <c r="O32" s="55" t="n">
        <v>56.405</v>
      </c>
      <c r="P32" s="55" t="n">
        <v>6544.66</v>
      </c>
      <c r="Q32" s="55" t="n">
        <v>68.29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2</v>
      </c>
      <c r="D33" s="54" t="n">
        <v>55442.544</v>
      </c>
      <c r="E33" s="55" t="n">
        <v>51.8084</v>
      </c>
      <c r="F33" s="55" t="n">
        <v>56.5721</v>
      </c>
      <c r="G33" s="55" t="n">
        <v>52.8409</v>
      </c>
      <c r="H33" s="55" t="n">
        <v>4978.19</v>
      </c>
      <c r="I33" s="55" t="n">
        <v>68.22</v>
      </c>
      <c r="J33" s="56" t="e">
        <f aca="false">secToHours(H33)</f>
        <v>#VALUE!</v>
      </c>
      <c r="L33" s="54" t="n">
        <v>54022.56</v>
      </c>
      <c r="M33" s="55" t="n">
        <v>51.9645</v>
      </c>
      <c r="N33" s="55" t="n">
        <v>56.4773</v>
      </c>
      <c r="O33" s="55" t="n">
        <v>52.9673</v>
      </c>
      <c r="P33" s="55" t="n">
        <v>6462.88</v>
      </c>
      <c r="Q33" s="55" t="n">
        <v>67.12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27</v>
      </c>
      <c r="D34" s="58" t="n">
        <v>47954.4848</v>
      </c>
      <c r="E34" s="59" t="n">
        <v>47.1959</v>
      </c>
      <c r="F34" s="59" t="n">
        <v>50.8262</v>
      </c>
      <c r="G34" s="59" t="n">
        <v>48.2923</v>
      </c>
      <c r="H34" s="59" t="n">
        <v>4860.65</v>
      </c>
      <c r="I34" s="59" t="n">
        <v>66.72</v>
      </c>
      <c r="J34" s="60" t="e">
        <f aca="false">secToHours(H34)</f>
        <v>#VALUE!</v>
      </c>
      <c r="L34" s="58" t="n">
        <v>46740.0112</v>
      </c>
      <c r="M34" s="59" t="n">
        <v>47.3529</v>
      </c>
      <c r="N34" s="59" t="n">
        <v>50.7345</v>
      </c>
      <c r="O34" s="59" t="n">
        <v>48.4468</v>
      </c>
      <c r="P34" s="59" t="n">
        <v>6262.39</v>
      </c>
      <c r="Q34" s="59" t="n">
        <v>65.3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2</v>
      </c>
      <c r="D35" s="50" t="n">
        <v>189213.484</v>
      </c>
      <c r="E35" s="51" t="n">
        <v>56.7287</v>
      </c>
      <c r="F35" s="51" t="n">
        <v>56.8079</v>
      </c>
      <c r="G35" s="51" t="n">
        <v>56.5314</v>
      </c>
      <c r="H35" s="51" t="n">
        <v>8388.4</v>
      </c>
      <c r="I35" s="51" t="n">
        <v>117.39</v>
      </c>
      <c r="J35" s="52" t="e">
        <f aca="false">secToHours(H35)</f>
        <v>#VALUE!</v>
      </c>
      <c r="L35" s="50" t="n">
        <v>186592.1616</v>
      </c>
      <c r="M35" s="51" t="n">
        <v>56.7082</v>
      </c>
      <c r="N35" s="51" t="n">
        <v>56.769</v>
      </c>
      <c r="O35" s="51" t="n">
        <v>56.5716</v>
      </c>
      <c r="P35" s="51" t="n">
        <v>11138.86</v>
      </c>
      <c r="Q35" s="51" t="n">
        <v>99.67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54" t="n">
        <v>158290.8648</v>
      </c>
      <c r="E36" s="55" t="n">
        <v>51.8121</v>
      </c>
      <c r="F36" s="55" t="n">
        <v>52.5033</v>
      </c>
      <c r="G36" s="55" t="n">
        <v>51.3915</v>
      </c>
      <c r="H36" s="55" t="n">
        <v>8067.6</v>
      </c>
      <c r="I36" s="55" t="n">
        <v>112.25</v>
      </c>
      <c r="J36" s="56" t="e">
        <f aca="false">secToHours(H36)</f>
        <v>#VALUE!</v>
      </c>
      <c r="L36" s="54" t="n">
        <v>156043.9968</v>
      </c>
      <c r="M36" s="55" t="n">
        <v>51.8452</v>
      </c>
      <c r="N36" s="55" t="n">
        <v>52.5064</v>
      </c>
      <c r="O36" s="55" t="n">
        <v>51.4558</v>
      </c>
      <c r="P36" s="55" t="n">
        <v>11126.13</v>
      </c>
      <c r="Q36" s="55" t="n">
        <v>108.85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2</v>
      </c>
      <c r="D37" s="54" t="n">
        <v>131674.9432</v>
      </c>
      <c r="E37" s="55" t="n">
        <v>48.3229</v>
      </c>
      <c r="F37" s="55" t="n">
        <v>48.3601</v>
      </c>
      <c r="G37" s="55" t="n">
        <v>47.7569</v>
      </c>
      <c r="H37" s="55" t="n">
        <v>7851.13</v>
      </c>
      <c r="I37" s="55" t="n">
        <v>107.47</v>
      </c>
      <c r="J37" s="56" t="e">
        <f aca="false">secToHours(H37)</f>
        <v>#VALUE!</v>
      </c>
      <c r="L37" s="54" t="n">
        <v>129924.9776</v>
      </c>
      <c r="M37" s="55" t="n">
        <v>48.3993</v>
      </c>
      <c r="N37" s="55" t="n">
        <v>48.354</v>
      </c>
      <c r="O37" s="55" t="n">
        <v>47.8536</v>
      </c>
      <c r="P37" s="55" t="n">
        <v>10823.91</v>
      </c>
      <c r="Q37" s="55" t="n">
        <v>104.64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27</v>
      </c>
      <c r="D38" s="58" t="n">
        <v>107248.1864</v>
      </c>
      <c r="E38" s="59" t="n">
        <v>43.6976</v>
      </c>
      <c r="F38" s="59" t="n">
        <v>43.8174</v>
      </c>
      <c r="G38" s="59" t="n">
        <v>43.0635</v>
      </c>
      <c r="H38" s="59" t="n">
        <v>7650.29</v>
      </c>
      <c r="I38" s="59" t="n">
        <v>102.63</v>
      </c>
      <c r="J38" s="60" t="e">
        <f aca="false">secToHours(H38)</f>
        <v>#VALUE!</v>
      </c>
      <c r="L38" s="58" t="n">
        <v>105839.092</v>
      </c>
      <c r="M38" s="59" t="n">
        <v>43.7711</v>
      </c>
      <c r="N38" s="59" t="n">
        <v>43.7899</v>
      </c>
      <c r="O38" s="59" t="n">
        <v>43.1422</v>
      </c>
      <c r="P38" s="59" t="n">
        <v>10390.46</v>
      </c>
      <c r="Q38" s="59" t="n">
        <v>99.42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2</v>
      </c>
      <c r="D39" s="50" t="n">
        <v>26749.2054</v>
      </c>
      <c r="E39" s="51" t="n">
        <v>57.8473</v>
      </c>
      <c r="F39" s="51" t="n">
        <v>58.0064</v>
      </c>
      <c r="G39" s="51" t="n">
        <v>57.8555</v>
      </c>
      <c r="H39" s="51" t="n">
        <v>5096.16</v>
      </c>
      <c r="I39" s="51" t="n">
        <v>70.14</v>
      </c>
      <c r="J39" s="52" t="e">
        <f aca="false">secToHours(H39)</f>
        <v>#VALUE!</v>
      </c>
      <c r="L39" s="50" t="n">
        <v>26708.2877</v>
      </c>
      <c r="M39" s="51" t="n">
        <v>57.8528</v>
      </c>
      <c r="N39" s="51" t="n">
        <v>58.0069</v>
      </c>
      <c r="O39" s="51" t="n">
        <v>57.8572</v>
      </c>
      <c r="P39" s="51" t="n">
        <v>6396.47</v>
      </c>
      <c r="Q39" s="51" t="n">
        <v>70.74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54" t="n">
        <v>18730.664</v>
      </c>
      <c r="E40" s="55" t="n">
        <v>53.7998</v>
      </c>
      <c r="F40" s="55" t="n">
        <v>54.329</v>
      </c>
      <c r="G40" s="55" t="n">
        <v>53.7602</v>
      </c>
      <c r="H40" s="55" t="n">
        <v>4818.69</v>
      </c>
      <c r="I40" s="55" t="n">
        <v>64.51</v>
      </c>
      <c r="J40" s="56" t="e">
        <f aca="false">secToHours(H40)</f>
        <v>#VALUE!</v>
      </c>
      <c r="L40" s="54" t="n">
        <v>18717.264</v>
      </c>
      <c r="M40" s="55" t="n">
        <v>53.8074</v>
      </c>
      <c r="N40" s="55" t="n">
        <v>54.3324</v>
      </c>
      <c r="O40" s="55" t="n">
        <v>53.7741</v>
      </c>
      <c r="P40" s="55" t="n">
        <v>5916.05</v>
      </c>
      <c r="Q40" s="55" t="n">
        <v>64.13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2</v>
      </c>
      <c r="D41" s="54" t="n">
        <v>12929.063</v>
      </c>
      <c r="E41" s="55" t="n">
        <v>50.4938</v>
      </c>
      <c r="F41" s="55" t="n">
        <v>50.7654</v>
      </c>
      <c r="G41" s="55" t="n">
        <v>50.4073</v>
      </c>
      <c r="H41" s="55" t="n">
        <v>4501.89</v>
      </c>
      <c r="I41" s="55" t="n">
        <v>59.99</v>
      </c>
      <c r="J41" s="56" t="e">
        <f aca="false">secToHours(H41)</f>
        <v>#VALUE!</v>
      </c>
      <c r="L41" s="54" t="n">
        <v>12920.5923</v>
      </c>
      <c r="M41" s="55" t="n">
        <v>50.5009</v>
      </c>
      <c r="N41" s="55" t="n">
        <v>50.7677</v>
      </c>
      <c r="O41" s="55" t="n">
        <v>50.4175</v>
      </c>
      <c r="P41" s="55" t="n">
        <v>5547.74</v>
      </c>
      <c r="Q41" s="55" t="n">
        <v>59.83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27</v>
      </c>
      <c r="D42" s="58" t="n">
        <v>8791.1491</v>
      </c>
      <c r="E42" s="59" t="n">
        <v>46.7582</v>
      </c>
      <c r="F42" s="59" t="n">
        <v>47.1091</v>
      </c>
      <c r="G42" s="59" t="n">
        <v>46.6496</v>
      </c>
      <c r="H42" s="59" t="n">
        <v>4267.1</v>
      </c>
      <c r="I42" s="59" t="n">
        <v>55.5</v>
      </c>
      <c r="J42" s="60" t="e">
        <f aca="false">secToHours(H42)</f>
        <v>#VALUE!</v>
      </c>
      <c r="L42" s="58" t="n">
        <v>8782.8195</v>
      </c>
      <c r="M42" s="59" t="n">
        <v>46.7681</v>
      </c>
      <c r="N42" s="59" t="n">
        <v>47.1219</v>
      </c>
      <c r="O42" s="59" t="n">
        <v>46.6694</v>
      </c>
      <c r="P42" s="59" t="n">
        <v>5164.62</v>
      </c>
      <c r="Q42" s="59" t="n">
        <v>55.36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2</v>
      </c>
      <c r="D43" s="50" t="n">
        <v>198330.7768</v>
      </c>
      <c r="E43" s="51" t="n">
        <v>54.4421</v>
      </c>
      <c r="F43" s="51" t="n">
        <v>54.9466</v>
      </c>
      <c r="G43" s="51" t="n">
        <v>55.3171</v>
      </c>
      <c r="H43" s="51" t="n">
        <v>8701.72</v>
      </c>
      <c r="I43" s="51" t="n">
        <v>125.71</v>
      </c>
      <c r="J43" s="52" t="e">
        <f aca="false">secToHours(H43)</f>
        <v>#VALUE!</v>
      </c>
      <c r="L43" s="50" t="n">
        <v>196440.6136</v>
      </c>
      <c r="M43" s="51" t="n">
        <v>54.4794</v>
      </c>
      <c r="N43" s="51" t="n">
        <v>54.9683</v>
      </c>
      <c r="O43" s="51" t="n">
        <v>55.3559</v>
      </c>
      <c r="P43" s="51" t="n">
        <v>11953.48</v>
      </c>
      <c r="Q43" s="51" t="n">
        <v>122.7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54" t="n">
        <v>157721.488</v>
      </c>
      <c r="E44" s="55" t="n">
        <v>50.0608</v>
      </c>
      <c r="F44" s="55" t="n">
        <v>51.1823</v>
      </c>
      <c r="G44" s="55" t="n">
        <v>50.391</v>
      </c>
      <c r="H44" s="55" t="n">
        <v>8235.81</v>
      </c>
      <c r="I44" s="55" t="n">
        <v>117.25</v>
      </c>
      <c r="J44" s="56" t="e">
        <f aca="false">secToHours(H44)</f>
        <v>#VALUE!</v>
      </c>
      <c r="L44" s="54" t="n">
        <v>156169.0528</v>
      </c>
      <c r="M44" s="55" t="n">
        <v>50.1081</v>
      </c>
      <c r="N44" s="55" t="n">
        <v>51.1963</v>
      </c>
      <c r="O44" s="55" t="n">
        <v>50.4524</v>
      </c>
      <c r="P44" s="55" t="n">
        <v>11286.47</v>
      </c>
      <c r="Q44" s="55" t="n">
        <v>113.51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2</v>
      </c>
      <c r="D45" s="54" t="n">
        <v>125413.312</v>
      </c>
      <c r="E45" s="55" t="n">
        <v>46.7266</v>
      </c>
      <c r="F45" s="55" t="n">
        <v>47.3578</v>
      </c>
      <c r="G45" s="55" t="n">
        <v>46.672</v>
      </c>
      <c r="H45" s="55" t="n">
        <v>7810.41</v>
      </c>
      <c r="I45" s="55" t="n">
        <v>109.01</v>
      </c>
      <c r="J45" s="56" t="e">
        <f aca="false">secToHours(H45)</f>
        <v>#VALUE!</v>
      </c>
      <c r="L45" s="54" t="n">
        <v>124347.092</v>
      </c>
      <c r="M45" s="55" t="n">
        <v>46.79</v>
      </c>
      <c r="N45" s="55" t="n">
        <v>47.3892</v>
      </c>
      <c r="O45" s="55" t="n">
        <v>46.757</v>
      </c>
      <c r="P45" s="55" t="n">
        <v>10380.59</v>
      </c>
      <c r="Q45" s="55" t="n">
        <v>94.63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27</v>
      </c>
      <c r="D46" s="58" t="n">
        <v>97240.788</v>
      </c>
      <c r="E46" s="59" t="n">
        <v>42.4281</v>
      </c>
      <c r="F46" s="59" t="n">
        <v>42.9893</v>
      </c>
      <c r="G46" s="59" t="n">
        <v>42.0574</v>
      </c>
      <c r="H46" s="59" t="n">
        <v>7385.15</v>
      </c>
      <c r="I46" s="59" t="n">
        <v>101.54</v>
      </c>
      <c r="J46" s="60" t="e">
        <f aca="false">secToHours(H46)</f>
        <v>#VALUE!</v>
      </c>
      <c r="L46" s="58" t="n">
        <v>96443.0256</v>
      </c>
      <c r="M46" s="59" t="n">
        <v>42.5025</v>
      </c>
      <c r="N46" s="59" t="n">
        <v>43.0239</v>
      </c>
      <c r="O46" s="59" t="n">
        <v>42.1375</v>
      </c>
      <c r="P46" s="59" t="n">
        <v>9703.92</v>
      </c>
      <c r="Q46" s="59" t="n">
        <v>87.61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2</v>
      </c>
      <c r="D47" s="50" t="n">
        <v>91301.3504</v>
      </c>
      <c r="E47" s="51" t="n">
        <v>59.3616</v>
      </c>
      <c r="F47" s="51" t="n">
        <v>60.0167</v>
      </c>
      <c r="G47" s="51" t="n">
        <v>59.2349</v>
      </c>
      <c r="H47" s="51" t="n">
        <v>5939.41</v>
      </c>
      <c r="I47" s="51" t="n">
        <v>75.79</v>
      </c>
      <c r="J47" s="52" t="e">
        <f aca="false">secToHours(H47)</f>
        <v>#VALUE!</v>
      </c>
      <c r="L47" s="50" t="n">
        <v>88678.4496</v>
      </c>
      <c r="M47" s="51" t="n">
        <v>59.3789</v>
      </c>
      <c r="N47" s="51" t="n">
        <v>60.035</v>
      </c>
      <c r="O47" s="51" t="n">
        <v>58.7024</v>
      </c>
      <c r="P47" s="51" t="n">
        <v>8163.43</v>
      </c>
      <c r="Q47" s="51" t="n">
        <v>68.99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54" t="n">
        <v>76150.08</v>
      </c>
      <c r="E48" s="55" t="n">
        <v>53.927</v>
      </c>
      <c r="F48" s="55" t="n">
        <v>55.7574</v>
      </c>
      <c r="G48" s="55" t="n">
        <v>53.5509</v>
      </c>
      <c r="H48" s="55" t="n">
        <v>5751.9</v>
      </c>
      <c r="I48" s="55" t="n">
        <v>73.73</v>
      </c>
      <c r="J48" s="56" t="e">
        <f aca="false">secToHours(H48)</f>
        <v>#VALUE!</v>
      </c>
      <c r="L48" s="54" t="n">
        <v>74414.3144</v>
      </c>
      <c r="M48" s="55" t="n">
        <v>54.225</v>
      </c>
      <c r="N48" s="55" t="n">
        <v>55.6723</v>
      </c>
      <c r="O48" s="55" t="n">
        <v>53.7621</v>
      </c>
      <c r="P48" s="55" t="n">
        <v>7835.31</v>
      </c>
      <c r="Q48" s="55" t="n">
        <v>67.48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2</v>
      </c>
      <c r="D49" s="54" t="n">
        <v>63536.4904</v>
      </c>
      <c r="E49" s="55" t="n">
        <v>50.453</v>
      </c>
      <c r="F49" s="55" t="n">
        <v>50.6657</v>
      </c>
      <c r="G49" s="55" t="n">
        <v>50.3066</v>
      </c>
      <c r="H49" s="55" t="n">
        <v>5598.91</v>
      </c>
      <c r="I49" s="55" t="n">
        <v>73.06</v>
      </c>
      <c r="J49" s="56" t="e">
        <f aca="false">secToHours(H49)</f>
        <v>#VALUE!</v>
      </c>
      <c r="L49" s="54" t="n">
        <v>61950.4784</v>
      </c>
      <c r="M49" s="55" t="n">
        <v>50.8198</v>
      </c>
      <c r="N49" s="55" t="n">
        <v>50.9756</v>
      </c>
      <c r="O49" s="55" t="n">
        <v>50.7197</v>
      </c>
      <c r="P49" s="55" t="n">
        <v>7701.81</v>
      </c>
      <c r="Q49" s="55" t="n">
        <v>66.1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27</v>
      </c>
      <c r="D50" s="58" t="n">
        <v>53438.6432</v>
      </c>
      <c r="E50" s="59" t="n">
        <v>45.3839</v>
      </c>
      <c r="F50" s="59" t="n">
        <v>45.8101</v>
      </c>
      <c r="G50" s="59" t="n">
        <v>45.761</v>
      </c>
      <c r="H50" s="59" t="n">
        <v>5417.26</v>
      </c>
      <c r="I50" s="59" t="n">
        <v>69.87</v>
      </c>
      <c r="J50" s="60" t="e">
        <f aca="false">secToHours(H50)</f>
        <v>#VALUE!</v>
      </c>
      <c r="L50" s="58" t="n">
        <v>52537.6128</v>
      </c>
      <c r="M50" s="59" t="n">
        <v>45.694</v>
      </c>
      <c r="N50" s="59" t="n">
        <v>45.9776</v>
      </c>
      <c r="O50" s="59" t="n">
        <v>46.2136</v>
      </c>
      <c r="P50" s="59" t="n">
        <v>7313.8</v>
      </c>
      <c r="Q50" s="59" t="n">
        <v>63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2</v>
      </c>
      <c r="D51" s="50" t="n">
        <v>73693.3568</v>
      </c>
      <c r="E51" s="51" t="n">
        <v>58.2932</v>
      </c>
      <c r="F51" s="51" t="n">
        <v>58.4523</v>
      </c>
      <c r="G51" s="51" t="n">
        <v>58.1143</v>
      </c>
      <c r="H51" s="51" t="n">
        <v>4410.84</v>
      </c>
      <c r="I51" s="51" t="n">
        <v>53.9</v>
      </c>
      <c r="J51" s="52" t="e">
        <f aca="false">secToHours(H51)</f>
        <v>#VALUE!</v>
      </c>
      <c r="L51" s="50" t="n">
        <v>72001.084</v>
      </c>
      <c r="M51" s="51" t="n">
        <v>58.3225</v>
      </c>
      <c r="N51" s="51" t="n">
        <v>58.3659</v>
      </c>
      <c r="O51" s="51" t="n">
        <v>58.2249</v>
      </c>
      <c r="P51" s="51" t="n">
        <v>6054.32</v>
      </c>
      <c r="Q51" s="51" t="n">
        <v>51.96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54" t="n">
        <v>61724.1832</v>
      </c>
      <c r="E52" s="55" t="n">
        <v>52.3712</v>
      </c>
      <c r="F52" s="55" t="n">
        <v>54.232</v>
      </c>
      <c r="G52" s="55" t="n">
        <v>52.3443</v>
      </c>
      <c r="H52" s="55" t="n">
        <v>4297.63</v>
      </c>
      <c r="I52" s="55" t="n">
        <v>52.3</v>
      </c>
      <c r="J52" s="56" t="e">
        <f aca="false">secToHours(H52)</f>
        <v>#VALUE!</v>
      </c>
      <c r="L52" s="54" t="n">
        <v>60340.5424</v>
      </c>
      <c r="M52" s="55" t="n">
        <v>52.4705</v>
      </c>
      <c r="N52" s="55" t="n">
        <v>54.2379</v>
      </c>
      <c r="O52" s="55" t="n">
        <v>52.4839</v>
      </c>
      <c r="P52" s="55" t="n">
        <v>5855.6</v>
      </c>
      <c r="Q52" s="55" t="n">
        <v>50.05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2</v>
      </c>
      <c r="D53" s="54" t="n">
        <v>51272.924</v>
      </c>
      <c r="E53" s="55" t="n">
        <v>48.4854</v>
      </c>
      <c r="F53" s="55" t="n">
        <v>49.779</v>
      </c>
      <c r="G53" s="55" t="n">
        <v>48.8221</v>
      </c>
      <c r="H53" s="55" t="n">
        <v>4147.8</v>
      </c>
      <c r="I53" s="55" t="n">
        <v>50.16</v>
      </c>
      <c r="J53" s="56" t="e">
        <f aca="false">secToHours(H53)</f>
        <v>#VALUE!</v>
      </c>
      <c r="L53" s="54" t="n">
        <v>50062.48</v>
      </c>
      <c r="M53" s="55" t="n">
        <v>48.6744</v>
      </c>
      <c r="N53" s="55" t="n">
        <v>49.703</v>
      </c>
      <c r="O53" s="55" t="n">
        <v>48.9676</v>
      </c>
      <c r="P53" s="55" t="n">
        <v>5772.04</v>
      </c>
      <c r="Q53" s="55" t="n">
        <v>50.2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27</v>
      </c>
      <c r="D54" s="58" t="n">
        <v>42926.3432</v>
      </c>
      <c r="E54" s="59" t="n">
        <v>43.6728</v>
      </c>
      <c r="F54" s="59" t="n">
        <v>45.0085</v>
      </c>
      <c r="G54" s="59" t="n">
        <v>44.1353</v>
      </c>
      <c r="H54" s="59" t="n">
        <v>3978.3</v>
      </c>
      <c r="I54" s="59" t="n">
        <v>48.54</v>
      </c>
      <c r="J54" s="60" t="e">
        <f aca="false">secToHours(H54)</f>
        <v>#VALUE!</v>
      </c>
      <c r="L54" s="58" t="n">
        <v>41955.7928</v>
      </c>
      <c r="M54" s="59" t="n">
        <v>43.8175</v>
      </c>
      <c r="N54" s="59" t="n">
        <v>45.06</v>
      </c>
      <c r="O54" s="59" t="n">
        <v>44.2905</v>
      </c>
      <c r="P54" s="59" t="n">
        <v>5441.75</v>
      </c>
      <c r="Q54" s="59" t="n">
        <v>46.5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2</v>
      </c>
      <c r="D55" s="50" t="n">
        <v>71635.4104</v>
      </c>
      <c r="E55" s="51" t="n">
        <v>57.8126</v>
      </c>
      <c r="F55" s="51" t="n">
        <v>57.9324</v>
      </c>
      <c r="G55" s="51" t="n">
        <v>58.0577</v>
      </c>
      <c r="H55" s="51" t="n">
        <v>4411.62</v>
      </c>
      <c r="I55" s="51" t="n">
        <v>56.8</v>
      </c>
      <c r="J55" s="52" t="e">
        <f aca="false">secToHours(H55)</f>
        <v>#VALUE!</v>
      </c>
      <c r="L55" s="50" t="n">
        <v>71039.8528</v>
      </c>
      <c r="M55" s="51" t="n">
        <v>57.8603</v>
      </c>
      <c r="N55" s="51" t="n">
        <v>57.9705</v>
      </c>
      <c r="O55" s="51" t="n">
        <v>58.1101</v>
      </c>
      <c r="P55" s="51" t="n">
        <v>5982.48</v>
      </c>
      <c r="Q55" s="51" t="n">
        <v>55.92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54" t="n">
        <v>60270.42</v>
      </c>
      <c r="E56" s="55" t="n">
        <v>53.0547</v>
      </c>
      <c r="F56" s="55" t="n">
        <v>54.1206</v>
      </c>
      <c r="G56" s="55" t="n">
        <v>53.3478</v>
      </c>
      <c r="H56" s="55" t="n">
        <v>4177.99</v>
      </c>
      <c r="I56" s="55" t="n">
        <v>54.88</v>
      </c>
      <c r="J56" s="56" t="e">
        <f aca="false">secToHours(H56)</f>
        <v>#VALUE!</v>
      </c>
      <c r="L56" s="54" t="n">
        <v>59764.6264</v>
      </c>
      <c r="M56" s="55" t="n">
        <v>53.1178</v>
      </c>
      <c r="N56" s="55" t="n">
        <v>54.1552</v>
      </c>
      <c r="O56" s="55" t="n">
        <v>53.4082</v>
      </c>
      <c r="P56" s="55" t="n">
        <v>5797</v>
      </c>
      <c r="Q56" s="55" t="n">
        <v>53.87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2</v>
      </c>
      <c r="D57" s="54" t="n">
        <v>50537.196</v>
      </c>
      <c r="E57" s="55" t="n">
        <v>50.015</v>
      </c>
      <c r="F57" s="55" t="n">
        <v>50.4099</v>
      </c>
      <c r="G57" s="55" t="n">
        <v>50.3229</v>
      </c>
      <c r="H57" s="55" t="n">
        <v>4072.99</v>
      </c>
      <c r="I57" s="55" t="n">
        <v>52.36</v>
      </c>
      <c r="J57" s="56" t="e">
        <f aca="false">secToHours(H57)</f>
        <v>#VALUE!</v>
      </c>
      <c r="L57" s="54" t="n">
        <v>50071.916</v>
      </c>
      <c r="M57" s="55" t="n">
        <v>50.0807</v>
      </c>
      <c r="N57" s="55" t="n">
        <v>50.4431</v>
      </c>
      <c r="O57" s="55" t="n">
        <v>50.3817</v>
      </c>
      <c r="P57" s="55" t="n">
        <v>5610.27</v>
      </c>
      <c r="Q57" s="55" t="n">
        <v>52.68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27</v>
      </c>
      <c r="D58" s="58" t="n">
        <v>42142.1136</v>
      </c>
      <c r="E58" s="59" t="n">
        <v>45.483</v>
      </c>
      <c r="F58" s="59" t="n">
        <v>45.9234</v>
      </c>
      <c r="G58" s="59" t="n">
        <v>45.7742</v>
      </c>
      <c r="H58" s="59" t="n">
        <v>3921.82</v>
      </c>
      <c r="I58" s="59" t="n">
        <v>51</v>
      </c>
      <c r="J58" s="60" t="e">
        <f aca="false">secToHours(H58)</f>
        <v>#VALUE!</v>
      </c>
      <c r="L58" s="58" t="n">
        <v>41719.5272</v>
      </c>
      <c r="M58" s="59" t="n">
        <v>45.5859</v>
      </c>
      <c r="N58" s="59" t="n">
        <v>45.9998</v>
      </c>
      <c r="O58" s="59" t="n">
        <v>45.8678</v>
      </c>
      <c r="P58" s="59" t="n">
        <v>5429.09</v>
      </c>
      <c r="Q58" s="59" t="n">
        <v>50.06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2</v>
      </c>
      <c r="D59" s="50" t="n">
        <v>63611.7816</v>
      </c>
      <c r="E59" s="51" t="n">
        <v>60.1415</v>
      </c>
      <c r="F59" s="51" t="n">
        <v>60.7472</v>
      </c>
      <c r="G59" s="51" t="n">
        <v>60.8247</v>
      </c>
      <c r="H59" s="51" t="n">
        <v>5627.53</v>
      </c>
      <c r="I59" s="51" t="n">
        <v>64.56</v>
      </c>
      <c r="J59" s="52" t="e">
        <f aca="false">secToHours(H59)</f>
        <v>#VALUE!</v>
      </c>
      <c r="L59" s="50" t="n">
        <v>61690.5008</v>
      </c>
      <c r="M59" s="51" t="n">
        <v>60.1125</v>
      </c>
      <c r="N59" s="51" t="n">
        <v>60.8301</v>
      </c>
      <c r="O59" s="51" t="n">
        <v>60.9189</v>
      </c>
      <c r="P59" s="51" t="n">
        <v>7538.42</v>
      </c>
      <c r="Q59" s="51" t="n">
        <v>61.03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54" t="n">
        <v>53905.8192</v>
      </c>
      <c r="E60" s="55" t="n">
        <v>54.812</v>
      </c>
      <c r="F60" s="55" t="n">
        <v>54.394</v>
      </c>
      <c r="G60" s="55" t="n">
        <v>54.3603</v>
      </c>
      <c r="H60" s="55" t="n">
        <v>5533.45</v>
      </c>
      <c r="I60" s="55" t="n">
        <v>63.86</v>
      </c>
      <c r="J60" s="56" t="e">
        <f aca="false">secToHours(H60)</f>
        <v>#VALUE!</v>
      </c>
      <c r="L60" s="54" t="n">
        <v>52336.0712</v>
      </c>
      <c r="M60" s="55" t="n">
        <v>54.8132</v>
      </c>
      <c r="N60" s="55" t="n">
        <v>54.6078</v>
      </c>
      <c r="O60" s="55" t="n">
        <v>54.5228</v>
      </c>
      <c r="P60" s="55" t="n">
        <v>7381.2</v>
      </c>
      <c r="Q60" s="55" t="n">
        <v>60.67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2</v>
      </c>
      <c r="D61" s="54" t="n">
        <v>45264.164</v>
      </c>
      <c r="E61" s="55" t="n">
        <v>50.0672</v>
      </c>
      <c r="F61" s="55" t="n">
        <v>50.3243</v>
      </c>
      <c r="G61" s="55" t="n">
        <v>50.8053</v>
      </c>
      <c r="H61" s="55" t="n">
        <v>5435.18</v>
      </c>
      <c r="I61" s="55" t="n">
        <v>64.11</v>
      </c>
      <c r="J61" s="56" t="e">
        <f aca="false">secToHours(H61)</f>
        <v>#VALUE!</v>
      </c>
      <c r="L61" s="54" t="n">
        <v>43926.0184</v>
      </c>
      <c r="M61" s="55" t="n">
        <v>50.1106</v>
      </c>
      <c r="N61" s="55" t="n">
        <v>50.5145</v>
      </c>
      <c r="O61" s="55" t="n">
        <v>50.9314</v>
      </c>
      <c r="P61" s="55" t="n">
        <v>6990.51</v>
      </c>
      <c r="Q61" s="55" t="n">
        <v>52.6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27</v>
      </c>
      <c r="D62" s="58" t="n">
        <v>36793.8368</v>
      </c>
      <c r="E62" s="59" t="n">
        <v>45.1063</v>
      </c>
      <c r="F62" s="59" t="n">
        <v>45.4082</v>
      </c>
      <c r="G62" s="59" t="n">
        <v>46.124</v>
      </c>
      <c r="H62" s="59" t="n">
        <v>5165.21</v>
      </c>
      <c r="I62" s="59" t="n">
        <v>61.02</v>
      </c>
      <c r="J62" s="60" t="e">
        <f aca="false">secToHours(H62)</f>
        <v>#VALUE!</v>
      </c>
      <c r="L62" s="58" t="n">
        <v>35634.2568</v>
      </c>
      <c r="M62" s="59" t="n">
        <v>45.164</v>
      </c>
      <c r="N62" s="59" t="n">
        <v>45.5847</v>
      </c>
      <c r="O62" s="59" t="n">
        <v>46.3377</v>
      </c>
      <c r="P62" s="59" t="n">
        <v>6709.91</v>
      </c>
      <c r="Q62" s="59" t="n">
        <v>50.18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2</v>
      </c>
      <c r="D63" s="50" t="n">
        <v>51069.3728</v>
      </c>
      <c r="E63" s="51" t="n">
        <v>60.9993</v>
      </c>
      <c r="F63" s="51" t="n">
        <v>61.0112</v>
      </c>
      <c r="G63" s="51" t="n">
        <v>62.2955</v>
      </c>
      <c r="H63" s="51" t="n">
        <v>5756</v>
      </c>
      <c r="I63" s="51" t="n">
        <v>66.4</v>
      </c>
      <c r="J63" s="52" t="e">
        <f aca="false">secToHours(H63)</f>
        <v>#VALUE!</v>
      </c>
      <c r="L63" s="50" t="n">
        <v>50413.3744</v>
      </c>
      <c r="M63" s="51" t="n">
        <v>61.0128</v>
      </c>
      <c r="N63" s="51" t="n">
        <v>61.0055</v>
      </c>
      <c r="O63" s="51" t="n">
        <v>62.2566</v>
      </c>
      <c r="P63" s="51" t="n">
        <v>7758.32</v>
      </c>
      <c r="Q63" s="51" t="n">
        <v>58.03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54" t="n">
        <v>43822.6128</v>
      </c>
      <c r="E64" s="55" t="n">
        <v>55.7261</v>
      </c>
      <c r="F64" s="55" t="n">
        <v>55.5333</v>
      </c>
      <c r="G64" s="55" t="n">
        <v>55.2079</v>
      </c>
      <c r="H64" s="55" t="n">
        <v>5641.71</v>
      </c>
      <c r="I64" s="55" t="n">
        <v>67.02</v>
      </c>
      <c r="J64" s="56" t="e">
        <f aca="false">secToHours(H64)</f>
        <v>#VALUE!</v>
      </c>
      <c r="L64" s="54" t="n">
        <v>43196.6728</v>
      </c>
      <c r="M64" s="55" t="n">
        <v>55.6716</v>
      </c>
      <c r="N64" s="55" t="n">
        <v>55.5913</v>
      </c>
      <c r="O64" s="55" t="n">
        <v>55.2737</v>
      </c>
      <c r="P64" s="55" t="n">
        <v>7567.56</v>
      </c>
      <c r="Q64" s="55" t="n">
        <v>58.18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2</v>
      </c>
      <c r="D65" s="54" t="n">
        <v>37266.984</v>
      </c>
      <c r="E65" s="55" t="n">
        <v>51.7541</v>
      </c>
      <c r="F65" s="55" t="n">
        <v>52.1387</v>
      </c>
      <c r="G65" s="55" t="n">
        <v>52.0247</v>
      </c>
      <c r="H65" s="55" t="n">
        <v>5488.04</v>
      </c>
      <c r="I65" s="55" t="n">
        <v>65.41</v>
      </c>
      <c r="J65" s="56" t="e">
        <f aca="false">secToHours(H65)</f>
        <v>#VALUE!</v>
      </c>
      <c r="L65" s="54" t="n">
        <v>36754.408</v>
      </c>
      <c r="M65" s="55" t="n">
        <v>51.6996</v>
      </c>
      <c r="N65" s="55" t="n">
        <v>52.1937</v>
      </c>
      <c r="O65" s="55" t="n">
        <v>52.1726</v>
      </c>
      <c r="P65" s="55" t="n">
        <v>7359.07</v>
      </c>
      <c r="Q65" s="55" t="n">
        <v>64.02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27</v>
      </c>
      <c r="D66" s="58" t="n">
        <v>32198.8112</v>
      </c>
      <c r="E66" s="59" t="n">
        <v>46.2899</v>
      </c>
      <c r="F66" s="59" t="n">
        <v>45.8218</v>
      </c>
      <c r="G66" s="59" t="n">
        <v>46.9672</v>
      </c>
      <c r="H66" s="59" t="n">
        <v>5131.87</v>
      </c>
      <c r="I66" s="59" t="n">
        <v>64.29</v>
      </c>
      <c r="J66" s="60" t="e">
        <f aca="false">secToHours(H66)</f>
        <v>#VALUE!</v>
      </c>
      <c r="L66" s="58" t="n">
        <v>31677.4496</v>
      </c>
      <c r="M66" s="59" t="n">
        <v>46.2595</v>
      </c>
      <c r="N66" s="59" t="n">
        <v>45.9054</v>
      </c>
      <c r="O66" s="59" t="n">
        <v>47.0686</v>
      </c>
      <c r="P66" s="59" t="n">
        <v>6865.85</v>
      </c>
      <c r="Q66" s="59" t="n">
        <v>63.1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2</v>
      </c>
      <c r="D67" s="50" t="n">
        <v>129275.7976</v>
      </c>
      <c r="E67" s="51" t="n">
        <v>56.7424</v>
      </c>
      <c r="F67" s="51" t="n">
        <v>57.5626</v>
      </c>
      <c r="G67" s="51" t="n">
        <v>57.8224</v>
      </c>
      <c r="H67" s="51" t="n">
        <v>7816.63</v>
      </c>
      <c r="I67" s="51" t="n">
        <v>103.85</v>
      </c>
      <c r="J67" s="52" t="e">
        <f aca="false">secToHours(H67)</f>
        <v>#VALUE!</v>
      </c>
      <c r="L67" s="50" t="n">
        <v>127584.3112</v>
      </c>
      <c r="M67" s="51" t="n">
        <v>56.7694</v>
      </c>
      <c r="N67" s="51" t="n">
        <v>57.5923</v>
      </c>
      <c r="O67" s="51" t="n">
        <v>57.867</v>
      </c>
      <c r="P67" s="51" t="n">
        <v>10221.95</v>
      </c>
      <c r="Q67" s="51" t="n">
        <v>89.83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54" t="n">
        <v>102446.7904</v>
      </c>
      <c r="E68" s="55" t="n">
        <v>52.4206</v>
      </c>
      <c r="F68" s="55" t="n">
        <v>52.5803</v>
      </c>
      <c r="G68" s="55" t="n">
        <v>52.7282</v>
      </c>
      <c r="H68" s="55" t="n">
        <v>7443.36</v>
      </c>
      <c r="I68" s="55" t="n">
        <v>100.69</v>
      </c>
      <c r="J68" s="56" t="e">
        <f aca="false">secToHours(H68)</f>
        <v>#VALUE!</v>
      </c>
      <c r="L68" s="54" t="n">
        <v>101044.3056</v>
      </c>
      <c r="M68" s="55" t="n">
        <v>52.4656</v>
      </c>
      <c r="N68" s="55" t="n">
        <v>52.6469</v>
      </c>
      <c r="O68" s="55" t="n">
        <v>52.805</v>
      </c>
      <c r="P68" s="55" t="n">
        <v>10145.45</v>
      </c>
      <c r="Q68" s="55" t="n">
        <v>96.34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2</v>
      </c>
      <c r="D69" s="54" t="n">
        <v>79583.0184</v>
      </c>
      <c r="E69" s="55" t="n">
        <v>48.1879</v>
      </c>
      <c r="F69" s="55" t="n">
        <v>48.7088</v>
      </c>
      <c r="G69" s="55" t="n">
        <v>48.896</v>
      </c>
      <c r="H69" s="55" t="n">
        <v>7122.26</v>
      </c>
      <c r="I69" s="55" t="n">
        <v>94.58</v>
      </c>
      <c r="J69" s="56" t="e">
        <f aca="false">secToHours(H69)</f>
        <v>#VALUE!</v>
      </c>
      <c r="L69" s="54" t="n">
        <v>78491.1416</v>
      </c>
      <c r="M69" s="55" t="n">
        <v>48.2243</v>
      </c>
      <c r="N69" s="55" t="n">
        <v>48.7735</v>
      </c>
      <c r="O69" s="55" t="n">
        <v>48.9813</v>
      </c>
      <c r="P69" s="55" t="n">
        <v>9050.53</v>
      </c>
      <c r="Q69" s="55" t="n">
        <v>81.74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27</v>
      </c>
      <c r="D70" s="58" t="n">
        <v>59058.9624</v>
      </c>
      <c r="E70" s="59" t="n">
        <v>43.6051</v>
      </c>
      <c r="F70" s="59" t="n">
        <v>44.2654</v>
      </c>
      <c r="G70" s="59" t="n">
        <v>44.453</v>
      </c>
      <c r="H70" s="59" t="n">
        <v>6707.07</v>
      </c>
      <c r="I70" s="59" t="n">
        <v>89.52</v>
      </c>
      <c r="J70" s="60" t="e">
        <f aca="false">secToHours(H70)</f>
        <v>#VALUE!</v>
      </c>
      <c r="L70" s="58" t="n">
        <v>58096.6232</v>
      </c>
      <c r="M70" s="59" t="n">
        <v>43.6654</v>
      </c>
      <c r="N70" s="59" t="n">
        <v>44.3104</v>
      </c>
      <c r="O70" s="59" t="n">
        <v>44.5052</v>
      </c>
      <c r="P70" s="59" t="n">
        <v>8962.85</v>
      </c>
      <c r="Q70" s="59" t="n">
        <v>85.87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2</v>
      </c>
      <c r="D71" s="50" t="n">
        <v>13076.7862</v>
      </c>
      <c r="E71" s="51" t="n">
        <v>57.9872</v>
      </c>
      <c r="F71" s="51" t="n">
        <v>61.9173</v>
      </c>
      <c r="G71" s="51" t="n">
        <v>62.7427</v>
      </c>
      <c r="H71" s="51" t="n">
        <v>4565.5</v>
      </c>
      <c r="I71" s="51" t="n">
        <v>58.44</v>
      </c>
      <c r="J71" s="52" t="e">
        <f aca="false">secToHours(H71)</f>
        <v>#VALUE!</v>
      </c>
      <c r="L71" s="50" t="n">
        <v>13057.1427</v>
      </c>
      <c r="M71" s="51" t="n">
        <v>58.0062</v>
      </c>
      <c r="N71" s="51" t="n">
        <v>61.9147</v>
      </c>
      <c r="O71" s="51" t="n">
        <v>62.7365</v>
      </c>
      <c r="P71" s="51" t="n">
        <v>5701.6</v>
      </c>
      <c r="Q71" s="51" t="n">
        <v>58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54" t="n">
        <v>8748.6413</v>
      </c>
      <c r="E72" s="55" t="n">
        <v>54.3713</v>
      </c>
      <c r="F72" s="55" t="n">
        <v>58.2482</v>
      </c>
      <c r="G72" s="55" t="n">
        <v>59.2058</v>
      </c>
      <c r="H72" s="55" t="n">
        <v>4317.2</v>
      </c>
      <c r="I72" s="55" t="n">
        <v>54.56</v>
      </c>
      <c r="J72" s="56" t="e">
        <f aca="false">secToHours(H72)</f>
        <v>#VALUE!</v>
      </c>
      <c r="L72" s="54" t="n">
        <v>8737.7114</v>
      </c>
      <c r="M72" s="55" t="n">
        <v>54.38</v>
      </c>
      <c r="N72" s="55" t="n">
        <v>58.2677</v>
      </c>
      <c r="O72" s="55" t="n">
        <v>59.1987</v>
      </c>
      <c r="P72" s="55" t="n">
        <v>5302.11</v>
      </c>
      <c r="Q72" s="55" t="n">
        <v>53.79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2</v>
      </c>
      <c r="D73" s="54" t="n">
        <v>5820.6566</v>
      </c>
      <c r="E73" s="55" t="n">
        <v>50.8484</v>
      </c>
      <c r="F73" s="55" t="n">
        <v>55.2323</v>
      </c>
      <c r="G73" s="55" t="n">
        <v>56.2773</v>
      </c>
      <c r="H73" s="55" t="n">
        <v>4086.34</v>
      </c>
      <c r="I73" s="55" t="n">
        <v>52.35</v>
      </c>
      <c r="J73" s="56" t="e">
        <f aca="false">secToHours(H73)</f>
        <v>#VALUE!</v>
      </c>
      <c r="L73" s="54" t="n">
        <v>5816.0883</v>
      </c>
      <c r="M73" s="55" t="n">
        <v>50.8604</v>
      </c>
      <c r="N73" s="55" t="n">
        <v>55.2444</v>
      </c>
      <c r="O73" s="55" t="n">
        <v>56.2735</v>
      </c>
      <c r="P73" s="55" t="n">
        <v>5042.41</v>
      </c>
      <c r="Q73" s="55" t="n">
        <v>51.62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27</v>
      </c>
      <c r="D74" s="58" t="n">
        <v>3840.0778</v>
      </c>
      <c r="E74" s="59" t="n">
        <v>47.2812</v>
      </c>
      <c r="F74" s="59" t="n">
        <v>51.9969</v>
      </c>
      <c r="G74" s="59" t="n">
        <v>53.1582</v>
      </c>
      <c r="H74" s="59" t="n">
        <v>3920.25</v>
      </c>
      <c r="I74" s="59" t="n">
        <v>49.18</v>
      </c>
      <c r="J74" s="60" t="e">
        <f aca="false">secToHours(H74)</f>
        <v>#VALUE!</v>
      </c>
      <c r="L74" s="58" t="n">
        <v>3829.0259</v>
      </c>
      <c r="M74" s="59" t="n">
        <v>47.2902</v>
      </c>
      <c r="N74" s="59" t="n">
        <v>52.0034</v>
      </c>
      <c r="O74" s="59" t="n">
        <v>53.1588</v>
      </c>
      <c r="P74" s="59" t="n">
        <v>4756.32</v>
      </c>
      <c r="Q74" s="59" t="n">
        <v>49.15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2</v>
      </c>
      <c r="D75" s="50" t="n">
        <v>112767.6904</v>
      </c>
      <c r="E75" s="51" t="n">
        <v>55.642</v>
      </c>
      <c r="F75" s="51" t="n">
        <v>56.4695</v>
      </c>
      <c r="G75" s="51" t="n">
        <v>56.7566</v>
      </c>
      <c r="H75" s="51" t="n">
        <v>7593.51</v>
      </c>
      <c r="I75" s="51" t="n">
        <v>105.37</v>
      </c>
      <c r="J75" s="52" t="e">
        <f aca="false">secToHours(H75)</f>
        <v>#VALUE!</v>
      </c>
      <c r="L75" s="50" t="n">
        <v>111705.8728</v>
      </c>
      <c r="M75" s="51" t="n">
        <v>55.6741</v>
      </c>
      <c r="N75" s="51" t="n">
        <v>56.5064</v>
      </c>
      <c r="O75" s="51" t="n">
        <v>56.7895</v>
      </c>
      <c r="P75" s="51" t="n">
        <v>10104.24</v>
      </c>
      <c r="Q75" s="51" t="n">
        <v>90.74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54" t="n">
        <v>79957.0296</v>
      </c>
      <c r="E76" s="55" t="n">
        <v>51.1566</v>
      </c>
      <c r="F76" s="55" t="n">
        <v>52.2829</v>
      </c>
      <c r="G76" s="55" t="n">
        <v>53.0508</v>
      </c>
      <c r="H76" s="55" t="n">
        <v>7036.21</v>
      </c>
      <c r="I76" s="55" t="n">
        <v>98.57</v>
      </c>
      <c r="J76" s="56" t="e">
        <f aca="false">secToHours(H76)</f>
        <v>#VALUE!</v>
      </c>
      <c r="L76" s="54" t="n">
        <v>79220.6168</v>
      </c>
      <c r="M76" s="55" t="n">
        <v>51.2159</v>
      </c>
      <c r="N76" s="55" t="n">
        <v>52.3294</v>
      </c>
      <c r="O76" s="55" t="n">
        <v>53.0824</v>
      </c>
      <c r="P76" s="55" t="n">
        <v>9380.33</v>
      </c>
      <c r="Q76" s="55" t="n">
        <v>95.7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2</v>
      </c>
      <c r="D77" s="54" t="n">
        <v>55048.3664</v>
      </c>
      <c r="E77" s="55" t="n">
        <v>46.7178</v>
      </c>
      <c r="F77" s="55" t="n">
        <v>48.82</v>
      </c>
      <c r="G77" s="55" t="n">
        <v>50.1596</v>
      </c>
      <c r="H77" s="55" t="n">
        <v>6511.2</v>
      </c>
      <c r="I77" s="55" t="n">
        <v>90.73</v>
      </c>
      <c r="J77" s="56" t="e">
        <f aca="false">secToHours(H77)</f>
        <v>#VALUE!</v>
      </c>
      <c r="L77" s="54" t="n">
        <v>54617.8728</v>
      </c>
      <c r="M77" s="55" t="n">
        <v>46.7881</v>
      </c>
      <c r="N77" s="55" t="n">
        <v>48.8697</v>
      </c>
      <c r="O77" s="55" t="n">
        <v>50.2239</v>
      </c>
      <c r="P77" s="55" t="n">
        <v>8571.32</v>
      </c>
      <c r="Q77" s="55" t="n">
        <v>89.03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27</v>
      </c>
      <c r="D78" s="58" t="n">
        <v>37034.1672</v>
      </c>
      <c r="E78" s="59" t="n">
        <v>42.2282</v>
      </c>
      <c r="F78" s="59" t="n">
        <v>45.449</v>
      </c>
      <c r="G78" s="59" t="n">
        <v>47.3167</v>
      </c>
      <c r="H78" s="59" t="n">
        <v>5948.76</v>
      </c>
      <c r="I78" s="59" t="n">
        <v>82.04</v>
      </c>
      <c r="J78" s="60" t="e">
        <f aca="false">secToHours(H78)</f>
        <v>#VALUE!</v>
      </c>
      <c r="L78" s="58" t="n">
        <v>36877.8736</v>
      </c>
      <c r="M78" s="59" t="n">
        <v>42.304</v>
      </c>
      <c r="N78" s="59" t="n">
        <v>45.5218</v>
      </c>
      <c r="O78" s="59" t="n">
        <v>47.4377</v>
      </c>
      <c r="P78" s="59" t="n">
        <v>7735.37</v>
      </c>
      <c r="Q78" s="59" t="n">
        <v>80.47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2</v>
      </c>
      <c r="D79" s="50" t="n">
        <v>87556.5144</v>
      </c>
      <c r="E79" s="51" t="n">
        <v>51.423</v>
      </c>
      <c r="F79" s="51" t="n">
        <v>52.9076</v>
      </c>
      <c r="G79" s="51" t="n">
        <v>52.1133</v>
      </c>
      <c r="H79" s="51" t="n">
        <v>8591.51</v>
      </c>
      <c r="I79" s="51" t="n">
        <v>94.22</v>
      </c>
      <c r="J79" s="52" t="e">
        <f aca="false">secToHours(H79)</f>
        <v>#VALUE!</v>
      </c>
      <c r="L79" s="50" t="n">
        <v>87614.3136</v>
      </c>
      <c r="M79" s="51" t="n">
        <v>51.4269</v>
      </c>
      <c r="N79" s="51" t="n">
        <v>52.9075</v>
      </c>
      <c r="O79" s="51" t="n">
        <v>52.1135</v>
      </c>
      <c r="P79" s="51" t="n">
        <v>10975.7</v>
      </c>
      <c r="Q79" s="51" t="n">
        <v>96.44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54" t="n">
        <v>50484.3208</v>
      </c>
      <c r="E80" s="55" t="n">
        <v>49.1726</v>
      </c>
      <c r="F80" s="55" t="n">
        <v>51.2825</v>
      </c>
      <c r="G80" s="55" t="n">
        <v>50.488</v>
      </c>
      <c r="H80" s="55" t="n">
        <v>7344.73</v>
      </c>
      <c r="I80" s="55" t="n">
        <v>92.38</v>
      </c>
      <c r="J80" s="56" t="e">
        <f aca="false">secToHours(H80)</f>
        <v>#VALUE!</v>
      </c>
      <c r="L80" s="54" t="n">
        <v>50494.7424</v>
      </c>
      <c r="M80" s="55" t="n">
        <v>49.1737</v>
      </c>
      <c r="N80" s="55" t="n">
        <v>51.2822</v>
      </c>
      <c r="O80" s="55" t="n">
        <v>50.4876</v>
      </c>
      <c r="P80" s="55" t="n">
        <v>9171.29</v>
      </c>
      <c r="Q80" s="55" t="n">
        <v>80.7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2</v>
      </c>
      <c r="D81" s="54" t="n">
        <v>31423.0736</v>
      </c>
      <c r="E81" s="55" t="n">
        <v>46.8668</v>
      </c>
      <c r="F81" s="55" t="n">
        <v>49.2531</v>
      </c>
      <c r="G81" s="55" t="n">
        <v>48.618</v>
      </c>
      <c r="H81" s="55" t="n">
        <v>6393.94</v>
      </c>
      <c r="I81" s="55" t="n">
        <v>82.85</v>
      </c>
      <c r="J81" s="56" t="e">
        <f aca="false">secToHours(H81)</f>
        <v>#VALUE!</v>
      </c>
      <c r="L81" s="54" t="n">
        <v>31433.5552</v>
      </c>
      <c r="M81" s="55" t="n">
        <v>46.8677</v>
      </c>
      <c r="N81" s="55" t="n">
        <v>49.2519</v>
      </c>
      <c r="O81" s="55" t="n">
        <v>48.6176</v>
      </c>
      <c r="P81" s="55" t="n">
        <v>8309.28</v>
      </c>
      <c r="Q81" s="55" t="n">
        <v>80.8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27</v>
      </c>
      <c r="D82" s="58" t="n">
        <v>19386.356</v>
      </c>
      <c r="E82" s="59" t="n">
        <v>44.1345</v>
      </c>
      <c r="F82" s="59" t="n">
        <v>46.7467</v>
      </c>
      <c r="G82" s="59" t="n">
        <v>46.2448</v>
      </c>
      <c r="H82" s="59" t="n">
        <v>5929.17</v>
      </c>
      <c r="I82" s="59" t="n">
        <v>76.03</v>
      </c>
      <c r="J82" s="60" t="e">
        <f aca="false">secToHours(H82)</f>
        <v>#VALUE!</v>
      </c>
      <c r="L82" s="58" t="n">
        <v>19398.4888</v>
      </c>
      <c r="M82" s="59" t="n">
        <v>44.1373</v>
      </c>
      <c r="N82" s="59" t="n">
        <v>46.7459</v>
      </c>
      <c r="O82" s="59" t="n">
        <v>46.2444</v>
      </c>
      <c r="P82" s="59" t="n">
        <v>7086.4</v>
      </c>
      <c r="Q82" s="59" t="n">
        <v>67.74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2</v>
      </c>
      <c r="D83" s="50" t="n">
        <v>54579.9032</v>
      </c>
      <c r="E83" s="51" t="n">
        <v>57.8025</v>
      </c>
      <c r="F83" s="51" t="n">
        <v>59.0395</v>
      </c>
      <c r="G83" s="51" t="n">
        <v>58.8624</v>
      </c>
      <c r="H83" s="51" t="n">
        <v>3562.64</v>
      </c>
      <c r="I83" s="51" t="n">
        <v>48.37</v>
      </c>
      <c r="J83" s="52" t="e">
        <f aca="false">secToHours(H83)</f>
        <v>#VALUE!</v>
      </c>
      <c r="L83" s="50" t="n">
        <v>53367.9584</v>
      </c>
      <c r="M83" s="51" t="n">
        <v>57.8392</v>
      </c>
      <c r="N83" s="51" t="n">
        <v>59.4109</v>
      </c>
      <c r="O83" s="51" t="n">
        <v>59.061</v>
      </c>
      <c r="P83" s="51" t="n">
        <v>4807.81</v>
      </c>
      <c r="Q83" s="51" t="n">
        <v>46.71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54" t="n">
        <v>43395.864</v>
      </c>
      <c r="E84" s="55" t="n">
        <v>53.4141</v>
      </c>
      <c r="F84" s="55" t="n">
        <v>53.8713</v>
      </c>
      <c r="G84" s="55" t="n">
        <v>54.211</v>
      </c>
      <c r="H84" s="55" t="n">
        <v>3457.71</v>
      </c>
      <c r="I84" s="55" t="n">
        <v>46.65</v>
      </c>
      <c r="J84" s="56" t="e">
        <f aca="false">secToHours(H84)</f>
        <v>#VALUE!</v>
      </c>
      <c r="L84" s="54" t="n">
        <v>42119.98</v>
      </c>
      <c r="M84" s="55" t="n">
        <v>53.4733</v>
      </c>
      <c r="N84" s="55" t="n">
        <v>54.1247</v>
      </c>
      <c r="O84" s="55" t="n">
        <v>54.3355</v>
      </c>
      <c r="P84" s="55" t="n">
        <v>4617.17</v>
      </c>
      <c r="Q84" s="55" t="n">
        <v>39.25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2</v>
      </c>
      <c r="D85" s="54" t="n">
        <v>34420.5376</v>
      </c>
      <c r="E85" s="55" t="n">
        <v>48.9927</v>
      </c>
      <c r="F85" s="55" t="n">
        <v>50.0287</v>
      </c>
      <c r="G85" s="55" t="n">
        <v>50.6501</v>
      </c>
      <c r="H85" s="55" t="n">
        <v>3334.61</v>
      </c>
      <c r="I85" s="55" t="n">
        <v>44.68</v>
      </c>
      <c r="J85" s="56" t="e">
        <f aca="false">secToHours(H85)</f>
        <v>#VALUE!</v>
      </c>
      <c r="L85" s="54" t="n">
        <v>33438.3696</v>
      </c>
      <c r="M85" s="55" t="n">
        <v>49.0689</v>
      </c>
      <c r="N85" s="55" t="n">
        <v>50.1533</v>
      </c>
      <c r="O85" s="55" t="n">
        <v>50.9411</v>
      </c>
      <c r="P85" s="55" t="n">
        <v>4453.25</v>
      </c>
      <c r="Q85" s="55" t="n">
        <v>42.11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27</v>
      </c>
      <c r="D86" s="58" t="n">
        <v>26821.6</v>
      </c>
      <c r="E86" s="59" t="n">
        <v>44.6859</v>
      </c>
      <c r="F86" s="59" t="n">
        <v>45.3404</v>
      </c>
      <c r="G86" s="59" t="n">
        <v>45.7373</v>
      </c>
      <c r="H86" s="59" t="n">
        <v>3144.84</v>
      </c>
      <c r="I86" s="59" t="n">
        <v>42.52</v>
      </c>
      <c r="J86" s="60" t="e">
        <f aca="false">secToHours(H86)</f>
        <v>#VALUE!</v>
      </c>
      <c r="L86" s="58" t="n">
        <v>26477.156</v>
      </c>
      <c r="M86" s="59" t="n">
        <v>44.7941</v>
      </c>
      <c r="N86" s="59" t="n">
        <v>45.7071</v>
      </c>
      <c r="O86" s="59" t="n">
        <v>46.1963</v>
      </c>
      <c r="P86" s="59" t="n">
        <v>4206.16</v>
      </c>
      <c r="Q86" s="59" t="n">
        <v>40.66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2</v>
      </c>
      <c r="D87" s="50" t="n">
        <v>587986.976</v>
      </c>
      <c r="E87" s="51" t="n">
        <v>51.1928</v>
      </c>
      <c r="F87" s="51" t="n">
        <v>50.6071</v>
      </c>
      <c r="G87" s="51" t="n">
        <v>50.4748</v>
      </c>
      <c r="H87" s="51" t="n">
        <v>18765.58</v>
      </c>
      <c r="I87" s="51" t="n">
        <v>295.02</v>
      </c>
      <c r="J87" s="52" t="e">
        <f aca="false">secToHours(H87)</f>
        <v>#VALUE!</v>
      </c>
      <c r="L87" s="50" t="n">
        <v>588011.0624</v>
      </c>
      <c r="M87" s="51" t="n">
        <v>51.194</v>
      </c>
      <c r="N87" s="51" t="n">
        <v>50.6117</v>
      </c>
      <c r="O87" s="51" t="n">
        <v>50.4771</v>
      </c>
      <c r="P87" s="51" t="n">
        <v>21926.19</v>
      </c>
      <c r="Q87" s="51" t="n">
        <v>260.76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17</v>
      </c>
      <c r="D88" s="54" t="n">
        <v>398038.58</v>
      </c>
      <c r="E88" s="55" t="n">
        <v>45.9856</v>
      </c>
      <c r="F88" s="55" t="n">
        <v>44.8605</v>
      </c>
      <c r="G88" s="55" t="n">
        <v>45.815</v>
      </c>
      <c r="H88" s="55" t="n">
        <v>16365.98</v>
      </c>
      <c r="I88" s="55" t="n">
        <v>222.49</v>
      </c>
      <c r="J88" s="56" t="e">
        <f aca="false">secToHours(H88)</f>
        <v>#VALUE!</v>
      </c>
      <c r="L88" s="54" t="n">
        <v>398134.68</v>
      </c>
      <c r="M88" s="55" t="n">
        <v>45.9958</v>
      </c>
      <c r="N88" s="55" t="n">
        <v>44.8579</v>
      </c>
      <c r="O88" s="55" t="n">
        <v>45.8143</v>
      </c>
      <c r="P88" s="55" t="n">
        <v>22501.65</v>
      </c>
      <c r="Q88" s="55" t="n">
        <v>252.28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2</v>
      </c>
      <c r="D89" s="54" t="n">
        <v>223713.3728</v>
      </c>
      <c r="E89" s="55" t="n">
        <v>40.5669</v>
      </c>
      <c r="F89" s="55" t="n">
        <v>40.5956</v>
      </c>
      <c r="G89" s="55" t="n">
        <v>43.1735</v>
      </c>
      <c r="H89" s="55" t="n">
        <v>14358.09</v>
      </c>
      <c r="I89" s="55" t="n">
        <v>190.07</v>
      </c>
      <c r="J89" s="56" t="e">
        <f aca="false">secToHours(H89)</f>
        <v>#VALUE!</v>
      </c>
      <c r="L89" s="54" t="n">
        <v>223855.3008</v>
      </c>
      <c r="M89" s="55" t="n">
        <v>40.5772</v>
      </c>
      <c r="N89" s="55" t="n">
        <v>40.5945</v>
      </c>
      <c r="O89" s="55" t="n">
        <v>43.1726</v>
      </c>
      <c r="P89" s="55" t="n">
        <v>17848.93</v>
      </c>
      <c r="Q89" s="55" t="n">
        <v>169.75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27</v>
      </c>
      <c r="D90" s="58" t="n">
        <v>120852.4864</v>
      </c>
      <c r="E90" s="59" t="n">
        <v>36.9058</v>
      </c>
      <c r="F90" s="59" t="n">
        <v>37.5667</v>
      </c>
      <c r="G90" s="59" t="n">
        <v>40.9561</v>
      </c>
      <c r="H90" s="59" t="n">
        <v>11549.76</v>
      </c>
      <c r="I90" s="59" t="n">
        <v>130.74</v>
      </c>
      <c r="J90" s="60" t="e">
        <f aca="false">secToHours(H90)</f>
        <v>#VALUE!</v>
      </c>
      <c r="L90" s="58" t="n">
        <v>120869.2832</v>
      </c>
      <c r="M90" s="59" t="n">
        <v>36.9069</v>
      </c>
      <c r="N90" s="59" t="n">
        <v>37.5658</v>
      </c>
      <c r="O90" s="59" t="n">
        <v>40.9556</v>
      </c>
      <c r="P90" s="59" t="n">
        <v>14373.55</v>
      </c>
      <c r="Q90" s="59" t="n">
        <v>130.73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2</v>
      </c>
      <c r="D91" s="50" t="n">
        <v>570264.3792</v>
      </c>
      <c r="E91" s="51" t="n">
        <v>51.2242</v>
      </c>
      <c r="F91" s="51" t="n">
        <v>50.7119</v>
      </c>
      <c r="G91" s="51" t="n">
        <v>50.5685</v>
      </c>
      <c r="H91" s="51" t="n">
        <v>18388.61</v>
      </c>
      <c r="I91" s="51" t="n">
        <v>260.64</v>
      </c>
      <c r="J91" s="52" t="e">
        <f aca="false">secToHours(H91)</f>
        <v>#VALUE!</v>
      </c>
      <c r="L91" s="50" t="n">
        <v>570080.0168</v>
      </c>
      <c r="M91" s="51" t="n">
        <v>51.2225</v>
      </c>
      <c r="N91" s="51" t="n">
        <v>50.7215</v>
      </c>
      <c r="O91" s="51" t="n">
        <v>50.5683</v>
      </c>
      <c r="P91" s="51" t="n">
        <v>22102.78</v>
      </c>
      <c r="Q91" s="51" t="n">
        <v>261.46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17</v>
      </c>
      <c r="D92" s="54" t="n">
        <v>380187.36</v>
      </c>
      <c r="E92" s="55" t="n">
        <v>45.9801</v>
      </c>
      <c r="F92" s="55" t="n">
        <v>45.1972</v>
      </c>
      <c r="G92" s="55" t="n">
        <v>45.4475</v>
      </c>
      <c r="H92" s="55" t="n">
        <v>16026.12</v>
      </c>
      <c r="I92" s="55" t="n">
        <v>220.28</v>
      </c>
      <c r="J92" s="56" t="e">
        <f aca="false">secToHours(H92)</f>
        <v>#VALUE!</v>
      </c>
      <c r="L92" s="54" t="n">
        <v>380251.0192</v>
      </c>
      <c r="M92" s="55" t="n">
        <v>45.9931</v>
      </c>
      <c r="N92" s="55" t="n">
        <v>45.1968</v>
      </c>
      <c r="O92" s="55" t="n">
        <v>45.4464</v>
      </c>
      <c r="P92" s="55" t="n">
        <v>20706.72</v>
      </c>
      <c r="Q92" s="55" t="n">
        <v>220.35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2</v>
      </c>
      <c r="D93" s="54" t="n">
        <v>203553.7152</v>
      </c>
      <c r="E93" s="55" t="n">
        <v>40.5875</v>
      </c>
      <c r="F93" s="55" t="n">
        <v>40.6744</v>
      </c>
      <c r="G93" s="55" t="n">
        <v>42.6937</v>
      </c>
      <c r="H93" s="55" t="n">
        <v>13454.26</v>
      </c>
      <c r="I93" s="55" t="n">
        <v>166.82</v>
      </c>
      <c r="J93" s="56" t="e">
        <f aca="false">secToHours(H93)</f>
        <v>#VALUE!</v>
      </c>
      <c r="L93" s="54" t="n">
        <v>203814.3144</v>
      </c>
      <c r="M93" s="55" t="n">
        <v>40.6154</v>
      </c>
      <c r="N93" s="55" t="n">
        <v>40.6717</v>
      </c>
      <c r="O93" s="55" t="n">
        <v>42.6934</v>
      </c>
      <c r="P93" s="55" t="n">
        <v>19166.24</v>
      </c>
      <c r="Q93" s="55" t="n">
        <v>189.75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27</v>
      </c>
      <c r="D94" s="58" t="n">
        <v>99586.9656</v>
      </c>
      <c r="E94" s="59" t="n">
        <v>37.3478</v>
      </c>
      <c r="F94" s="59" t="n">
        <v>37.073</v>
      </c>
      <c r="G94" s="59" t="n">
        <v>40.7429</v>
      </c>
      <c r="H94" s="59" t="n">
        <v>10686.78</v>
      </c>
      <c r="I94" s="59" t="n">
        <v>126.27</v>
      </c>
      <c r="J94" s="60" t="e">
        <f aca="false">secToHours(H94)</f>
        <v>#VALUE!</v>
      </c>
      <c r="L94" s="58" t="n">
        <v>99566.3264</v>
      </c>
      <c r="M94" s="59" t="n">
        <v>37.3498</v>
      </c>
      <c r="N94" s="59" t="n">
        <v>37.0722</v>
      </c>
      <c r="O94" s="59" t="n">
        <v>40.7426</v>
      </c>
      <c r="P94" s="59" t="n">
        <v>13970.86</v>
      </c>
      <c r="Q94" s="59" t="n">
        <v>124.48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2</v>
      </c>
      <c r="D95" s="50" t="n">
        <v>266783.5128</v>
      </c>
      <c r="E95" s="51" t="n">
        <v>50.2219</v>
      </c>
      <c r="F95" s="51" t="n">
        <v>51.8456</v>
      </c>
      <c r="G95" s="51" t="n">
        <v>53.385</v>
      </c>
      <c r="H95" s="51" t="n">
        <v>15612.62</v>
      </c>
      <c r="I95" s="51" t="n">
        <v>201.29</v>
      </c>
      <c r="J95" s="52" t="e">
        <f aca="false">secToHours(H95)</f>
        <v>#VALUE!</v>
      </c>
      <c r="L95" s="50" t="n">
        <v>266889.9664</v>
      </c>
      <c r="M95" s="51" t="n">
        <v>50.2245</v>
      </c>
      <c r="N95" s="51" t="n">
        <v>51.8443</v>
      </c>
      <c r="O95" s="51" t="n">
        <v>53.3851</v>
      </c>
      <c r="P95" s="51" t="n">
        <v>19646.78</v>
      </c>
      <c r="Q95" s="51" t="n">
        <v>201.46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17</v>
      </c>
      <c r="D96" s="54" t="n">
        <v>148829.52</v>
      </c>
      <c r="E96" s="55" t="n">
        <v>46.8698</v>
      </c>
      <c r="F96" s="55" t="n">
        <v>49.3018</v>
      </c>
      <c r="G96" s="55" t="n">
        <v>51.0056</v>
      </c>
      <c r="H96" s="55" t="n">
        <v>13464.08</v>
      </c>
      <c r="I96" s="55" t="n">
        <v>164.36</v>
      </c>
      <c r="J96" s="56" t="e">
        <f aca="false">secToHours(H96)</f>
        <v>#VALUE!</v>
      </c>
      <c r="L96" s="54" t="n">
        <v>148844.5448</v>
      </c>
      <c r="M96" s="55" t="n">
        <v>46.8696</v>
      </c>
      <c r="N96" s="55" t="n">
        <v>49.3012</v>
      </c>
      <c r="O96" s="55" t="n">
        <v>51.0042</v>
      </c>
      <c r="P96" s="55" t="n">
        <v>17127.89</v>
      </c>
      <c r="Q96" s="55" t="n">
        <v>163.88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2</v>
      </c>
      <c r="D97" s="54" t="n">
        <v>88954.304</v>
      </c>
      <c r="E97" s="55" t="n">
        <v>43.873</v>
      </c>
      <c r="F97" s="55" t="n">
        <v>47.4057</v>
      </c>
      <c r="G97" s="55" t="n">
        <v>48.6598</v>
      </c>
      <c r="H97" s="55" t="n">
        <v>11645.69</v>
      </c>
      <c r="I97" s="55" t="n">
        <v>145.24</v>
      </c>
      <c r="J97" s="56" t="e">
        <f aca="false">secToHours(H97)</f>
        <v>#VALUE!</v>
      </c>
      <c r="L97" s="54" t="n">
        <v>88960.4632</v>
      </c>
      <c r="M97" s="55" t="n">
        <v>43.8733</v>
      </c>
      <c r="N97" s="55" t="n">
        <v>47.4045</v>
      </c>
      <c r="O97" s="55" t="n">
        <v>48.6584</v>
      </c>
      <c r="P97" s="55" t="n">
        <v>15836.44</v>
      </c>
      <c r="Q97" s="55" t="n">
        <v>146.68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27</v>
      </c>
      <c r="D98" s="58" t="n">
        <v>52203.2816</v>
      </c>
      <c r="E98" s="59" t="n">
        <v>40.6573</v>
      </c>
      <c r="F98" s="59" t="n">
        <v>45.4496</v>
      </c>
      <c r="G98" s="59" t="n">
        <v>46.3348</v>
      </c>
      <c r="H98" s="59" t="n">
        <v>10183.73</v>
      </c>
      <c r="I98" s="59" t="n">
        <v>132.15</v>
      </c>
      <c r="J98" s="60" t="e">
        <f aca="false">secToHours(H98)</f>
        <v>#VALUE!</v>
      </c>
      <c r="L98" s="58" t="n">
        <v>52200.6112</v>
      </c>
      <c r="M98" s="59" t="n">
        <v>40.6584</v>
      </c>
      <c r="N98" s="59" t="n">
        <v>45.45</v>
      </c>
      <c r="O98" s="59" t="n">
        <v>46.3342</v>
      </c>
      <c r="P98" s="59" t="n">
        <v>13082.07</v>
      </c>
      <c r="Q98" s="59" t="n">
        <v>131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2</v>
      </c>
      <c r="D99" s="50" t="n">
        <v>284287.9888</v>
      </c>
      <c r="E99" s="51" t="n">
        <v>50.5951</v>
      </c>
      <c r="F99" s="51" t="n">
        <v>50.6778</v>
      </c>
      <c r="G99" s="51" t="n">
        <v>50.6241</v>
      </c>
      <c r="H99" s="51" t="n">
        <v>9643.05</v>
      </c>
      <c r="I99" s="51" t="n">
        <v>135.79</v>
      </c>
      <c r="J99" s="52" t="e">
        <f aca="false">secToHours(H99)</f>
        <v>#VALUE!</v>
      </c>
      <c r="L99" s="50" t="n">
        <v>284478.648</v>
      </c>
      <c r="M99" s="51" t="n">
        <v>50.6033</v>
      </c>
      <c r="N99" s="51" t="n">
        <v>50.6797</v>
      </c>
      <c r="O99" s="51" t="n">
        <v>50.6258</v>
      </c>
      <c r="P99" s="51" t="n">
        <v>12577.48</v>
      </c>
      <c r="Q99" s="51" t="n">
        <v>136.58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17</v>
      </c>
      <c r="D100" s="54" t="n">
        <v>142316.8736</v>
      </c>
      <c r="E100" s="55" t="n">
        <v>45.4844</v>
      </c>
      <c r="F100" s="55" t="n">
        <v>45.3128</v>
      </c>
      <c r="G100" s="55" t="n">
        <v>45.4842</v>
      </c>
      <c r="H100" s="55" t="n">
        <v>8201.9</v>
      </c>
      <c r="I100" s="55" t="n">
        <v>96.27</v>
      </c>
      <c r="J100" s="56" t="e">
        <f aca="false">secToHours(H100)</f>
        <v>#VALUE!</v>
      </c>
      <c r="L100" s="54" t="n">
        <v>142359.688</v>
      </c>
      <c r="M100" s="55" t="n">
        <v>45.487</v>
      </c>
      <c r="N100" s="55" t="n">
        <v>45.3126</v>
      </c>
      <c r="O100" s="55" t="n">
        <v>45.483</v>
      </c>
      <c r="P100" s="55" t="n">
        <v>10686.01</v>
      </c>
      <c r="Q100" s="55" t="n">
        <v>108.81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2</v>
      </c>
      <c r="D101" s="54" t="n">
        <v>53241.7248</v>
      </c>
      <c r="E101" s="55" t="n">
        <v>42.8713</v>
      </c>
      <c r="F101" s="55" t="n">
        <v>40.7674</v>
      </c>
      <c r="G101" s="55" t="n">
        <v>42.8633</v>
      </c>
      <c r="H101" s="55" t="n">
        <v>6367.94</v>
      </c>
      <c r="I101" s="55" t="n">
        <v>67.56</v>
      </c>
      <c r="J101" s="56" t="e">
        <f aca="false">secToHours(H101)</f>
        <v>#VALUE!</v>
      </c>
      <c r="L101" s="54" t="n">
        <v>53251.9168</v>
      </c>
      <c r="M101" s="55" t="n">
        <v>42.8714</v>
      </c>
      <c r="N101" s="55" t="n">
        <v>40.7673</v>
      </c>
      <c r="O101" s="55" t="n">
        <v>42.8635</v>
      </c>
      <c r="P101" s="55" t="n">
        <v>7974.37</v>
      </c>
      <c r="Q101" s="55" t="n">
        <v>67.5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27</v>
      </c>
      <c r="D102" s="58" t="n">
        <v>17428.2328</v>
      </c>
      <c r="E102" s="59" t="n">
        <v>41.1415</v>
      </c>
      <c r="F102" s="59" t="n">
        <v>37.8983</v>
      </c>
      <c r="G102" s="59" t="n">
        <v>41.6802</v>
      </c>
      <c r="H102" s="59" t="n">
        <v>5033.62</v>
      </c>
      <c r="I102" s="59" t="n">
        <v>60.65</v>
      </c>
      <c r="J102" s="60" t="e">
        <f aca="false">secToHours(H102)</f>
        <v>#VALUE!</v>
      </c>
      <c r="L102" s="58" t="n">
        <v>17435.0704</v>
      </c>
      <c r="M102" s="59" t="n">
        <v>41.141</v>
      </c>
      <c r="N102" s="59" t="n">
        <v>37.8982</v>
      </c>
      <c r="O102" s="59" t="n">
        <v>41.6799</v>
      </c>
      <c r="P102" s="59" t="n">
        <v>6464.37</v>
      </c>
      <c r="Q102" s="59" t="n">
        <v>59.34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19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19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19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23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23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23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27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27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27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31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X31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Y31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08:Y10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6:X6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W22:X22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26:X26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30:X30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W34:X34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T7:V18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7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7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11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11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11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15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15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15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10:X10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W14:X14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W18:X18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T35:V38 T51:V58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W35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X35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Y35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W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X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Y51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W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X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Y55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T87:V98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38:X38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54:X54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W58:X58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W91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T39:V50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W3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X3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Y39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4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X4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Y43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4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X4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Y47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42:X42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46:X46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50:X5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99:V102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99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X99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Y99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59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102:X102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X87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Y87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87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Y91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95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X91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X95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Y95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90:X90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4:X94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98:X98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103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X103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Y10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T104:Y104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T105:Y105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T59:V66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59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59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63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63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63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62:X62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66:X66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T67:V70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67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X67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Y67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83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83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8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70:X70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W86:X86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71:V8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71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X7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Y7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W75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X75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Y75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W79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X79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Y79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74:X74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W78:X78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82:X8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06:Y106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3597.7256</v>
      </c>
      <c r="E3" s="51" t="n">
        <v>40.6039</v>
      </c>
      <c r="F3" s="51" t="n">
        <v>42.9897</v>
      </c>
      <c r="G3" s="51" t="n">
        <v>43.5301</v>
      </c>
      <c r="H3" s="51" t="n">
        <v>7245.86</v>
      </c>
      <c r="I3" s="51" t="n">
        <v>11.79</v>
      </c>
      <c r="J3" s="52" t="e">
        <f aca="false">secToHours(H3)</f>
        <v>#VALUE!</v>
      </c>
      <c r="L3" s="50" t="n">
        <v>3593.472</v>
      </c>
      <c r="M3" s="51" t="n">
        <v>40.6047</v>
      </c>
      <c r="N3" s="51" t="n">
        <v>42.9852</v>
      </c>
      <c r="O3" s="51" t="n">
        <v>43.5307</v>
      </c>
      <c r="P3" s="51" t="n">
        <v>8669.22</v>
      </c>
      <c r="Q3" s="51" t="n">
        <v>12.07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777.3992</v>
      </c>
      <c r="E4" s="55" t="n">
        <v>37.4034</v>
      </c>
      <c r="F4" s="55" t="n">
        <v>40.394</v>
      </c>
      <c r="G4" s="55" t="n">
        <v>40.5948</v>
      </c>
      <c r="H4" s="55" t="n">
        <v>6032.62</v>
      </c>
      <c r="I4" s="55" t="n">
        <v>9.72</v>
      </c>
      <c r="J4" s="56" t="e">
        <f aca="false">secToHours(H4)</f>
        <v>#VALUE!</v>
      </c>
      <c r="L4" s="54" t="n">
        <v>1776.6424</v>
      </c>
      <c r="M4" s="55" t="n">
        <v>37.4096</v>
      </c>
      <c r="N4" s="55" t="n">
        <v>40.4128</v>
      </c>
      <c r="O4" s="55" t="n">
        <v>40.6077</v>
      </c>
      <c r="P4" s="55" t="n">
        <v>7105.3</v>
      </c>
      <c r="Q4" s="55" t="n">
        <v>9.71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94.0504</v>
      </c>
      <c r="E5" s="55" t="n">
        <v>34.36</v>
      </c>
      <c r="F5" s="55" t="n">
        <v>38.1292</v>
      </c>
      <c r="G5" s="55" t="n">
        <v>38.1498</v>
      </c>
      <c r="H5" s="55" t="n">
        <v>5180.32</v>
      </c>
      <c r="I5" s="55" t="n">
        <v>8.21</v>
      </c>
      <c r="J5" s="56" t="e">
        <f aca="false">secToHours(H5)</f>
        <v>#VALUE!</v>
      </c>
      <c r="L5" s="54" t="n">
        <v>895.3088</v>
      </c>
      <c r="M5" s="55" t="n">
        <v>34.365</v>
      </c>
      <c r="N5" s="55" t="n">
        <v>38.1277</v>
      </c>
      <c r="O5" s="55" t="n">
        <v>38.1378</v>
      </c>
      <c r="P5" s="55" t="n">
        <v>5926.89</v>
      </c>
      <c r="Q5" s="55" t="n">
        <v>8.16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83.3984</v>
      </c>
      <c r="E6" s="59" t="n">
        <v>31.6926</v>
      </c>
      <c r="F6" s="59" t="n">
        <v>36.4606</v>
      </c>
      <c r="G6" s="59" t="n">
        <v>36.3754</v>
      </c>
      <c r="H6" s="59" t="n">
        <v>4598.75</v>
      </c>
      <c r="I6" s="59" t="n">
        <v>7.22</v>
      </c>
      <c r="J6" s="60" t="e">
        <f aca="false">secToHours(H6)</f>
        <v>#VALUE!</v>
      </c>
      <c r="L6" s="58" t="n">
        <v>483.0512</v>
      </c>
      <c r="M6" s="59" t="n">
        <v>31.6928</v>
      </c>
      <c r="N6" s="59" t="n">
        <v>36.4429</v>
      </c>
      <c r="O6" s="59" t="n">
        <v>36.3662</v>
      </c>
      <c r="P6" s="59" t="n">
        <v>5099.33</v>
      </c>
      <c r="Q6" s="59" t="n">
        <v>7.2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079.0946</v>
      </c>
      <c r="E7" s="51" t="n">
        <v>42.5062</v>
      </c>
      <c r="F7" s="51" t="n">
        <v>45.8471</v>
      </c>
      <c r="G7" s="51" t="n">
        <v>45.968</v>
      </c>
      <c r="H7" s="51" t="n">
        <v>15974.39</v>
      </c>
      <c r="I7" s="51" t="n">
        <v>24.54</v>
      </c>
      <c r="J7" s="52" t="e">
        <f aca="false">secToHours(H7)</f>
        <v>#VALUE!</v>
      </c>
      <c r="L7" s="50" t="n">
        <v>5079.0758</v>
      </c>
      <c r="M7" s="51" t="n">
        <v>42.5147</v>
      </c>
      <c r="N7" s="51" t="n">
        <v>45.8426</v>
      </c>
      <c r="O7" s="51" t="n">
        <v>45.9574</v>
      </c>
      <c r="P7" s="51" t="n">
        <v>18672.15</v>
      </c>
      <c r="Q7" s="51" t="n">
        <v>24.39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99.6392</v>
      </c>
      <c r="E8" s="55" t="n">
        <v>38.6805</v>
      </c>
      <c r="F8" s="55" t="n">
        <v>43.0889</v>
      </c>
      <c r="G8" s="55" t="n">
        <v>42.9967</v>
      </c>
      <c r="H8" s="55" t="n">
        <v>13197.34</v>
      </c>
      <c r="I8" s="55" t="n">
        <v>20.25</v>
      </c>
      <c r="J8" s="56" t="e">
        <f aca="false">secToHours(H8)</f>
        <v>#VALUE!</v>
      </c>
      <c r="L8" s="54" t="n">
        <v>2596.5509</v>
      </c>
      <c r="M8" s="55" t="n">
        <v>38.6784</v>
      </c>
      <c r="N8" s="55" t="n">
        <v>43.0891</v>
      </c>
      <c r="O8" s="55" t="n">
        <v>43.0109</v>
      </c>
      <c r="P8" s="55" t="n">
        <v>15106.15</v>
      </c>
      <c r="Q8" s="55" t="n">
        <v>20.19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311.5736</v>
      </c>
      <c r="E9" s="55" t="n">
        <v>35.0528</v>
      </c>
      <c r="F9" s="55" t="n">
        <v>40.7375</v>
      </c>
      <c r="G9" s="55" t="n">
        <v>40.6332</v>
      </c>
      <c r="H9" s="55" t="n">
        <v>10776.78</v>
      </c>
      <c r="I9" s="55" t="n">
        <v>16.79</v>
      </c>
      <c r="J9" s="56" t="e">
        <f aca="false">secToHours(H9)</f>
        <v>#VALUE!</v>
      </c>
      <c r="L9" s="54" t="n">
        <v>1309.8163</v>
      </c>
      <c r="M9" s="55" t="n">
        <v>35.0497</v>
      </c>
      <c r="N9" s="55" t="n">
        <v>40.7408</v>
      </c>
      <c r="O9" s="55" t="n">
        <v>40.6572</v>
      </c>
      <c r="P9" s="55" t="n">
        <v>12070.08</v>
      </c>
      <c r="Q9" s="55" t="n">
        <v>16.66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81.9494</v>
      </c>
      <c r="E10" s="59" t="n">
        <v>31.9216</v>
      </c>
      <c r="F10" s="59" t="n">
        <v>39.2443</v>
      </c>
      <c r="G10" s="59" t="n">
        <v>39.0581</v>
      </c>
      <c r="H10" s="59" t="n">
        <v>9179.25</v>
      </c>
      <c r="I10" s="59" t="n">
        <v>14.33</v>
      </c>
      <c r="J10" s="60" t="e">
        <f aca="false">secToHours(H10)</f>
        <v>#VALUE!</v>
      </c>
      <c r="L10" s="58" t="n">
        <v>679.8317</v>
      </c>
      <c r="M10" s="59" t="n">
        <v>31.9294</v>
      </c>
      <c r="N10" s="59" t="n">
        <v>39.2703</v>
      </c>
      <c r="O10" s="59" t="n">
        <v>39.0802</v>
      </c>
      <c r="P10" s="59" t="n">
        <v>10121.96</v>
      </c>
      <c r="Q10" s="59" t="n">
        <v>14.29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1333.9408</v>
      </c>
      <c r="E11" s="51" t="n">
        <v>47.664</v>
      </c>
      <c r="F11" s="51" t="n">
        <v>46.3573</v>
      </c>
      <c r="G11" s="51" t="n">
        <v>46.3629</v>
      </c>
      <c r="H11" s="51" t="n">
        <v>4514.02</v>
      </c>
      <c r="I11" s="51" t="n">
        <v>7.45</v>
      </c>
      <c r="J11" s="52" t="e">
        <f aca="false">secToHours(H11)</f>
        <v>#VALUE!</v>
      </c>
      <c r="L11" s="50" t="n">
        <v>1318.3472</v>
      </c>
      <c r="M11" s="51" t="n">
        <v>47.7112</v>
      </c>
      <c r="N11" s="51" t="n">
        <v>46.3773</v>
      </c>
      <c r="O11" s="51" t="n">
        <v>46.3872</v>
      </c>
      <c r="P11" s="51" t="n">
        <v>4905.87</v>
      </c>
      <c r="Q11" s="51" t="n">
        <v>7.42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1003.6584</v>
      </c>
      <c r="E12" s="55" t="n">
        <v>43.4968</v>
      </c>
      <c r="F12" s="55" t="n">
        <v>42.0887</v>
      </c>
      <c r="G12" s="55" t="n">
        <v>42.1837</v>
      </c>
      <c r="H12" s="55" t="n">
        <v>4446.09</v>
      </c>
      <c r="I12" s="55" t="n">
        <v>7.41</v>
      </c>
      <c r="J12" s="56" t="e">
        <f aca="false">secToHours(H12)</f>
        <v>#VALUE!</v>
      </c>
      <c r="L12" s="54" t="n">
        <v>985.7256</v>
      </c>
      <c r="M12" s="55" t="n">
        <v>43.5506</v>
      </c>
      <c r="N12" s="55" t="n">
        <v>42.0949</v>
      </c>
      <c r="O12" s="55" t="n">
        <v>42.1832</v>
      </c>
      <c r="P12" s="55" t="n">
        <v>4823.03</v>
      </c>
      <c r="Q12" s="55" t="n">
        <v>7.38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759.396</v>
      </c>
      <c r="E13" s="55" t="n">
        <v>39.0372</v>
      </c>
      <c r="F13" s="55" t="n">
        <v>39.4674</v>
      </c>
      <c r="G13" s="55" t="n">
        <v>39.6889</v>
      </c>
      <c r="H13" s="55" t="n">
        <v>4385.39</v>
      </c>
      <c r="I13" s="55" t="n">
        <v>7.46</v>
      </c>
      <c r="J13" s="56" t="e">
        <f aca="false">secToHours(H13)</f>
        <v>#VALUE!</v>
      </c>
      <c r="L13" s="54" t="n">
        <v>743.0056</v>
      </c>
      <c r="M13" s="55" t="n">
        <v>39.1323</v>
      </c>
      <c r="N13" s="55" t="n">
        <v>39.4765</v>
      </c>
      <c r="O13" s="55" t="n">
        <v>39.7051</v>
      </c>
      <c r="P13" s="55" t="n">
        <v>4730.81</v>
      </c>
      <c r="Q13" s="55" t="n">
        <v>7.33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571.4688</v>
      </c>
      <c r="E14" s="59" t="n">
        <v>34.3117</v>
      </c>
      <c r="F14" s="59" t="n">
        <v>38.2694</v>
      </c>
      <c r="G14" s="59" t="n">
        <v>38.0586</v>
      </c>
      <c r="H14" s="59" t="n">
        <v>4325.39</v>
      </c>
      <c r="I14" s="59" t="n">
        <v>7.3</v>
      </c>
      <c r="J14" s="60" t="e">
        <f aca="false">secToHours(H14)</f>
        <v>#VALUE!</v>
      </c>
      <c r="L14" s="58" t="n">
        <v>560.1144</v>
      </c>
      <c r="M14" s="59" t="n">
        <v>34.4472</v>
      </c>
      <c r="N14" s="59" t="n">
        <v>38.3079</v>
      </c>
      <c r="O14" s="59" t="n">
        <v>38.083</v>
      </c>
      <c r="P14" s="59" t="n">
        <v>4670.53</v>
      </c>
      <c r="Q14" s="59" t="n">
        <v>7.26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810.8595</v>
      </c>
      <c r="E15" s="51" t="n">
        <v>50.2836</v>
      </c>
      <c r="F15" s="51" t="n">
        <v>53.1504</v>
      </c>
      <c r="G15" s="51" t="n">
        <v>54.1997</v>
      </c>
      <c r="H15" s="51" t="n">
        <v>8647.98</v>
      </c>
      <c r="I15" s="51" t="n">
        <v>14.8</v>
      </c>
      <c r="J15" s="52" t="e">
        <f aca="false">secToHours(H15)</f>
        <v>#VALUE!</v>
      </c>
      <c r="L15" s="50" t="n">
        <v>808.0032</v>
      </c>
      <c r="M15" s="51" t="n">
        <v>50.2916</v>
      </c>
      <c r="N15" s="51" t="n">
        <v>53.1596</v>
      </c>
      <c r="O15" s="51" t="n">
        <v>54.2151</v>
      </c>
      <c r="P15" s="51" t="n">
        <v>9572.86</v>
      </c>
      <c r="Q15" s="51" t="n">
        <v>14.92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5.7018</v>
      </c>
      <c r="E16" s="55" t="n">
        <v>46.5167</v>
      </c>
      <c r="F16" s="55" t="n">
        <v>49.9273</v>
      </c>
      <c r="G16" s="55" t="n">
        <v>51.1464</v>
      </c>
      <c r="H16" s="55" t="n">
        <v>8266.53</v>
      </c>
      <c r="I16" s="55" t="n">
        <v>14.08</v>
      </c>
      <c r="J16" s="56" t="e">
        <f aca="false">secToHours(H16)</f>
        <v>#VALUE!</v>
      </c>
      <c r="L16" s="54" t="n">
        <v>503.903</v>
      </c>
      <c r="M16" s="55" t="n">
        <v>46.5257</v>
      </c>
      <c r="N16" s="55" t="n">
        <v>49.923</v>
      </c>
      <c r="O16" s="55" t="n">
        <v>51.1059</v>
      </c>
      <c r="P16" s="55" t="n">
        <v>9102.98</v>
      </c>
      <c r="Q16" s="55" t="n">
        <v>14.07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325.7318</v>
      </c>
      <c r="E17" s="55" t="n">
        <v>42.9113</v>
      </c>
      <c r="F17" s="55" t="n">
        <v>47.3155</v>
      </c>
      <c r="G17" s="55" t="n">
        <v>48.636</v>
      </c>
      <c r="H17" s="55" t="n">
        <v>7917.47</v>
      </c>
      <c r="I17" s="55" t="n">
        <v>13.72</v>
      </c>
      <c r="J17" s="56" t="e">
        <f aca="false">secToHours(H17)</f>
        <v>#VALUE!</v>
      </c>
      <c r="L17" s="54" t="n">
        <v>324.2208</v>
      </c>
      <c r="M17" s="55" t="n">
        <v>42.9407</v>
      </c>
      <c r="N17" s="55" t="n">
        <v>47.3301</v>
      </c>
      <c r="O17" s="55" t="n">
        <v>48.6559</v>
      </c>
      <c r="P17" s="55" t="n">
        <v>8670.86</v>
      </c>
      <c r="Q17" s="55" t="n">
        <v>13.55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216.0272</v>
      </c>
      <c r="E18" s="59" t="n">
        <v>39.2404</v>
      </c>
      <c r="F18" s="59" t="n">
        <v>45.3191</v>
      </c>
      <c r="G18" s="59" t="n">
        <v>46.7311</v>
      </c>
      <c r="H18" s="59" t="n">
        <v>7682.79</v>
      </c>
      <c r="I18" s="59" t="n">
        <v>13.21</v>
      </c>
      <c r="J18" s="60" t="e">
        <f aca="false">secToHours(H18)</f>
        <v>#VALUE!</v>
      </c>
      <c r="L18" s="58" t="n">
        <v>215.0611</v>
      </c>
      <c r="M18" s="59" t="n">
        <v>39.2576</v>
      </c>
      <c r="N18" s="59" t="n">
        <v>45.3822</v>
      </c>
      <c r="O18" s="59" t="n">
        <v>46.7642</v>
      </c>
      <c r="P18" s="59" t="n">
        <v>8327.92</v>
      </c>
      <c r="Q18" s="59" t="n">
        <v>13.22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4786.8256</v>
      </c>
      <c r="E19" s="51" t="n">
        <v>41.6049</v>
      </c>
      <c r="F19" s="51" t="n">
        <v>43.4586</v>
      </c>
      <c r="G19" s="51" t="n">
        <v>45.2558</v>
      </c>
      <c r="H19" s="51" t="n">
        <v>15909.19</v>
      </c>
      <c r="I19" s="51" t="n">
        <v>27.27</v>
      </c>
      <c r="J19" s="52" t="e">
        <f aca="false">secToHours(H19)</f>
        <v>#VALUE!</v>
      </c>
      <c r="L19" s="50" t="n">
        <v>4789.0408</v>
      </c>
      <c r="M19" s="51" t="n">
        <v>41.6042</v>
      </c>
      <c r="N19" s="51" t="n">
        <v>43.4561</v>
      </c>
      <c r="O19" s="51" t="n">
        <v>45.2541</v>
      </c>
      <c r="P19" s="51" t="n">
        <v>18467.69</v>
      </c>
      <c r="Q19" s="51" t="n">
        <v>26.99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187.2504</v>
      </c>
      <c r="E20" s="55" t="n">
        <v>39.746</v>
      </c>
      <c r="F20" s="55" t="n">
        <v>42.1082</v>
      </c>
      <c r="G20" s="55" t="n">
        <v>43.4098</v>
      </c>
      <c r="H20" s="55" t="n">
        <v>13388.55</v>
      </c>
      <c r="I20" s="55" t="n">
        <v>22.68</v>
      </c>
      <c r="J20" s="56" t="e">
        <f aca="false">secToHours(H20)</f>
        <v>#VALUE!</v>
      </c>
      <c r="L20" s="54" t="n">
        <v>2186.9352</v>
      </c>
      <c r="M20" s="55" t="n">
        <v>39.7462</v>
      </c>
      <c r="N20" s="55" t="n">
        <v>42.1059</v>
      </c>
      <c r="O20" s="55" t="n">
        <v>43.4119</v>
      </c>
      <c r="P20" s="55" t="n">
        <v>15041.97</v>
      </c>
      <c r="Q20" s="55" t="n">
        <v>22.72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0.3144</v>
      </c>
      <c r="E21" s="55" t="n">
        <v>37.4516</v>
      </c>
      <c r="F21" s="55" t="n">
        <v>40.9047</v>
      </c>
      <c r="G21" s="55" t="n">
        <v>42.0691</v>
      </c>
      <c r="H21" s="55" t="n">
        <v>11762.17</v>
      </c>
      <c r="I21" s="55" t="n">
        <v>20.1</v>
      </c>
      <c r="J21" s="56" t="e">
        <f aca="false">secToHours(H21)</f>
        <v>#VALUE!</v>
      </c>
      <c r="L21" s="54" t="n">
        <v>1069.5272</v>
      </c>
      <c r="M21" s="55" t="n">
        <v>37.4468</v>
      </c>
      <c r="N21" s="55" t="n">
        <v>40.9002</v>
      </c>
      <c r="O21" s="55" t="n">
        <v>42.0682</v>
      </c>
      <c r="P21" s="55" t="n">
        <v>12865.63</v>
      </c>
      <c r="Q21" s="55" t="n">
        <v>20.15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42.5736</v>
      </c>
      <c r="E22" s="59" t="n">
        <v>35.0648</v>
      </c>
      <c r="F22" s="59" t="n">
        <v>40.0675</v>
      </c>
      <c r="G22" s="59" t="n">
        <v>41.2537</v>
      </c>
      <c r="H22" s="59" t="n">
        <v>10668.76</v>
      </c>
      <c r="I22" s="59" t="n">
        <v>18.36</v>
      </c>
      <c r="J22" s="60" t="e">
        <f aca="false">secToHours(H22)</f>
        <v>#VALUE!</v>
      </c>
      <c r="L22" s="58" t="n">
        <v>543.1296</v>
      </c>
      <c r="M22" s="59" t="n">
        <v>35.0616</v>
      </c>
      <c r="N22" s="59" t="n">
        <v>40.0573</v>
      </c>
      <c r="O22" s="59" t="n">
        <v>41.2579</v>
      </c>
      <c r="P22" s="59" t="n">
        <v>11517.58</v>
      </c>
      <c r="Q22" s="59" t="n">
        <v>18.46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678.6304</v>
      </c>
      <c r="E23" s="51" t="n">
        <v>40.0683</v>
      </c>
      <c r="F23" s="51" t="n">
        <v>42.3825</v>
      </c>
      <c r="G23" s="51" t="n">
        <v>43.7881</v>
      </c>
      <c r="H23" s="51" t="n">
        <v>14401.23</v>
      </c>
      <c r="I23" s="51" t="n">
        <v>30.19</v>
      </c>
      <c r="J23" s="52" t="e">
        <f aca="false">secToHours(H23)</f>
        <v>#VALUE!</v>
      </c>
      <c r="L23" s="50" t="n">
        <v>7678.34</v>
      </c>
      <c r="M23" s="51" t="n">
        <v>40.0683</v>
      </c>
      <c r="N23" s="51" t="n">
        <v>42.3816</v>
      </c>
      <c r="O23" s="51" t="n">
        <v>43.7904</v>
      </c>
      <c r="P23" s="51" t="n">
        <v>16903.13</v>
      </c>
      <c r="Q23" s="51" t="n">
        <v>30.3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35.676</v>
      </c>
      <c r="E24" s="55" t="n">
        <v>37.5474</v>
      </c>
      <c r="F24" s="55" t="n">
        <v>40.5027</v>
      </c>
      <c r="G24" s="55" t="n">
        <v>41.5457</v>
      </c>
      <c r="H24" s="55" t="n">
        <v>11813.74</v>
      </c>
      <c r="I24" s="55" t="n">
        <v>23.76</v>
      </c>
      <c r="J24" s="56" t="e">
        <f aca="false">secToHours(H24)</f>
        <v>#VALUE!</v>
      </c>
      <c r="L24" s="54" t="n">
        <v>3336.3528</v>
      </c>
      <c r="M24" s="55" t="n">
        <v>37.5503</v>
      </c>
      <c r="N24" s="55" t="n">
        <v>40.5013</v>
      </c>
      <c r="O24" s="55" t="n">
        <v>41.5443</v>
      </c>
      <c r="P24" s="55" t="n">
        <v>13408.24</v>
      </c>
      <c r="Q24" s="55" t="n">
        <v>24.2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37.1856</v>
      </c>
      <c r="E25" s="55" t="n">
        <v>34.9459</v>
      </c>
      <c r="F25" s="55" t="n">
        <v>38.8966</v>
      </c>
      <c r="G25" s="55" t="n">
        <v>39.9985</v>
      </c>
      <c r="H25" s="55" t="n">
        <v>10539.99</v>
      </c>
      <c r="I25" s="55" t="n">
        <v>20.55</v>
      </c>
      <c r="J25" s="56" t="e">
        <f aca="false">secToHours(H25)</f>
        <v>#VALUE!</v>
      </c>
      <c r="L25" s="54" t="n">
        <v>1538.3592</v>
      </c>
      <c r="M25" s="55" t="n">
        <v>34.9473</v>
      </c>
      <c r="N25" s="55" t="n">
        <v>38.8949</v>
      </c>
      <c r="O25" s="55" t="n">
        <v>39.9958</v>
      </c>
      <c r="P25" s="55" t="n">
        <v>11575.18</v>
      </c>
      <c r="Q25" s="55" t="n">
        <v>20.81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17.3008</v>
      </c>
      <c r="E26" s="59" t="n">
        <v>32.4401</v>
      </c>
      <c r="F26" s="59" t="n">
        <v>37.7149</v>
      </c>
      <c r="G26" s="59" t="n">
        <v>39.0847</v>
      </c>
      <c r="H26" s="59" t="n">
        <v>9690.48</v>
      </c>
      <c r="I26" s="59" t="n">
        <v>18.32</v>
      </c>
      <c r="J26" s="60" t="e">
        <f aca="false">secToHours(H26)</f>
        <v>#VALUE!</v>
      </c>
      <c r="L26" s="58" t="n">
        <v>718.3144</v>
      </c>
      <c r="M26" s="59" t="n">
        <v>32.4414</v>
      </c>
      <c r="N26" s="59" t="n">
        <v>37.7123</v>
      </c>
      <c r="O26" s="59" t="n">
        <v>39.0913</v>
      </c>
      <c r="P26" s="59" t="n">
        <v>10450.13</v>
      </c>
      <c r="Q26" s="59" t="n">
        <v>18.45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3728.8096</v>
      </c>
      <c r="E27" s="51" t="n">
        <v>53.118</v>
      </c>
      <c r="F27" s="51" t="n">
        <v>54.6433</v>
      </c>
      <c r="G27" s="51" t="n">
        <v>53.8283</v>
      </c>
      <c r="H27" s="51" t="n">
        <v>7663.75</v>
      </c>
      <c r="I27" s="51" t="n">
        <v>21.2</v>
      </c>
      <c r="J27" s="52" t="e">
        <f aca="false">secToHours(H27)</f>
        <v>#VALUE!</v>
      </c>
      <c r="L27" s="50" t="n">
        <v>3574.3464</v>
      </c>
      <c r="M27" s="51" t="n">
        <v>53.5203</v>
      </c>
      <c r="N27" s="51" t="n">
        <v>54.7938</v>
      </c>
      <c r="O27" s="51" t="n">
        <v>54.0878</v>
      </c>
      <c r="P27" s="51" t="n">
        <v>8683.24</v>
      </c>
      <c r="Q27" s="51" t="n">
        <v>22.23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3254.1136</v>
      </c>
      <c r="E28" s="55" t="n">
        <v>48.3448</v>
      </c>
      <c r="F28" s="55" t="n">
        <v>49.4403</v>
      </c>
      <c r="G28" s="55" t="n">
        <v>48.8212</v>
      </c>
      <c r="H28" s="55" t="n">
        <v>7676.52</v>
      </c>
      <c r="I28" s="55" t="n">
        <v>21.68</v>
      </c>
      <c r="J28" s="56" t="e">
        <f aca="false">secToHours(H28)</f>
        <v>#VALUE!</v>
      </c>
      <c r="L28" s="54" t="n">
        <v>3118.068</v>
      </c>
      <c r="M28" s="55" t="n">
        <v>48.7451</v>
      </c>
      <c r="N28" s="55" t="n">
        <v>49.6448</v>
      </c>
      <c r="O28" s="55" t="n">
        <v>49.2244</v>
      </c>
      <c r="P28" s="55" t="n">
        <v>8709.2</v>
      </c>
      <c r="Q28" s="55" t="n">
        <v>22.13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05.7928</v>
      </c>
      <c r="E29" s="55" t="n">
        <v>43.575</v>
      </c>
      <c r="F29" s="55" t="n">
        <v>44.1728</v>
      </c>
      <c r="G29" s="55" t="n">
        <v>43.8792</v>
      </c>
      <c r="H29" s="55" t="n">
        <v>7593.48</v>
      </c>
      <c r="I29" s="55" t="n">
        <v>21.28</v>
      </c>
      <c r="J29" s="56" t="e">
        <f aca="false">secToHours(H29)</f>
        <v>#VALUE!</v>
      </c>
      <c r="L29" s="54" t="n">
        <v>2616.5272</v>
      </c>
      <c r="M29" s="55" t="n">
        <v>43.902</v>
      </c>
      <c r="N29" s="55" t="n">
        <v>44.2745</v>
      </c>
      <c r="O29" s="55" t="n">
        <v>44.2173</v>
      </c>
      <c r="P29" s="55" t="n">
        <v>8654.98</v>
      </c>
      <c r="Q29" s="55" t="n">
        <v>21.44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195.1616</v>
      </c>
      <c r="E30" s="59" t="n">
        <v>38.4883</v>
      </c>
      <c r="F30" s="59" t="n">
        <v>38.6185</v>
      </c>
      <c r="G30" s="59" t="n">
        <v>38.2441</v>
      </c>
      <c r="H30" s="59" t="n">
        <v>7532.56</v>
      </c>
      <c r="I30" s="59" t="n">
        <v>21.42</v>
      </c>
      <c r="J30" s="60" t="e">
        <f aca="false">secToHours(H30)</f>
        <v>#VALUE!</v>
      </c>
      <c r="L30" s="58" t="n">
        <v>2111.9376</v>
      </c>
      <c r="M30" s="59" t="n">
        <v>38.7235</v>
      </c>
      <c r="N30" s="59" t="n">
        <v>38.7201</v>
      </c>
      <c r="O30" s="59" t="n">
        <v>38.5444</v>
      </c>
      <c r="P30" s="59" t="n">
        <v>8599.58</v>
      </c>
      <c r="Q30" s="59" t="n">
        <v>20.9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283.2832</v>
      </c>
      <c r="E31" s="51" t="n">
        <v>53.2638</v>
      </c>
      <c r="F31" s="51" t="n">
        <v>58.0986</v>
      </c>
      <c r="G31" s="51" t="n">
        <v>54.244</v>
      </c>
      <c r="H31" s="51" t="n">
        <v>8658.41</v>
      </c>
      <c r="I31" s="51" t="n">
        <v>22.52</v>
      </c>
      <c r="J31" s="52" t="e">
        <f aca="false">secToHours(H31)</f>
        <v>#VALUE!</v>
      </c>
      <c r="L31" s="50" t="n">
        <v>5153.9272</v>
      </c>
      <c r="M31" s="51" t="n">
        <v>53.3844</v>
      </c>
      <c r="N31" s="51" t="n">
        <v>58.1713</v>
      </c>
      <c r="O31" s="51" t="n">
        <v>54.3507</v>
      </c>
      <c r="P31" s="51" t="n">
        <v>9860.03</v>
      </c>
      <c r="Q31" s="51" t="n">
        <v>22.37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610.5296</v>
      </c>
      <c r="E32" s="55" t="n">
        <v>48.8643</v>
      </c>
      <c r="F32" s="55" t="n">
        <v>52.7518</v>
      </c>
      <c r="G32" s="55" t="n">
        <v>49.8543</v>
      </c>
      <c r="H32" s="55" t="n">
        <v>8575.15</v>
      </c>
      <c r="I32" s="55" t="n">
        <v>22.56</v>
      </c>
      <c r="J32" s="56" t="e">
        <f aca="false">secToHours(H32)</f>
        <v>#VALUE!</v>
      </c>
      <c r="L32" s="54" t="n">
        <v>4475.2648</v>
      </c>
      <c r="M32" s="55" t="n">
        <v>48.9667</v>
      </c>
      <c r="N32" s="55" t="n">
        <v>52.7796</v>
      </c>
      <c r="O32" s="55" t="n">
        <v>49.9384</v>
      </c>
      <c r="P32" s="55" t="n">
        <v>9823.4</v>
      </c>
      <c r="Q32" s="55" t="n">
        <v>22.28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911.3624</v>
      </c>
      <c r="E33" s="55" t="n">
        <v>44.3974</v>
      </c>
      <c r="F33" s="55" t="n">
        <v>47.3822</v>
      </c>
      <c r="G33" s="55" t="n">
        <v>44.8443</v>
      </c>
      <c r="H33" s="55" t="n">
        <v>8472.97</v>
      </c>
      <c r="I33" s="55" t="n">
        <v>22.56</v>
      </c>
      <c r="J33" s="56" t="e">
        <f aca="false">secToHours(H33)</f>
        <v>#VALUE!</v>
      </c>
      <c r="L33" s="54" t="n">
        <v>3786.5464</v>
      </c>
      <c r="M33" s="55" t="n">
        <v>44.5301</v>
      </c>
      <c r="N33" s="55" t="n">
        <v>47.5057</v>
      </c>
      <c r="O33" s="55" t="n">
        <v>45.027</v>
      </c>
      <c r="P33" s="55" t="n">
        <v>9704.42</v>
      </c>
      <c r="Q33" s="55" t="n">
        <v>22.04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199.6</v>
      </c>
      <c r="E34" s="59" t="n">
        <v>38.9528</v>
      </c>
      <c r="F34" s="59" t="n">
        <v>41.4985</v>
      </c>
      <c r="G34" s="59" t="n">
        <v>39.1133</v>
      </c>
      <c r="H34" s="59" t="n">
        <v>8349.22</v>
      </c>
      <c r="I34" s="59" t="n">
        <v>22.48</v>
      </c>
      <c r="J34" s="60" t="e">
        <f aca="false">secToHours(H34)</f>
        <v>#VALUE!</v>
      </c>
      <c r="L34" s="58" t="n">
        <v>3090.672</v>
      </c>
      <c r="M34" s="59" t="n">
        <v>39.1714</v>
      </c>
      <c r="N34" s="59" t="n">
        <v>41.5077</v>
      </c>
      <c r="O34" s="59" t="n">
        <v>39.1885</v>
      </c>
      <c r="P34" s="59" t="n">
        <v>9481.1</v>
      </c>
      <c r="Q34" s="59" t="n">
        <v>21.95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7171.992</v>
      </c>
      <c r="E35" s="51" t="n">
        <v>48.5932</v>
      </c>
      <c r="F35" s="51" t="n">
        <v>48.5947</v>
      </c>
      <c r="G35" s="51" t="n">
        <v>47.9708</v>
      </c>
      <c r="H35" s="51" t="n">
        <v>13408.39</v>
      </c>
      <c r="I35" s="51" t="n">
        <v>28.7</v>
      </c>
      <c r="J35" s="52" t="e">
        <f aca="false">secToHours(H35)</f>
        <v>#VALUE!</v>
      </c>
      <c r="L35" s="50" t="n">
        <v>7119.3336</v>
      </c>
      <c r="M35" s="51" t="n">
        <v>48.6462</v>
      </c>
      <c r="N35" s="51" t="n">
        <v>48.5903</v>
      </c>
      <c r="O35" s="51" t="n">
        <v>48.0195</v>
      </c>
      <c r="P35" s="51" t="n">
        <v>15509.86</v>
      </c>
      <c r="Q35" s="51" t="n">
        <v>28.52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5379.9904</v>
      </c>
      <c r="E36" s="55" t="n">
        <v>43.9849</v>
      </c>
      <c r="F36" s="55" t="n">
        <v>44.1325</v>
      </c>
      <c r="G36" s="55" t="n">
        <v>43.2905</v>
      </c>
      <c r="H36" s="55" t="n">
        <v>13156.39</v>
      </c>
      <c r="I36" s="55" t="n">
        <v>28.48</v>
      </c>
      <c r="J36" s="56" t="e">
        <f aca="false">secToHours(H36)</f>
        <v>#VALUE!</v>
      </c>
      <c r="L36" s="54" t="n">
        <v>5241.1224</v>
      </c>
      <c r="M36" s="55" t="n">
        <v>44.0216</v>
      </c>
      <c r="N36" s="55" t="n">
        <v>44.1508</v>
      </c>
      <c r="O36" s="55" t="n">
        <v>43.3227</v>
      </c>
      <c r="P36" s="55" t="n">
        <v>15228.02</v>
      </c>
      <c r="Q36" s="55" t="n">
        <v>28.56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3687.0664</v>
      </c>
      <c r="E37" s="55" t="n">
        <v>39.3635</v>
      </c>
      <c r="F37" s="55" t="n">
        <v>39.6369</v>
      </c>
      <c r="G37" s="55" t="n">
        <v>38.6838</v>
      </c>
      <c r="H37" s="55" t="n">
        <v>12858.97</v>
      </c>
      <c r="I37" s="55" t="n">
        <v>28.25</v>
      </c>
      <c r="J37" s="56" t="e">
        <f aca="false">secToHours(H37)</f>
        <v>#VALUE!</v>
      </c>
      <c r="L37" s="54" t="n">
        <v>3700.7608</v>
      </c>
      <c r="M37" s="55" t="n">
        <v>39.4123</v>
      </c>
      <c r="N37" s="55" t="n">
        <v>39.6485</v>
      </c>
      <c r="O37" s="55" t="n">
        <v>38.7195</v>
      </c>
      <c r="P37" s="55" t="n">
        <v>14756.26</v>
      </c>
      <c r="Q37" s="55" t="n">
        <v>27.65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2589.392</v>
      </c>
      <c r="E38" s="59" t="n">
        <v>34.8568</v>
      </c>
      <c r="F38" s="59" t="n">
        <v>35.1432</v>
      </c>
      <c r="G38" s="59" t="n">
        <v>34.2142</v>
      </c>
      <c r="H38" s="59" t="n">
        <v>12389.52</v>
      </c>
      <c r="I38" s="59" t="n">
        <v>27.3</v>
      </c>
      <c r="J38" s="60" t="e">
        <f aca="false">secToHours(H38)</f>
        <v>#VALUE!</v>
      </c>
      <c r="L38" s="58" t="n">
        <v>2570.7176</v>
      </c>
      <c r="M38" s="59" t="n">
        <v>34.9406</v>
      </c>
      <c r="N38" s="59" t="n">
        <v>35.1779</v>
      </c>
      <c r="O38" s="59" t="n">
        <v>34.2681</v>
      </c>
      <c r="P38" s="59" t="n">
        <v>14237.46</v>
      </c>
      <c r="Q38" s="59" t="n">
        <v>27.54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967.5229</v>
      </c>
      <c r="E39" s="51" t="n">
        <v>50.049</v>
      </c>
      <c r="F39" s="51" t="n">
        <v>50.3532</v>
      </c>
      <c r="G39" s="51" t="n">
        <v>49.9411</v>
      </c>
      <c r="H39" s="51" t="n">
        <v>11116.31</v>
      </c>
      <c r="I39" s="51" t="n">
        <v>27.4</v>
      </c>
      <c r="J39" s="52" t="e">
        <f aca="false">secToHours(H39)</f>
        <v>#VALUE!</v>
      </c>
      <c r="L39" s="50" t="n">
        <v>1966.2522</v>
      </c>
      <c r="M39" s="51" t="n">
        <v>50.0593</v>
      </c>
      <c r="N39" s="51" t="n">
        <v>50.3678</v>
      </c>
      <c r="O39" s="51" t="n">
        <v>49.9452</v>
      </c>
      <c r="P39" s="51" t="n">
        <v>13071.15</v>
      </c>
      <c r="Q39" s="51" t="n">
        <v>27.59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1196.1981</v>
      </c>
      <c r="E40" s="55" t="n">
        <v>46.211</v>
      </c>
      <c r="F40" s="55" t="n">
        <v>46.6229</v>
      </c>
      <c r="G40" s="55" t="n">
        <v>46.0341</v>
      </c>
      <c r="H40" s="55" t="n">
        <v>10477.5</v>
      </c>
      <c r="I40" s="55" t="n">
        <v>25.97</v>
      </c>
      <c r="J40" s="56" t="e">
        <f aca="false">secToHours(H40)</f>
        <v>#VALUE!</v>
      </c>
      <c r="L40" s="54" t="n">
        <v>1195.968</v>
      </c>
      <c r="M40" s="55" t="n">
        <v>46.2185</v>
      </c>
      <c r="N40" s="55" t="n">
        <v>46.6281</v>
      </c>
      <c r="O40" s="55" t="n">
        <v>46.0489</v>
      </c>
      <c r="P40" s="55" t="n">
        <v>12272.6</v>
      </c>
      <c r="Q40" s="55" t="n">
        <v>26.55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742.1933</v>
      </c>
      <c r="E41" s="55" t="n">
        <v>42.6421</v>
      </c>
      <c r="F41" s="55" t="n">
        <v>43.1386</v>
      </c>
      <c r="G41" s="55" t="n">
        <v>42.4471</v>
      </c>
      <c r="H41" s="55" t="n">
        <v>9926.08</v>
      </c>
      <c r="I41" s="55" t="n">
        <v>25.14</v>
      </c>
      <c r="J41" s="56" t="e">
        <f aca="false">secToHours(H41)</f>
        <v>#VALUE!</v>
      </c>
      <c r="L41" s="54" t="n">
        <v>742.3539</v>
      </c>
      <c r="M41" s="55" t="n">
        <v>42.6583</v>
      </c>
      <c r="N41" s="55" t="n">
        <v>43.1269</v>
      </c>
      <c r="O41" s="55" t="n">
        <v>42.4643</v>
      </c>
      <c r="P41" s="55" t="n">
        <v>11537.86</v>
      </c>
      <c r="Q41" s="55" t="n">
        <v>25.65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473.0928</v>
      </c>
      <c r="E42" s="59" t="n">
        <v>39.062</v>
      </c>
      <c r="F42" s="59" t="n">
        <v>39.5359</v>
      </c>
      <c r="G42" s="59" t="n">
        <v>38.9005</v>
      </c>
      <c r="H42" s="59" t="n">
        <v>9555.23</v>
      </c>
      <c r="I42" s="59" t="n">
        <v>24.77</v>
      </c>
      <c r="J42" s="60" t="e">
        <f aca="false">secToHours(H42)</f>
        <v>#VALUE!</v>
      </c>
      <c r="L42" s="58" t="n">
        <v>472.2269</v>
      </c>
      <c r="M42" s="59" t="n">
        <v>39.0653</v>
      </c>
      <c r="N42" s="59" t="n">
        <v>39.5369</v>
      </c>
      <c r="O42" s="59" t="n">
        <v>38.884</v>
      </c>
      <c r="P42" s="59" t="n">
        <v>10982.76</v>
      </c>
      <c r="Q42" s="59" t="n">
        <v>24.65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889.192</v>
      </c>
      <c r="E43" s="51" t="n">
        <v>46.1155</v>
      </c>
      <c r="F43" s="51" t="n">
        <v>46.8057</v>
      </c>
      <c r="G43" s="51" t="n">
        <v>46.2466</v>
      </c>
      <c r="H43" s="51" t="n">
        <v>16714.95</v>
      </c>
      <c r="I43" s="51" t="n">
        <v>34.8</v>
      </c>
      <c r="J43" s="52" t="e">
        <f aca="false">secToHours(H43)</f>
        <v>#VALUE!</v>
      </c>
      <c r="L43" s="50" t="n">
        <v>12894.8944</v>
      </c>
      <c r="M43" s="51" t="n">
        <v>46.1582</v>
      </c>
      <c r="N43" s="51" t="n">
        <v>46.8384</v>
      </c>
      <c r="O43" s="51" t="n">
        <v>46.3424</v>
      </c>
      <c r="P43" s="51" t="n">
        <v>19953.56</v>
      </c>
      <c r="Q43" s="51" t="n">
        <v>34.83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72.7328</v>
      </c>
      <c r="E44" s="55" t="n">
        <v>41.5538</v>
      </c>
      <c r="F44" s="55" t="n">
        <v>42.4077</v>
      </c>
      <c r="G44" s="55" t="n">
        <v>41.3005</v>
      </c>
      <c r="H44" s="55" t="n">
        <v>15293.08</v>
      </c>
      <c r="I44" s="55" t="n">
        <v>31.86</v>
      </c>
      <c r="J44" s="56" t="e">
        <f aca="false">secToHours(H44)</f>
        <v>#VALUE!</v>
      </c>
      <c r="L44" s="54" t="n">
        <v>8049.0688</v>
      </c>
      <c r="M44" s="55" t="n">
        <v>41.5687</v>
      </c>
      <c r="N44" s="55" t="n">
        <v>42.4428</v>
      </c>
      <c r="O44" s="55" t="n">
        <v>41.3522</v>
      </c>
      <c r="P44" s="55" t="n">
        <v>18109.91</v>
      </c>
      <c r="Q44" s="55" t="n">
        <v>32.32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603.1352</v>
      </c>
      <c r="E45" s="55" t="n">
        <v>37.0916</v>
      </c>
      <c r="F45" s="55" t="n">
        <v>38.0978</v>
      </c>
      <c r="G45" s="55" t="n">
        <v>36.5887</v>
      </c>
      <c r="H45" s="55" t="n">
        <v>14016.8</v>
      </c>
      <c r="I45" s="55" t="n">
        <v>30.07</v>
      </c>
      <c r="J45" s="56" t="e">
        <f aca="false">secToHours(H45)</f>
        <v>#VALUE!</v>
      </c>
      <c r="L45" s="54" t="n">
        <v>4585.8344</v>
      </c>
      <c r="M45" s="55" t="n">
        <v>37.1173</v>
      </c>
      <c r="N45" s="55" t="n">
        <v>38.0936</v>
      </c>
      <c r="O45" s="55" t="n">
        <v>36.6172</v>
      </c>
      <c r="P45" s="55" t="n">
        <v>16456.3</v>
      </c>
      <c r="Q45" s="55" t="n">
        <v>30.34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548.2936</v>
      </c>
      <c r="E46" s="59" t="n">
        <v>33.1634</v>
      </c>
      <c r="F46" s="59" t="n">
        <v>34.2099</v>
      </c>
      <c r="G46" s="59" t="n">
        <v>32.5939</v>
      </c>
      <c r="H46" s="59" t="n">
        <v>13078.53</v>
      </c>
      <c r="I46" s="59" t="n">
        <v>28.55</v>
      </c>
      <c r="J46" s="60" t="e">
        <f aca="false">secToHours(H46)</f>
        <v>#VALUE!</v>
      </c>
      <c r="L46" s="58" t="n">
        <v>2524.9848</v>
      </c>
      <c r="M46" s="59" t="n">
        <v>33.2133</v>
      </c>
      <c r="N46" s="59" t="n">
        <v>34.2392</v>
      </c>
      <c r="O46" s="59" t="n">
        <v>32.609</v>
      </c>
      <c r="P46" s="59" t="n">
        <v>15093.55</v>
      </c>
      <c r="Q46" s="59" t="n">
        <v>28.23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4384.6192</v>
      </c>
      <c r="E47" s="51" t="n">
        <v>52.0066</v>
      </c>
      <c r="F47" s="51" t="n">
        <v>52.526</v>
      </c>
      <c r="G47" s="51" t="n">
        <v>51.8081</v>
      </c>
      <c r="H47" s="51" t="n">
        <v>7472.08</v>
      </c>
      <c r="I47" s="51" t="n">
        <v>21.59</v>
      </c>
      <c r="J47" s="52" t="e">
        <f aca="false">secToHours(H47)</f>
        <v>#VALUE!</v>
      </c>
      <c r="L47" s="50" t="n">
        <v>4270.3872</v>
      </c>
      <c r="M47" s="51" t="n">
        <v>52.2975</v>
      </c>
      <c r="N47" s="51" t="n">
        <v>52.7843</v>
      </c>
      <c r="O47" s="51" t="n">
        <v>52.063</v>
      </c>
      <c r="P47" s="51" t="n">
        <v>8486.35</v>
      </c>
      <c r="Q47" s="51" t="n">
        <v>21.02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720.3608</v>
      </c>
      <c r="E48" s="55" t="n">
        <v>47.1591</v>
      </c>
      <c r="F48" s="55" t="n">
        <v>47.6521</v>
      </c>
      <c r="G48" s="55" t="n">
        <v>47.4338</v>
      </c>
      <c r="H48" s="55" t="n">
        <v>7494.35</v>
      </c>
      <c r="I48" s="55" t="n">
        <v>21.36</v>
      </c>
      <c r="J48" s="56" t="e">
        <f aca="false">secToHours(H48)</f>
        <v>#VALUE!</v>
      </c>
      <c r="L48" s="54" t="n">
        <v>3631.4576</v>
      </c>
      <c r="M48" s="55" t="n">
        <v>47.436</v>
      </c>
      <c r="N48" s="55" t="n">
        <v>47.9279</v>
      </c>
      <c r="O48" s="55" t="n">
        <v>47.7713</v>
      </c>
      <c r="P48" s="55" t="n">
        <v>8487.23</v>
      </c>
      <c r="Q48" s="55" t="n">
        <v>20.83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3118.2832</v>
      </c>
      <c r="E49" s="55" t="n">
        <v>42.318</v>
      </c>
      <c r="F49" s="55" t="n">
        <v>42.8659</v>
      </c>
      <c r="G49" s="55" t="n">
        <v>42.651</v>
      </c>
      <c r="H49" s="55" t="n">
        <v>7423.34</v>
      </c>
      <c r="I49" s="55" t="n">
        <v>21.62</v>
      </c>
      <c r="J49" s="56" t="e">
        <f aca="false">secToHours(H49)</f>
        <v>#VALUE!</v>
      </c>
      <c r="L49" s="54" t="n">
        <v>3034.2448</v>
      </c>
      <c r="M49" s="55" t="n">
        <v>42.5861</v>
      </c>
      <c r="N49" s="55" t="n">
        <v>43.0131</v>
      </c>
      <c r="O49" s="55" t="n">
        <v>42.8694</v>
      </c>
      <c r="P49" s="55" t="n">
        <v>8422.58</v>
      </c>
      <c r="Q49" s="55" t="n">
        <v>21.42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2453.7688</v>
      </c>
      <c r="E50" s="59" t="n">
        <v>36.7433</v>
      </c>
      <c r="F50" s="59" t="n">
        <v>37.0243</v>
      </c>
      <c r="G50" s="59" t="n">
        <v>37.9411</v>
      </c>
      <c r="H50" s="59" t="n">
        <v>7351.97</v>
      </c>
      <c r="I50" s="59" t="n">
        <v>21.42</v>
      </c>
      <c r="J50" s="60" t="e">
        <f aca="false">secToHours(H50)</f>
        <v>#VALUE!</v>
      </c>
      <c r="L50" s="58" t="n">
        <v>2430.7928</v>
      </c>
      <c r="M50" s="59" t="n">
        <v>37.3535</v>
      </c>
      <c r="N50" s="59" t="n">
        <v>37.8889</v>
      </c>
      <c r="O50" s="59" t="n">
        <v>38.1464</v>
      </c>
      <c r="P50" s="59" t="n">
        <v>8351.84</v>
      </c>
      <c r="Q50" s="59" t="n">
        <v>21.32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2837.0128</v>
      </c>
      <c r="E51" s="51" t="n">
        <v>49.4437</v>
      </c>
      <c r="F51" s="51" t="n">
        <v>50.5305</v>
      </c>
      <c r="G51" s="51" t="n">
        <v>49.6423</v>
      </c>
      <c r="H51" s="51" t="n">
        <v>5752.22</v>
      </c>
      <c r="I51" s="51" t="n">
        <v>14.04</v>
      </c>
      <c r="J51" s="52" t="e">
        <f aca="false">secToHours(H51)</f>
        <v>#VALUE!</v>
      </c>
      <c r="L51" s="50" t="n">
        <v>2778.528</v>
      </c>
      <c r="M51" s="51" t="n">
        <v>49.6545</v>
      </c>
      <c r="N51" s="51" t="n">
        <v>50.5461</v>
      </c>
      <c r="O51" s="51" t="n">
        <v>49.7755</v>
      </c>
      <c r="P51" s="51" t="n">
        <v>6613.49</v>
      </c>
      <c r="Q51" s="51" t="n">
        <v>13.97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96.0752</v>
      </c>
      <c r="E52" s="55" t="n">
        <v>45.0435</v>
      </c>
      <c r="F52" s="55" t="n">
        <v>46.2912</v>
      </c>
      <c r="G52" s="55" t="n">
        <v>45.2782</v>
      </c>
      <c r="H52" s="55" t="n">
        <v>5657.61</v>
      </c>
      <c r="I52" s="55" t="n">
        <v>13.93</v>
      </c>
      <c r="J52" s="56" t="e">
        <f aca="false">secToHours(H52)</f>
        <v>#VALUE!</v>
      </c>
      <c r="L52" s="54" t="n">
        <v>2151.136</v>
      </c>
      <c r="M52" s="55" t="n">
        <v>45.1406</v>
      </c>
      <c r="N52" s="55" t="n">
        <v>46.4113</v>
      </c>
      <c r="O52" s="55" t="n">
        <v>45.3817</v>
      </c>
      <c r="P52" s="55" t="n">
        <v>6534.57</v>
      </c>
      <c r="Q52" s="55" t="n">
        <v>13.87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740.584</v>
      </c>
      <c r="E53" s="55" t="n">
        <v>40.5169</v>
      </c>
      <c r="F53" s="55" t="n">
        <v>41.6907</v>
      </c>
      <c r="G53" s="55" t="n">
        <v>40.8791</v>
      </c>
      <c r="H53" s="55" t="n">
        <v>5549.13</v>
      </c>
      <c r="I53" s="55" t="n">
        <v>14</v>
      </c>
      <c r="J53" s="56" t="e">
        <f aca="false">secToHours(H53)</f>
        <v>#VALUE!</v>
      </c>
      <c r="L53" s="54" t="n">
        <v>1696.756</v>
      </c>
      <c r="M53" s="55" t="n">
        <v>40.6108</v>
      </c>
      <c r="N53" s="55" t="n">
        <v>41.7619</v>
      </c>
      <c r="O53" s="55" t="n">
        <v>40.9911</v>
      </c>
      <c r="P53" s="55" t="n">
        <v>6386.81</v>
      </c>
      <c r="Q53" s="55" t="n">
        <v>13.9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1342.9424</v>
      </c>
      <c r="E54" s="59" t="n">
        <v>35.7389</v>
      </c>
      <c r="F54" s="59" t="n">
        <v>36.6921</v>
      </c>
      <c r="G54" s="59" t="n">
        <v>36.1729</v>
      </c>
      <c r="H54" s="59" t="n">
        <v>5482.38</v>
      </c>
      <c r="I54" s="59" t="n">
        <v>13.89</v>
      </c>
      <c r="J54" s="60" t="e">
        <f aca="false">secToHours(H54)</f>
        <v>#VALUE!</v>
      </c>
      <c r="L54" s="58" t="n">
        <v>1312.496</v>
      </c>
      <c r="M54" s="59" t="n">
        <v>35.8612</v>
      </c>
      <c r="N54" s="59" t="n">
        <v>36.7311</v>
      </c>
      <c r="O54" s="59" t="n">
        <v>36.34</v>
      </c>
      <c r="P54" s="59" t="n">
        <v>6255.91</v>
      </c>
      <c r="Q54" s="59" t="n">
        <v>13.85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49.6064</v>
      </c>
      <c r="E55" s="51" t="n">
        <v>46.6356</v>
      </c>
      <c r="F55" s="51" t="n">
        <v>46.8324</v>
      </c>
      <c r="G55" s="51" t="n">
        <v>46.774</v>
      </c>
      <c r="H55" s="51" t="n">
        <v>22805.52</v>
      </c>
      <c r="I55" s="51" t="n">
        <v>34.77</v>
      </c>
      <c r="J55" s="52" t="e">
        <f aca="false">secToHours(H55)</f>
        <v>#VALUE!</v>
      </c>
      <c r="L55" s="50" t="n">
        <v>26984.7536</v>
      </c>
      <c r="M55" s="51" t="n">
        <v>46.6447</v>
      </c>
      <c r="N55" s="51" t="n">
        <v>46.856</v>
      </c>
      <c r="O55" s="51" t="n">
        <v>46.7893</v>
      </c>
      <c r="P55" s="51" t="n">
        <v>27851.52</v>
      </c>
      <c r="Q55" s="51" t="n">
        <v>34.6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281.8704</v>
      </c>
      <c r="E56" s="55" t="n">
        <v>40.9169</v>
      </c>
      <c r="F56" s="55" t="n">
        <v>41.0832</v>
      </c>
      <c r="G56" s="55" t="n">
        <v>41.0294</v>
      </c>
      <c r="H56" s="55" t="n">
        <v>20604.9</v>
      </c>
      <c r="I56" s="55" t="n">
        <v>32.11</v>
      </c>
      <c r="J56" s="56" t="e">
        <f aca="false">secToHours(H56)</f>
        <v>#VALUE!</v>
      </c>
      <c r="L56" s="54" t="n">
        <v>20199.2896</v>
      </c>
      <c r="M56" s="55" t="n">
        <v>40.9331</v>
      </c>
      <c r="N56" s="55" t="n">
        <v>41.0953</v>
      </c>
      <c r="O56" s="55" t="n">
        <v>41.0453</v>
      </c>
      <c r="P56" s="55" t="n">
        <v>25583.26</v>
      </c>
      <c r="Q56" s="55" t="n">
        <v>31.99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3895.3752</v>
      </c>
      <c r="E57" s="55" t="n">
        <v>34.7652</v>
      </c>
      <c r="F57" s="55" t="n">
        <v>34.8943</v>
      </c>
      <c r="G57" s="55" t="n">
        <v>34.8912</v>
      </c>
      <c r="H57" s="55" t="n">
        <v>18030.41</v>
      </c>
      <c r="I57" s="55" t="n">
        <v>29.04</v>
      </c>
      <c r="J57" s="56" t="e">
        <f aca="false">secToHours(H57)</f>
        <v>#VALUE!</v>
      </c>
      <c r="L57" s="54" t="n">
        <v>13809.8296</v>
      </c>
      <c r="M57" s="55" t="n">
        <v>34.7933</v>
      </c>
      <c r="N57" s="55" t="n">
        <v>34.9238</v>
      </c>
      <c r="O57" s="55" t="n">
        <v>34.9217</v>
      </c>
      <c r="P57" s="55" t="n">
        <v>22557.73</v>
      </c>
      <c r="Q57" s="55" t="n">
        <v>29.08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028.1784</v>
      </c>
      <c r="E58" s="59" t="n">
        <v>29.4384</v>
      </c>
      <c r="F58" s="59" t="n">
        <v>29.5473</v>
      </c>
      <c r="G58" s="59" t="n">
        <v>29.5688</v>
      </c>
      <c r="H58" s="59" t="n">
        <v>15458.94</v>
      </c>
      <c r="I58" s="59" t="n">
        <v>26.41</v>
      </c>
      <c r="J58" s="60" t="e">
        <f aca="false">secToHours(H58)</f>
        <v>#VALUE!</v>
      </c>
      <c r="L58" s="58" t="n">
        <v>8990.5712</v>
      </c>
      <c r="M58" s="59" t="n">
        <v>29.4679</v>
      </c>
      <c r="N58" s="59" t="n">
        <v>29.5746</v>
      </c>
      <c r="O58" s="59" t="n">
        <v>29.5978</v>
      </c>
      <c r="P58" s="59" t="n">
        <v>19394.21</v>
      </c>
      <c r="Q58" s="59" t="n">
        <v>26.6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3407.8752</v>
      </c>
      <c r="E59" s="51" t="n">
        <v>51.9161</v>
      </c>
      <c r="F59" s="51" t="n">
        <v>52.034</v>
      </c>
      <c r="G59" s="51" t="n">
        <v>52.069</v>
      </c>
      <c r="H59" s="51" t="n">
        <v>7743.63</v>
      </c>
      <c r="I59" s="51" t="n">
        <v>19.11</v>
      </c>
      <c r="J59" s="52" t="e">
        <f aca="false">secToHours(H59)</f>
        <v>#VALUE!</v>
      </c>
      <c r="L59" s="50" t="n">
        <v>3309.8832</v>
      </c>
      <c r="M59" s="51" t="n">
        <v>52.055</v>
      </c>
      <c r="N59" s="51" t="n">
        <v>52.2098</v>
      </c>
      <c r="O59" s="51" t="n">
        <v>52.2374</v>
      </c>
      <c r="P59" s="51" t="n">
        <v>8855.32</v>
      </c>
      <c r="Q59" s="51" t="n">
        <v>19.19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2766.916</v>
      </c>
      <c r="E60" s="55" t="n">
        <v>47.0369</v>
      </c>
      <c r="F60" s="55" t="n">
        <v>46.9264</v>
      </c>
      <c r="G60" s="55" t="n">
        <v>47.5348</v>
      </c>
      <c r="H60" s="55" t="n">
        <v>7725.44</v>
      </c>
      <c r="I60" s="55" t="n">
        <v>20.15</v>
      </c>
      <c r="J60" s="56" t="e">
        <f aca="false">secToHours(H60)</f>
        <v>#VALUE!</v>
      </c>
      <c r="L60" s="54" t="n">
        <v>2711.7216</v>
      </c>
      <c r="M60" s="55" t="n">
        <v>47.089</v>
      </c>
      <c r="N60" s="55" t="n">
        <v>47.0588</v>
      </c>
      <c r="O60" s="55" t="n">
        <v>47.7369</v>
      </c>
      <c r="P60" s="55" t="n">
        <v>8796.84</v>
      </c>
      <c r="Q60" s="55" t="n">
        <v>19.9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200.5808</v>
      </c>
      <c r="E61" s="55" t="n">
        <v>42.3121</v>
      </c>
      <c r="F61" s="55" t="n">
        <v>42.1888</v>
      </c>
      <c r="G61" s="55" t="n">
        <v>42.7269</v>
      </c>
      <c r="H61" s="55" t="n">
        <v>7613.93</v>
      </c>
      <c r="I61" s="55" t="n">
        <v>20.02</v>
      </c>
      <c r="J61" s="56" t="e">
        <f aca="false">secToHours(H61)</f>
        <v>#VALUE!</v>
      </c>
      <c r="L61" s="54" t="n">
        <v>2130.9856</v>
      </c>
      <c r="M61" s="55" t="n">
        <v>42.414</v>
      </c>
      <c r="N61" s="55" t="n">
        <v>42.2981</v>
      </c>
      <c r="O61" s="55" t="n">
        <v>42.8966</v>
      </c>
      <c r="P61" s="55" t="n">
        <v>8725.64</v>
      </c>
      <c r="Q61" s="55" t="n">
        <v>19.84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1616.5624</v>
      </c>
      <c r="E62" s="59" t="n">
        <v>37.0217</v>
      </c>
      <c r="F62" s="59" t="n">
        <v>36.9584</v>
      </c>
      <c r="G62" s="59" t="n">
        <v>37.6467</v>
      </c>
      <c r="H62" s="59" t="n">
        <v>7475.81</v>
      </c>
      <c r="I62" s="59" t="n">
        <v>19.88</v>
      </c>
      <c r="J62" s="60" t="e">
        <f aca="false">secToHours(H62)</f>
        <v>#VALUE!</v>
      </c>
      <c r="L62" s="58" t="n">
        <v>1557.7936</v>
      </c>
      <c r="M62" s="59" t="n">
        <v>37.0403</v>
      </c>
      <c r="N62" s="59" t="n">
        <v>37.0111</v>
      </c>
      <c r="O62" s="59" t="n">
        <v>37.6799</v>
      </c>
      <c r="P62" s="59" t="n">
        <v>8556.48</v>
      </c>
      <c r="Q62" s="59" t="n">
        <v>19.23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487.5848</v>
      </c>
      <c r="E63" s="51" t="n">
        <v>54.0419</v>
      </c>
      <c r="F63" s="51" t="n">
        <v>54.1733</v>
      </c>
      <c r="G63" s="51" t="n">
        <v>53.6457</v>
      </c>
      <c r="H63" s="51" t="n">
        <v>8862.03</v>
      </c>
      <c r="I63" s="51" t="n">
        <v>20.48</v>
      </c>
      <c r="J63" s="52" t="e">
        <f aca="false">secToHours(H63)</f>
        <v>#VALUE!</v>
      </c>
      <c r="L63" s="50" t="n">
        <v>3450.8712</v>
      </c>
      <c r="M63" s="51" t="n">
        <v>54.1131</v>
      </c>
      <c r="N63" s="51" t="n">
        <v>54.2359</v>
      </c>
      <c r="O63" s="51" t="n">
        <v>53.7161</v>
      </c>
      <c r="P63" s="51" t="n">
        <v>10230.32</v>
      </c>
      <c r="Q63" s="51" t="n">
        <v>19.9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001.932</v>
      </c>
      <c r="E64" s="55" t="n">
        <v>48.4282</v>
      </c>
      <c r="F64" s="55" t="n">
        <v>47.8194</v>
      </c>
      <c r="G64" s="55" t="n">
        <v>48.7467</v>
      </c>
      <c r="H64" s="55" t="n">
        <v>8732.6</v>
      </c>
      <c r="I64" s="55" t="n">
        <v>20.33</v>
      </c>
      <c r="J64" s="56" t="e">
        <f aca="false">secToHours(H64)</f>
        <v>#VALUE!</v>
      </c>
      <c r="L64" s="54" t="n">
        <v>2973.5104</v>
      </c>
      <c r="M64" s="55" t="n">
        <v>48.4205</v>
      </c>
      <c r="N64" s="55" t="n">
        <v>47.8488</v>
      </c>
      <c r="O64" s="55" t="n">
        <v>48.8055</v>
      </c>
      <c r="P64" s="55" t="n">
        <v>10083.57</v>
      </c>
      <c r="Q64" s="55" t="n">
        <v>20.48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499.7656</v>
      </c>
      <c r="E65" s="55" t="n">
        <v>42.795</v>
      </c>
      <c r="F65" s="55" t="n">
        <v>42.3206</v>
      </c>
      <c r="G65" s="55" t="n">
        <v>43.1643</v>
      </c>
      <c r="H65" s="55" t="n">
        <v>8445.29</v>
      </c>
      <c r="I65" s="55" t="n">
        <v>20.25</v>
      </c>
      <c r="J65" s="56" t="e">
        <f aca="false">secToHours(H65)</f>
        <v>#VALUE!</v>
      </c>
      <c r="L65" s="54" t="n">
        <v>2460.9416</v>
      </c>
      <c r="M65" s="55" t="n">
        <v>42.8146</v>
      </c>
      <c r="N65" s="55" t="n">
        <v>42.4097</v>
      </c>
      <c r="O65" s="55" t="n">
        <v>43.2449</v>
      </c>
      <c r="P65" s="55" t="n">
        <v>9757.3</v>
      </c>
      <c r="Q65" s="55" t="n">
        <v>20.81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877.5816</v>
      </c>
      <c r="E66" s="59" t="n">
        <v>37.6251</v>
      </c>
      <c r="F66" s="59" t="n">
        <v>36.5437</v>
      </c>
      <c r="G66" s="59" t="n">
        <v>37.0076</v>
      </c>
      <c r="H66" s="59" t="n">
        <v>8182.98</v>
      </c>
      <c r="I66" s="59" t="n">
        <v>20.37</v>
      </c>
      <c r="J66" s="60" t="e">
        <f aca="false">secToHours(H66)</f>
        <v>#VALUE!</v>
      </c>
      <c r="L66" s="58" t="n">
        <v>1825.8216</v>
      </c>
      <c r="M66" s="59" t="n">
        <v>37.7085</v>
      </c>
      <c r="N66" s="59" t="n">
        <v>36.5772</v>
      </c>
      <c r="O66" s="59" t="n">
        <v>37.2114</v>
      </c>
      <c r="P66" s="59" t="n">
        <v>9413.61</v>
      </c>
      <c r="Q66" s="59" t="n">
        <v>20.1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4177.9216</v>
      </c>
      <c r="E67" s="51" t="n">
        <v>48.7946</v>
      </c>
      <c r="F67" s="51" t="n">
        <v>49.1061</v>
      </c>
      <c r="G67" s="51" t="n">
        <v>49.23</v>
      </c>
      <c r="H67" s="51" t="n">
        <v>12916.17</v>
      </c>
      <c r="I67" s="51" t="n">
        <v>25.52</v>
      </c>
      <c r="J67" s="52" t="e">
        <f aca="false">secToHours(H67)</f>
        <v>#VALUE!</v>
      </c>
      <c r="L67" s="50" t="n">
        <v>4150.76</v>
      </c>
      <c r="M67" s="51" t="n">
        <v>48.834</v>
      </c>
      <c r="N67" s="51" t="n">
        <v>49.1453</v>
      </c>
      <c r="O67" s="51" t="n">
        <v>49.2771</v>
      </c>
      <c r="P67" s="51" t="n">
        <v>14844.52</v>
      </c>
      <c r="Q67" s="51" t="n">
        <v>26.33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67.752</v>
      </c>
      <c r="E68" s="55" t="n">
        <v>44.424</v>
      </c>
      <c r="F68" s="55" t="n">
        <v>44.7627</v>
      </c>
      <c r="G68" s="55" t="n">
        <v>44.8113</v>
      </c>
      <c r="H68" s="55" t="n">
        <v>12568.6</v>
      </c>
      <c r="I68" s="55" t="n">
        <v>25.26</v>
      </c>
      <c r="J68" s="56" t="e">
        <f aca="false">secToHours(H68)</f>
        <v>#VALUE!</v>
      </c>
      <c r="L68" s="54" t="n">
        <v>2807.2528</v>
      </c>
      <c r="M68" s="55" t="n">
        <v>44.4516</v>
      </c>
      <c r="N68" s="55" t="n">
        <v>44.7744</v>
      </c>
      <c r="O68" s="55" t="n">
        <v>44.8337</v>
      </c>
      <c r="P68" s="55" t="n">
        <v>14468.72</v>
      </c>
      <c r="Q68" s="55" t="n">
        <v>25.79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825.9872</v>
      </c>
      <c r="E69" s="55" t="n">
        <v>39.8198</v>
      </c>
      <c r="F69" s="55" t="n">
        <v>40.9054</v>
      </c>
      <c r="G69" s="55" t="n">
        <v>40.9083</v>
      </c>
      <c r="H69" s="55" t="n">
        <v>12210</v>
      </c>
      <c r="I69" s="55" t="n">
        <v>24.88</v>
      </c>
      <c r="J69" s="56" t="e">
        <f aca="false">secToHours(H69)</f>
        <v>#VALUE!</v>
      </c>
      <c r="L69" s="54" t="n">
        <v>1799.1096</v>
      </c>
      <c r="M69" s="55" t="n">
        <v>39.8706</v>
      </c>
      <c r="N69" s="55" t="n">
        <v>40.9118</v>
      </c>
      <c r="O69" s="55" t="n">
        <v>40.9119</v>
      </c>
      <c r="P69" s="55" t="n">
        <v>13975.06</v>
      </c>
      <c r="Q69" s="55" t="n">
        <v>25.58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1163.9168</v>
      </c>
      <c r="E70" s="59" t="n">
        <v>34.9541</v>
      </c>
      <c r="F70" s="59" t="n">
        <v>37.4632</v>
      </c>
      <c r="G70" s="59" t="n">
        <v>37.4221</v>
      </c>
      <c r="H70" s="59" t="n">
        <v>11924.11</v>
      </c>
      <c r="I70" s="59" t="n">
        <v>24.85</v>
      </c>
      <c r="J70" s="60" t="e">
        <f aca="false">secToHours(H70)</f>
        <v>#VALUE!</v>
      </c>
      <c r="L70" s="58" t="n">
        <v>1175.5072</v>
      </c>
      <c r="M70" s="59" t="n">
        <v>35.0807</v>
      </c>
      <c r="N70" s="59" t="n">
        <v>37.4843</v>
      </c>
      <c r="O70" s="59" t="n">
        <v>37.4836</v>
      </c>
      <c r="P70" s="59" t="n">
        <v>13498.59</v>
      </c>
      <c r="Q70" s="59" t="n">
        <v>25.08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859.1664</v>
      </c>
      <c r="E71" s="51" t="n">
        <v>50.4112</v>
      </c>
      <c r="F71" s="51" t="n">
        <v>55.1961</v>
      </c>
      <c r="G71" s="51" t="n">
        <v>56.3569</v>
      </c>
      <c r="H71" s="51" t="n">
        <v>10319.98</v>
      </c>
      <c r="I71" s="51" t="n">
        <v>24.18</v>
      </c>
      <c r="J71" s="52" t="e">
        <f aca="false">secToHours(H71)</f>
        <v>#VALUE!</v>
      </c>
      <c r="L71" s="50" t="n">
        <v>855.5862</v>
      </c>
      <c r="M71" s="51" t="n">
        <v>50.4215</v>
      </c>
      <c r="N71" s="51" t="n">
        <v>55.2116</v>
      </c>
      <c r="O71" s="51" t="n">
        <v>56.3431</v>
      </c>
      <c r="P71" s="51" t="n">
        <v>11899.15</v>
      </c>
      <c r="Q71" s="51" t="n">
        <v>24.73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525.4554</v>
      </c>
      <c r="E72" s="55" t="n">
        <v>46.7234</v>
      </c>
      <c r="F72" s="55" t="n">
        <v>52.0948</v>
      </c>
      <c r="G72" s="55" t="n">
        <v>53.3685</v>
      </c>
      <c r="H72" s="55" t="n">
        <v>9862.15</v>
      </c>
      <c r="I72" s="55" t="n">
        <v>23.44</v>
      </c>
      <c r="J72" s="56" t="e">
        <f aca="false">secToHours(H72)</f>
        <v>#VALUE!</v>
      </c>
      <c r="L72" s="54" t="n">
        <v>524.5709</v>
      </c>
      <c r="M72" s="55" t="n">
        <v>46.7445</v>
      </c>
      <c r="N72" s="55" t="n">
        <v>52.056</v>
      </c>
      <c r="O72" s="55" t="n">
        <v>53.3118</v>
      </c>
      <c r="P72" s="55" t="n">
        <v>11316.63</v>
      </c>
      <c r="Q72" s="55" t="n">
        <v>23.84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29.2413</v>
      </c>
      <c r="E73" s="55" t="n">
        <v>43.1284</v>
      </c>
      <c r="F73" s="55" t="n">
        <v>48.8987</v>
      </c>
      <c r="G73" s="55" t="n">
        <v>50.2937</v>
      </c>
      <c r="H73" s="55" t="n">
        <v>9525.56</v>
      </c>
      <c r="I73" s="55" t="n">
        <v>23.02</v>
      </c>
      <c r="J73" s="56" t="e">
        <f aca="false">secToHours(H73)</f>
        <v>#VALUE!</v>
      </c>
      <c r="L73" s="54" t="n">
        <v>326.4963</v>
      </c>
      <c r="M73" s="55" t="n">
        <v>43.1317</v>
      </c>
      <c r="N73" s="55" t="n">
        <v>48.9108</v>
      </c>
      <c r="O73" s="55" t="n">
        <v>50.1974</v>
      </c>
      <c r="P73" s="55" t="n">
        <v>10845.55</v>
      </c>
      <c r="Q73" s="55" t="n">
        <v>23.28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206.7798</v>
      </c>
      <c r="E74" s="59" t="n">
        <v>39.3876</v>
      </c>
      <c r="F74" s="59" t="n">
        <v>45.9225</v>
      </c>
      <c r="G74" s="59" t="n">
        <v>47.3267</v>
      </c>
      <c r="H74" s="59" t="n">
        <v>9207.19</v>
      </c>
      <c r="I74" s="59" t="n">
        <v>22.46</v>
      </c>
      <c r="J74" s="60" t="e">
        <f aca="false">secToHours(H74)</f>
        <v>#VALUE!</v>
      </c>
      <c r="L74" s="58" t="n">
        <v>206.457</v>
      </c>
      <c r="M74" s="59" t="n">
        <v>39.3908</v>
      </c>
      <c r="N74" s="59" t="n">
        <v>45.9681</v>
      </c>
      <c r="O74" s="59" t="n">
        <v>47.3577</v>
      </c>
      <c r="P74" s="59" t="n">
        <v>10467.69</v>
      </c>
      <c r="Q74" s="59" t="n">
        <v>22.96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2460.584</v>
      </c>
      <c r="E75" s="51" t="n">
        <v>47.2397</v>
      </c>
      <c r="F75" s="51" t="n">
        <v>49.376</v>
      </c>
      <c r="G75" s="51" t="n">
        <v>50.6931</v>
      </c>
      <c r="H75" s="51" t="n">
        <v>12714.16</v>
      </c>
      <c r="I75" s="51" t="n">
        <v>25.46</v>
      </c>
      <c r="J75" s="52" t="e">
        <f aca="false">secToHours(H75)</f>
        <v>#VALUE!</v>
      </c>
      <c r="L75" s="50" t="n">
        <v>2443.088</v>
      </c>
      <c r="M75" s="51" t="n">
        <v>47.2851</v>
      </c>
      <c r="N75" s="51" t="n">
        <v>49.4031</v>
      </c>
      <c r="O75" s="51" t="n">
        <v>50.7237</v>
      </c>
      <c r="P75" s="51" t="n">
        <v>14507.25</v>
      </c>
      <c r="Q75" s="51" t="n">
        <v>25.59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579.716</v>
      </c>
      <c r="E76" s="55" t="n">
        <v>42.8507</v>
      </c>
      <c r="F76" s="55" t="n">
        <v>46.0981</v>
      </c>
      <c r="G76" s="55" t="n">
        <v>47.9788</v>
      </c>
      <c r="H76" s="55" t="n">
        <v>12393.98</v>
      </c>
      <c r="I76" s="55" t="n">
        <v>24.98</v>
      </c>
      <c r="J76" s="56" t="e">
        <f aca="false">secToHours(H76)</f>
        <v>#VALUE!</v>
      </c>
      <c r="L76" s="54" t="n">
        <v>1570.408</v>
      </c>
      <c r="M76" s="55" t="n">
        <v>42.8977</v>
      </c>
      <c r="N76" s="55" t="n">
        <v>46.1535</v>
      </c>
      <c r="O76" s="55" t="n">
        <v>48.0714</v>
      </c>
      <c r="P76" s="55" t="n">
        <v>14019.15</v>
      </c>
      <c r="Q76" s="55" t="n">
        <v>25.14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978.0552</v>
      </c>
      <c r="E77" s="55" t="n">
        <v>38.3902</v>
      </c>
      <c r="F77" s="55" t="n">
        <v>42.6125</v>
      </c>
      <c r="G77" s="55" t="n">
        <v>45.2854</v>
      </c>
      <c r="H77" s="55" t="n">
        <v>11970.17</v>
      </c>
      <c r="I77" s="55" t="n">
        <v>24.69</v>
      </c>
      <c r="J77" s="56" t="e">
        <f aca="false">secToHours(H77)</f>
        <v>#VALUE!</v>
      </c>
      <c r="L77" s="54" t="n">
        <v>972.9816</v>
      </c>
      <c r="M77" s="55" t="n">
        <v>38.3984</v>
      </c>
      <c r="N77" s="55" t="n">
        <v>42.6337</v>
      </c>
      <c r="O77" s="55" t="n">
        <v>45.3693</v>
      </c>
      <c r="P77" s="55" t="n">
        <v>13472.43</v>
      </c>
      <c r="Q77" s="55" t="n">
        <v>24.5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590.372</v>
      </c>
      <c r="E78" s="59" t="n">
        <v>34.5998</v>
      </c>
      <c r="F78" s="59" t="n">
        <v>39.0834</v>
      </c>
      <c r="G78" s="59" t="n">
        <v>41.9844</v>
      </c>
      <c r="H78" s="59" t="n">
        <v>11636.44</v>
      </c>
      <c r="I78" s="59" t="n">
        <v>24.24</v>
      </c>
      <c r="J78" s="60" t="e">
        <f aca="false">secToHours(H78)</f>
        <v>#VALUE!</v>
      </c>
      <c r="L78" s="58" t="n">
        <v>585.4688</v>
      </c>
      <c r="M78" s="59" t="n">
        <v>34.5977</v>
      </c>
      <c r="N78" s="59" t="n">
        <v>39.1243</v>
      </c>
      <c r="O78" s="59" t="n">
        <v>42.1362</v>
      </c>
      <c r="P78" s="59" t="n">
        <v>12994.51</v>
      </c>
      <c r="Q78" s="59" t="n">
        <v>23.89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7785.6144</v>
      </c>
      <c r="E79" s="51" t="n">
        <v>45.2098</v>
      </c>
      <c r="F79" s="51" t="n">
        <v>48.4697</v>
      </c>
      <c r="G79" s="51" t="n">
        <v>47.7377</v>
      </c>
      <c r="H79" s="51" t="n">
        <v>27427.28</v>
      </c>
      <c r="I79" s="51" t="n">
        <v>59.04</v>
      </c>
      <c r="J79" s="52" t="e">
        <f aca="false">secToHours(H79)</f>
        <v>#VALUE!</v>
      </c>
      <c r="L79" s="50" t="n">
        <v>7794.0584</v>
      </c>
      <c r="M79" s="51" t="n">
        <v>45.2091</v>
      </c>
      <c r="N79" s="51" t="n">
        <v>48.4708</v>
      </c>
      <c r="O79" s="51" t="n">
        <v>47.7359</v>
      </c>
      <c r="P79" s="51" t="n">
        <v>32816.03</v>
      </c>
      <c r="Q79" s="51" t="n">
        <v>58.89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3997.5224</v>
      </c>
      <c r="E80" s="55" t="n">
        <v>42.1344</v>
      </c>
      <c r="F80" s="55" t="n">
        <v>46.0201</v>
      </c>
      <c r="G80" s="55" t="n">
        <v>45.3915</v>
      </c>
      <c r="H80" s="55" t="n">
        <v>23811.3</v>
      </c>
      <c r="I80" s="55" t="n">
        <v>53.66</v>
      </c>
      <c r="J80" s="56" t="e">
        <f aca="false">secToHours(H80)</f>
        <v>#VALUE!</v>
      </c>
      <c r="L80" s="54" t="n">
        <v>4002.604</v>
      </c>
      <c r="M80" s="55" t="n">
        <v>42.1375</v>
      </c>
      <c r="N80" s="55" t="n">
        <v>46.0189</v>
      </c>
      <c r="O80" s="55" t="n">
        <v>45.3844</v>
      </c>
      <c r="P80" s="55" t="n">
        <v>27843.25</v>
      </c>
      <c r="Q80" s="55" t="n">
        <v>53.96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69.36</v>
      </c>
      <c r="E81" s="55" t="n">
        <v>38.916</v>
      </c>
      <c r="F81" s="55" t="n">
        <v>43.473</v>
      </c>
      <c r="G81" s="55" t="n">
        <v>42.9529</v>
      </c>
      <c r="H81" s="55" t="n">
        <v>20889.15</v>
      </c>
      <c r="I81" s="55" t="n">
        <v>49.13</v>
      </c>
      <c r="J81" s="56" t="e">
        <f aca="false">secToHours(H81)</f>
        <v>#VALUE!</v>
      </c>
      <c r="L81" s="54" t="n">
        <v>2075.7592</v>
      </c>
      <c r="M81" s="55" t="n">
        <v>38.9237</v>
      </c>
      <c r="N81" s="55" t="n">
        <v>43.4706</v>
      </c>
      <c r="O81" s="55" t="n">
        <v>42.9509</v>
      </c>
      <c r="P81" s="55" t="n">
        <v>24020.8</v>
      </c>
      <c r="Q81" s="55" t="n">
        <v>50.42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89.5248</v>
      </c>
      <c r="E82" s="59" t="n">
        <v>35.996</v>
      </c>
      <c r="F82" s="59" t="n">
        <v>40.9557</v>
      </c>
      <c r="G82" s="59" t="n">
        <v>40.5715</v>
      </c>
      <c r="H82" s="59" t="n">
        <v>18957.56</v>
      </c>
      <c r="I82" s="59" t="n">
        <v>46.87</v>
      </c>
      <c r="J82" s="60" t="e">
        <f aca="false">secToHours(H82)</f>
        <v>#VALUE!</v>
      </c>
      <c r="L82" s="58" t="n">
        <v>1090.2136</v>
      </c>
      <c r="M82" s="59" t="n">
        <v>35.9922</v>
      </c>
      <c r="N82" s="59" t="n">
        <v>40.9532</v>
      </c>
      <c r="O82" s="59" t="n">
        <v>40.5689</v>
      </c>
      <c r="P82" s="59" t="n">
        <v>21196.29</v>
      </c>
      <c r="Q82" s="59" t="n">
        <v>46.6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1738.7816</v>
      </c>
      <c r="E83" s="51" t="n">
        <v>49.9592</v>
      </c>
      <c r="F83" s="51" t="n">
        <v>50.7766</v>
      </c>
      <c r="G83" s="51" t="n">
        <v>51.5064</v>
      </c>
      <c r="H83" s="51" t="n">
        <v>5492.21</v>
      </c>
      <c r="I83" s="51" t="n">
        <v>12.67</v>
      </c>
      <c r="J83" s="52" t="e">
        <f aca="false">secToHours(H83)</f>
        <v>#VALUE!</v>
      </c>
      <c r="L83" s="50" t="n">
        <v>1695.6672</v>
      </c>
      <c r="M83" s="51" t="n">
        <v>50.0226</v>
      </c>
      <c r="N83" s="51" t="n">
        <v>50.9155</v>
      </c>
      <c r="O83" s="51" t="n">
        <v>51.6451</v>
      </c>
      <c r="P83" s="51" t="n">
        <v>6241.8</v>
      </c>
      <c r="Q83" s="51" t="n">
        <v>12.52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65.7928</v>
      </c>
      <c r="E84" s="55" t="n">
        <v>45.6703</v>
      </c>
      <c r="F84" s="55" t="n">
        <v>46.346</v>
      </c>
      <c r="G84" s="55" t="n">
        <v>47.0111</v>
      </c>
      <c r="H84" s="55" t="n">
        <v>5453.15</v>
      </c>
      <c r="I84" s="55" t="n">
        <v>12.55</v>
      </c>
      <c r="J84" s="56" t="e">
        <f aca="false">secToHours(H84)</f>
        <v>#VALUE!</v>
      </c>
      <c r="L84" s="54" t="n">
        <v>1341.7144</v>
      </c>
      <c r="M84" s="55" t="n">
        <v>45.6846</v>
      </c>
      <c r="N84" s="55" t="n">
        <v>46.525</v>
      </c>
      <c r="O84" s="55" t="n">
        <v>47.2936</v>
      </c>
      <c r="P84" s="55" t="n">
        <v>6198.02</v>
      </c>
      <c r="Q84" s="55" t="n">
        <v>12.61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965.3656</v>
      </c>
      <c r="E85" s="55" t="n">
        <v>41.1557</v>
      </c>
      <c r="F85" s="55" t="n">
        <v>41.7642</v>
      </c>
      <c r="G85" s="55" t="n">
        <v>42.0428</v>
      </c>
      <c r="H85" s="55" t="n">
        <v>5401</v>
      </c>
      <c r="I85" s="55" t="n">
        <v>12.6</v>
      </c>
      <c r="J85" s="56" t="e">
        <f aca="false">secToHours(H85)</f>
        <v>#VALUE!</v>
      </c>
      <c r="L85" s="54" t="n">
        <v>947.7152</v>
      </c>
      <c r="M85" s="55" t="n">
        <v>41.2116</v>
      </c>
      <c r="N85" s="55" t="n">
        <v>41.9806</v>
      </c>
      <c r="O85" s="55" t="n">
        <v>42.2322</v>
      </c>
      <c r="P85" s="55" t="n">
        <v>6143.47</v>
      </c>
      <c r="Q85" s="55" t="n">
        <v>12.68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522.8008</v>
      </c>
      <c r="E86" s="59" t="n">
        <v>36.1098</v>
      </c>
      <c r="F86" s="59" t="n">
        <v>36.1708</v>
      </c>
      <c r="G86" s="59" t="n">
        <v>36.2286</v>
      </c>
      <c r="H86" s="59" t="n">
        <v>5328.51</v>
      </c>
      <c r="I86" s="59" t="n">
        <v>12.7</v>
      </c>
      <c r="J86" s="60" t="e">
        <f aca="false">secToHours(H86)</f>
        <v>#VALUE!</v>
      </c>
      <c r="L86" s="58" t="n">
        <v>508.3776</v>
      </c>
      <c r="M86" s="59" t="n">
        <v>36.2061</v>
      </c>
      <c r="N86" s="59" t="n">
        <v>36.1542</v>
      </c>
      <c r="O86" s="59" t="n">
        <v>36.2234</v>
      </c>
      <c r="P86" s="59" t="n">
        <v>6005.59</v>
      </c>
      <c r="Q86" s="59" t="n">
        <v>12.47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4724.4704</v>
      </c>
      <c r="E87" s="51" t="n">
        <v>37.9578</v>
      </c>
      <c r="F87" s="51" t="n">
        <v>38.3971</v>
      </c>
      <c r="G87" s="51" t="n">
        <v>42.8842</v>
      </c>
      <c r="H87" s="51" t="n">
        <v>32625.03</v>
      </c>
      <c r="I87" s="51" t="n">
        <v>65.99</v>
      </c>
      <c r="J87" s="52" t="e">
        <f aca="false">secToHours(H87)</f>
        <v>#VALUE!</v>
      </c>
      <c r="L87" s="50" t="n">
        <v>24757.2784</v>
      </c>
      <c r="M87" s="51" t="n">
        <v>37.9559</v>
      </c>
      <c r="N87" s="51" t="n">
        <v>38.4005</v>
      </c>
      <c r="O87" s="51" t="n">
        <v>42.8804</v>
      </c>
      <c r="P87" s="51" t="n">
        <v>39605.08</v>
      </c>
      <c r="Q87" s="51" t="n">
        <v>73.1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6728.7008</v>
      </c>
      <c r="E88" s="55" t="n">
        <v>35.8502</v>
      </c>
      <c r="F88" s="55" t="n">
        <v>37.1933</v>
      </c>
      <c r="G88" s="55" t="n">
        <v>41.079</v>
      </c>
      <c r="H88" s="55" t="n">
        <v>23086.94</v>
      </c>
      <c r="I88" s="55" t="n">
        <v>51.25</v>
      </c>
      <c r="J88" s="56" t="e">
        <f aca="false">secToHours(H88)</f>
        <v>#VALUE!</v>
      </c>
      <c r="L88" s="54" t="n">
        <v>6723.6952</v>
      </c>
      <c r="M88" s="55" t="n">
        <v>35.8474</v>
      </c>
      <c r="N88" s="55" t="n">
        <v>37.1963</v>
      </c>
      <c r="O88" s="55" t="n">
        <v>41.0744</v>
      </c>
      <c r="P88" s="55" t="n">
        <v>26549.34</v>
      </c>
      <c r="Q88" s="55" t="n">
        <v>51.98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2905.3512</v>
      </c>
      <c r="E89" s="55" t="n">
        <v>33.1244</v>
      </c>
      <c r="F89" s="55" t="n">
        <v>36.1139</v>
      </c>
      <c r="G89" s="55" t="n">
        <v>39.1441</v>
      </c>
      <c r="H89" s="55" t="n">
        <v>20282.86</v>
      </c>
      <c r="I89" s="55" t="n">
        <v>45.62</v>
      </c>
      <c r="J89" s="56" t="e">
        <f aca="false">secToHours(H89)</f>
        <v>#VALUE!</v>
      </c>
      <c r="L89" s="54" t="n">
        <v>2910.3384</v>
      </c>
      <c r="M89" s="55" t="n">
        <v>33.1292</v>
      </c>
      <c r="N89" s="55" t="n">
        <v>36.1173</v>
      </c>
      <c r="O89" s="55" t="n">
        <v>39.1593</v>
      </c>
      <c r="P89" s="55" t="n">
        <v>22587.22</v>
      </c>
      <c r="Q89" s="55" t="n">
        <v>46.52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1403.2656</v>
      </c>
      <c r="E90" s="59" t="n">
        <v>30.2584</v>
      </c>
      <c r="F90" s="59" t="n">
        <v>34.9845</v>
      </c>
      <c r="G90" s="59" t="n">
        <v>37.4279</v>
      </c>
      <c r="H90" s="59" t="n">
        <v>19188.96</v>
      </c>
      <c r="I90" s="59" t="n">
        <v>43.46</v>
      </c>
      <c r="J90" s="60" t="e">
        <f aca="false">secToHours(H90)</f>
        <v>#VALUE!</v>
      </c>
      <c r="L90" s="58" t="n">
        <v>1403.5208</v>
      </c>
      <c r="M90" s="59" t="n">
        <v>30.2574</v>
      </c>
      <c r="N90" s="59" t="n">
        <v>34.9834</v>
      </c>
      <c r="O90" s="59" t="n">
        <v>37.4266</v>
      </c>
      <c r="P90" s="59" t="n">
        <v>20919.05</v>
      </c>
      <c r="Q90" s="59" t="n">
        <v>44.52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97763.0432</v>
      </c>
      <c r="E91" s="51" t="n">
        <v>37.6255</v>
      </c>
      <c r="F91" s="51" t="n">
        <v>37.3829</v>
      </c>
      <c r="G91" s="51" t="n">
        <v>40.8732</v>
      </c>
      <c r="H91" s="51" t="n">
        <v>61144.76</v>
      </c>
      <c r="I91" s="51" t="n">
        <v>115.54</v>
      </c>
      <c r="J91" s="52" t="e">
        <f aca="false">secToHours(H91)</f>
        <v>#VALUE!</v>
      </c>
      <c r="L91" s="50" t="n">
        <v>97807.592</v>
      </c>
      <c r="M91" s="51" t="n">
        <v>37.6298</v>
      </c>
      <c r="N91" s="51" t="n">
        <v>37.3837</v>
      </c>
      <c r="O91" s="51" t="n">
        <v>40.8721</v>
      </c>
      <c r="P91" s="51" t="n">
        <v>73559.13</v>
      </c>
      <c r="Q91" s="51" t="n">
        <v>114.41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47302.9824</v>
      </c>
      <c r="E92" s="55" t="n">
        <v>34.008</v>
      </c>
      <c r="F92" s="55" t="n">
        <v>35.1838</v>
      </c>
      <c r="G92" s="55" t="n">
        <v>38.8961</v>
      </c>
      <c r="H92" s="55" t="n">
        <v>50354.02</v>
      </c>
      <c r="I92" s="55" t="n">
        <v>88.16</v>
      </c>
      <c r="J92" s="56" t="e">
        <f aca="false">secToHours(H92)</f>
        <v>#VALUE!</v>
      </c>
      <c r="L92" s="54" t="n">
        <v>47284.6672</v>
      </c>
      <c r="M92" s="55" t="n">
        <v>34.0084</v>
      </c>
      <c r="N92" s="55" t="n">
        <v>35.1847</v>
      </c>
      <c r="O92" s="55" t="n">
        <v>38.8968</v>
      </c>
      <c r="P92" s="55" t="n">
        <v>59102.8</v>
      </c>
      <c r="Q92" s="55" t="n">
        <v>88.56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4940.2624</v>
      </c>
      <c r="E93" s="55" t="n">
        <v>30.3018</v>
      </c>
      <c r="F93" s="55" t="n">
        <v>33.9474</v>
      </c>
      <c r="G93" s="55" t="n">
        <v>37.8142</v>
      </c>
      <c r="H93" s="55" t="n">
        <v>43248.98</v>
      </c>
      <c r="I93" s="55" t="n">
        <v>73.46</v>
      </c>
      <c r="J93" s="56" t="e">
        <f aca="false">secToHours(H93)</f>
        <v>#VALUE!</v>
      </c>
      <c r="L93" s="54" t="n">
        <v>24947.832</v>
      </c>
      <c r="M93" s="55" t="n">
        <v>30.3069</v>
      </c>
      <c r="N93" s="55" t="n">
        <v>33.949</v>
      </c>
      <c r="O93" s="55" t="n">
        <v>37.8145</v>
      </c>
      <c r="P93" s="55" t="n">
        <v>50006.68</v>
      </c>
      <c r="Q93" s="55" t="n">
        <v>83.96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2731.7872</v>
      </c>
      <c r="E94" s="59" t="n">
        <v>26.9679</v>
      </c>
      <c r="F94" s="59" t="n">
        <v>33.0971</v>
      </c>
      <c r="G94" s="59" t="n">
        <v>37.0677</v>
      </c>
      <c r="H94" s="59" t="n">
        <v>36449.91</v>
      </c>
      <c r="I94" s="59" t="n">
        <v>63.11</v>
      </c>
      <c r="J94" s="60" t="e">
        <f aca="false">secToHours(H94)</f>
        <v>#VALUE!</v>
      </c>
      <c r="L94" s="58" t="n">
        <v>12737.6552</v>
      </c>
      <c r="M94" s="59" t="n">
        <v>26.9709</v>
      </c>
      <c r="N94" s="59" t="n">
        <v>33.0991</v>
      </c>
      <c r="O94" s="59" t="n">
        <v>37.0739</v>
      </c>
      <c r="P94" s="59" t="n">
        <v>42270.98</v>
      </c>
      <c r="Q94" s="59" t="n">
        <v>71.86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10055.1672</v>
      </c>
      <c r="E95" s="51" t="n">
        <v>42.5942</v>
      </c>
      <c r="F95" s="51" t="n">
        <v>47.0325</v>
      </c>
      <c r="G95" s="51" t="n">
        <v>48.7325</v>
      </c>
      <c r="H95" s="51" t="n">
        <v>32779.51</v>
      </c>
      <c r="I95" s="51" t="n">
        <v>81.07</v>
      </c>
      <c r="J95" s="52" t="e">
        <f aca="false">secToHours(H95)</f>
        <v>#VALUE!</v>
      </c>
      <c r="L95" s="50" t="n">
        <v>10038.58</v>
      </c>
      <c r="M95" s="51" t="n">
        <v>42.5929</v>
      </c>
      <c r="N95" s="51" t="n">
        <v>47.0228</v>
      </c>
      <c r="O95" s="51" t="n">
        <v>48.7263</v>
      </c>
      <c r="P95" s="51" t="n">
        <v>38747.31</v>
      </c>
      <c r="Q95" s="51" t="n">
        <v>82.01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4744.236</v>
      </c>
      <c r="E96" s="55" t="n">
        <v>39.7424</v>
      </c>
      <c r="F96" s="55" t="n">
        <v>45.5198</v>
      </c>
      <c r="G96" s="55" t="n">
        <v>46.6737</v>
      </c>
      <c r="H96" s="55" t="n">
        <v>27573.08</v>
      </c>
      <c r="I96" s="55" t="n">
        <v>79.85</v>
      </c>
      <c r="J96" s="56" t="e">
        <f aca="false">secToHours(H96)</f>
        <v>#VALUE!</v>
      </c>
      <c r="L96" s="54" t="n">
        <v>4743.1768</v>
      </c>
      <c r="M96" s="55" t="n">
        <v>39.7422</v>
      </c>
      <c r="N96" s="55" t="n">
        <v>45.5187</v>
      </c>
      <c r="O96" s="55" t="n">
        <v>46.6737</v>
      </c>
      <c r="P96" s="55" t="n">
        <v>31732.95</v>
      </c>
      <c r="Q96" s="55" t="n">
        <v>79.5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00.4896</v>
      </c>
      <c r="E97" s="55" t="n">
        <v>36.913</v>
      </c>
      <c r="F97" s="55" t="n">
        <v>43.7782</v>
      </c>
      <c r="G97" s="55" t="n">
        <v>44.5383</v>
      </c>
      <c r="H97" s="55" t="n">
        <v>25031.97</v>
      </c>
      <c r="I97" s="55" t="n">
        <v>73.74</v>
      </c>
      <c r="J97" s="56" t="e">
        <f aca="false">secToHours(H97)</f>
        <v>#VALUE!</v>
      </c>
      <c r="L97" s="54" t="n">
        <v>2400.5272</v>
      </c>
      <c r="M97" s="55" t="n">
        <v>36.9114</v>
      </c>
      <c r="N97" s="55" t="n">
        <v>43.7736</v>
      </c>
      <c r="O97" s="55" t="n">
        <v>44.5285</v>
      </c>
      <c r="P97" s="55" t="n">
        <v>28213.23</v>
      </c>
      <c r="Q97" s="55" t="n">
        <v>73.64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234.1736</v>
      </c>
      <c r="E98" s="59" t="n">
        <v>34.1058</v>
      </c>
      <c r="F98" s="59" t="n">
        <v>42</v>
      </c>
      <c r="G98" s="59" t="n">
        <v>42.4309</v>
      </c>
      <c r="H98" s="59" t="n">
        <v>23799.64</v>
      </c>
      <c r="I98" s="59" t="n">
        <v>71.28</v>
      </c>
      <c r="J98" s="60" t="e">
        <f aca="false">secToHours(H98)</f>
        <v>#VALUE!</v>
      </c>
      <c r="L98" s="58" t="n">
        <v>1234.1808</v>
      </c>
      <c r="M98" s="59" t="n">
        <v>34.1064</v>
      </c>
      <c r="N98" s="59" t="n">
        <v>42.0053</v>
      </c>
      <c r="O98" s="59" t="n">
        <v>42.4303</v>
      </c>
      <c r="P98" s="59" t="n">
        <v>26520.19</v>
      </c>
      <c r="Q98" s="59" t="n">
        <v>72.41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2160.5552</v>
      </c>
      <c r="E99" s="51" t="n">
        <v>41.7757</v>
      </c>
      <c r="F99" s="51" t="n">
        <v>38.282</v>
      </c>
      <c r="G99" s="51" t="n">
        <v>42.1764</v>
      </c>
      <c r="H99" s="51" t="n">
        <v>23469.85</v>
      </c>
      <c r="I99" s="51" t="n">
        <v>55.61</v>
      </c>
      <c r="J99" s="52" t="e">
        <f aca="false">secToHours(H99)</f>
        <v>#VALUE!</v>
      </c>
      <c r="L99" s="50" t="n">
        <v>12166.1352</v>
      </c>
      <c r="M99" s="51" t="n">
        <v>41.7754</v>
      </c>
      <c r="N99" s="51" t="n">
        <v>38.2818</v>
      </c>
      <c r="O99" s="51" t="n">
        <v>42.176</v>
      </c>
      <c r="P99" s="51" t="n">
        <v>29259.44</v>
      </c>
      <c r="Q99" s="51" t="n">
        <v>56.26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004.776</v>
      </c>
      <c r="E100" s="55" t="n">
        <v>39.8855</v>
      </c>
      <c r="F100" s="55" t="n">
        <v>37.4268</v>
      </c>
      <c r="G100" s="55" t="n">
        <v>41.2695</v>
      </c>
      <c r="H100" s="55" t="n">
        <v>16742.33</v>
      </c>
      <c r="I100" s="55" t="n">
        <v>42.7</v>
      </c>
      <c r="J100" s="56" t="e">
        <f aca="false">secToHours(H100)</f>
        <v>#VALUE!</v>
      </c>
      <c r="L100" s="54" t="n">
        <v>3003.8776</v>
      </c>
      <c r="M100" s="55" t="n">
        <v>39.8858</v>
      </c>
      <c r="N100" s="55" t="n">
        <v>37.4264</v>
      </c>
      <c r="O100" s="55" t="n">
        <v>41.2709</v>
      </c>
      <c r="P100" s="55" t="n">
        <v>19714.83</v>
      </c>
      <c r="Q100" s="55" t="n">
        <v>42.64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254.188</v>
      </c>
      <c r="E101" s="55" t="n">
        <v>37.5345</v>
      </c>
      <c r="F101" s="55" t="n">
        <v>36.9961</v>
      </c>
      <c r="G101" s="55" t="n">
        <v>40.2212</v>
      </c>
      <c r="H101" s="55" t="n">
        <v>14223.4</v>
      </c>
      <c r="I101" s="55" t="n">
        <v>37.95</v>
      </c>
      <c r="J101" s="56" t="e">
        <f aca="false">secToHours(H101)</f>
        <v>#VALUE!</v>
      </c>
      <c r="L101" s="54" t="n">
        <v>1255.0728</v>
      </c>
      <c r="M101" s="55" t="n">
        <v>37.5359</v>
      </c>
      <c r="N101" s="55" t="n">
        <v>36.9957</v>
      </c>
      <c r="O101" s="55" t="n">
        <v>40.2215</v>
      </c>
      <c r="P101" s="55" t="n">
        <v>16085.82</v>
      </c>
      <c r="Q101" s="55" t="n">
        <v>38.31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87.4736</v>
      </c>
      <c r="E102" s="59" t="n">
        <v>35.1149</v>
      </c>
      <c r="F102" s="59" t="n">
        <v>36.4463</v>
      </c>
      <c r="G102" s="59" t="n">
        <v>39.1622</v>
      </c>
      <c r="H102" s="59" t="n">
        <v>12863.96</v>
      </c>
      <c r="I102" s="59" t="n">
        <v>35.45</v>
      </c>
      <c r="J102" s="60" t="e">
        <f aca="false">secToHours(H102)</f>
        <v>#VALUE!</v>
      </c>
      <c r="L102" s="58" t="n">
        <v>587.244</v>
      </c>
      <c r="M102" s="59" t="n">
        <v>35.1082</v>
      </c>
      <c r="N102" s="59" t="n">
        <v>36.4471</v>
      </c>
      <c r="O102" s="59" t="n">
        <v>39.165</v>
      </c>
      <c r="P102" s="59" t="n">
        <v>14225.23</v>
      </c>
      <c r="Q102" s="59" t="n">
        <v>36.1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W3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X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Y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W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X19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Y19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W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X23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Y23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W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X27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Y27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W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X31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Y31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W108:Y108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6:X6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2:X22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W26:X26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30:X30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34:X34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T7:V18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1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1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1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1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1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1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10:X10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14:X14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W18:X18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T35:V38 T51:V58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35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35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35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T87:V98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W38:X38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54:X54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58:X58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W91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T39:V50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39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39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39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43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X43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Y43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47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X47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Y47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42:X42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46:X46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50:X50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T99:V10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99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X99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99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9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102:X10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X87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Y87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87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91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95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X91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X95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Y95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90:X9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4:X9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98:X9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103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103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Y103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T104:Y104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T105:Y105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T59:V66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X59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Y59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W63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X63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Y63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62:X62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66:X66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T67:V70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W67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X67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Y67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83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83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83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W70:X70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W86:X86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71:V8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71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X7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Y7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W75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X75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Y75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W79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X79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Y79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W74:X74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conditionalFormatting sqref="W78:X78">
    <cfRule type="cellIs" priority="228" operator="greaterThan" aboveAverage="0" equalAverage="0" bottom="0" percent="0" rank="0" text="" dxfId="924">
      <formula>0.03</formula>
    </cfRule>
    <cfRule type="cellIs" priority="229" operator="lessThan" aboveAverage="0" equalAverage="0" bottom="0" percent="0" rank="0" text="" dxfId="925">
      <formula>-0.03</formula>
    </cfRule>
  </conditionalFormatting>
  <conditionalFormatting sqref="W82:X82">
    <cfRule type="cellIs" priority="230" operator="greaterThan" aboveAverage="0" equalAverage="0" bottom="0" percent="0" rank="0" text="" dxfId="926">
      <formula>0.03</formula>
    </cfRule>
    <cfRule type="cellIs" priority="231" operator="lessThan" aboveAverage="0" equalAverage="0" bottom="0" percent="0" rank="0" text="" dxfId="927">
      <formula>-0.03</formula>
    </cfRule>
  </conditionalFormatting>
  <conditionalFormatting sqref="T106:Y106">
    <cfRule type="cellIs" priority="232" operator="greaterThan" aboveAverage="0" equalAverage="0" bottom="0" percent="0" rank="0" text="" dxfId="928">
      <formula>0.03</formula>
    </cfRule>
    <cfRule type="cellIs" priority="23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7154.2672</v>
      </c>
      <c r="E3" s="51" t="n">
        <v>43.5291</v>
      </c>
      <c r="F3" s="51" t="n">
        <v>45.2227</v>
      </c>
      <c r="G3" s="51" t="n">
        <v>46.1613</v>
      </c>
      <c r="H3" s="51" t="n">
        <v>8565.04</v>
      </c>
      <c r="I3" s="51" t="n">
        <v>14.5</v>
      </c>
      <c r="J3" s="52" t="e">
        <f aca="false">secToHours(H3)</f>
        <v>#VALUE!</v>
      </c>
      <c r="L3" s="50" t="n">
        <v>7154.528</v>
      </c>
      <c r="M3" s="51" t="n">
        <v>43.5325</v>
      </c>
      <c r="N3" s="51" t="n">
        <v>45.2229</v>
      </c>
      <c r="O3" s="51" t="n">
        <v>46.1652</v>
      </c>
      <c r="P3" s="51" t="n">
        <v>10591.13</v>
      </c>
      <c r="Q3" s="51" t="n">
        <v>14.46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597.7256</v>
      </c>
      <c r="E4" s="55" t="n">
        <v>40.6039</v>
      </c>
      <c r="F4" s="55" t="n">
        <v>42.9897</v>
      </c>
      <c r="G4" s="55" t="n">
        <v>43.5301</v>
      </c>
      <c r="H4" s="55" t="n">
        <v>7245.86</v>
      </c>
      <c r="I4" s="55" t="n">
        <v>11.79</v>
      </c>
      <c r="J4" s="56" t="e">
        <f aca="false">secToHours(H4)</f>
        <v>#VALUE!</v>
      </c>
      <c r="L4" s="54" t="n">
        <v>3593.472</v>
      </c>
      <c r="M4" s="55" t="n">
        <v>40.6047</v>
      </c>
      <c r="N4" s="55" t="n">
        <v>42.9852</v>
      </c>
      <c r="O4" s="55" t="n">
        <v>43.5307</v>
      </c>
      <c r="P4" s="55" t="n">
        <v>8669.22</v>
      </c>
      <c r="Q4" s="55" t="n">
        <v>12.07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777.3992</v>
      </c>
      <c r="E5" s="55" t="n">
        <v>37.4034</v>
      </c>
      <c r="F5" s="55" t="n">
        <v>40.394</v>
      </c>
      <c r="G5" s="55" t="n">
        <v>40.5948</v>
      </c>
      <c r="H5" s="55" t="n">
        <v>6032.62</v>
      </c>
      <c r="I5" s="55" t="n">
        <v>9.72</v>
      </c>
      <c r="J5" s="56" t="e">
        <f aca="false">secToHours(H5)</f>
        <v>#VALUE!</v>
      </c>
      <c r="L5" s="54" t="n">
        <v>1776.6424</v>
      </c>
      <c r="M5" s="55" t="n">
        <v>37.4096</v>
      </c>
      <c r="N5" s="55" t="n">
        <v>40.4128</v>
      </c>
      <c r="O5" s="55" t="n">
        <v>40.6077</v>
      </c>
      <c r="P5" s="55" t="n">
        <v>7105.3</v>
      </c>
      <c r="Q5" s="55" t="n">
        <v>9.71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94.0504</v>
      </c>
      <c r="E6" s="59" t="n">
        <v>34.36</v>
      </c>
      <c r="F6" s="59" t="n">
        <v>38.1292</v>
      </c>
      <c r="G6" s="59" t="n">
        <v>38.1498</v>
      </c>
      <c r="H6" s="59" t="n">
        <v>5180.32</v>
      </c>
      <c r="I6" s="59" t="n">
        <v>8.21</v>
      </c>
      <c r="J6" s="60" t="e">
        <f aca="false">secToHours(H6)</f>
        <v>#VALUE!</v>
      </c>
      <c r="L6" s="58" t="n">
        <v>895.3088</v>
      </c>
      <c r="M6" s="59" t="n">
        <v>34.365</v>
      </c>
      <c r="N6" s="59" t="n">
        <v>38.1277</v>
      </c>
      <c r="O6" s="59" t="n">
        <v>38.1378</v>
      </c>
      <c r="P6" s="59" t="n">
        <v>5926.89</v>
      </c>
      <c r="Q6" s="59" t="n">
        <v>8.16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120.9797</v>
      </c>
      <c r="E7" s="51" t="n">
        <v>46.1969</v>
      </c>
      <c r="F7" s="51" t="n">
        <v>48.4352</v>
      </c>
      <c r="G7" s="51" t="n">
        <v>48.6937</v>
      </c>
      <c r="H7" s="51" t="n">
        <v>18580.51</v>
      </c>
      <c r="I7" s="51" t="n">
        <v>28.9</v>
      </c>
      <c r="J7" s="52" t="e">
        <f aca="false">secToHours(H7)</f>
        <v>#VALUE!</v>
      </c>
      <c r="L7" s="50" t="n">
        <v>9107.8704</v>
      </c>
      <c r="M7" s="51" t="n">
        <v>46.1958</v>
      </c>
      <c r="N7" s="51" t="n">
        <v>48.4335</v>
      </c>
      <c r="O7" s="51" t="n">
        <v>48.6905</v>
      </c>
      <c r="P7" s="51" t="n">
        <v>22234.76</v>
      </c>
      <c r="Q7" s="51" t="n">
        <v>29.01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079.0946</v>
      </c>
      <c r="E8" s="55" t="n">
        <v>42.5062</v>
      </c>
      <c r="F8" s="55" t="n">
        <v>45.8471</v>
      </c>
      <c r="G8" s="55" t="n">
        <v>45.968</v>
      </c>
      <c r="H8" s="55" t="n">
        <v>15974.39</v>
      </c>
      <c r="I8" s="55" t="n">
        <v>24.54</v>
      </c>
      <c r="J8" s="56" t="e">
        <f aca="false">secToHours(H8)</f>
        <v>#VALUE!</v>
      </c>
      <c r="L8" s="54" t="n">
        <v>5079.0758</v>
      </c>
      <c r="M8" s="55" t="n">
        <v>42.5147</v>
      </c>
      <c r="N8" s="55" t="n">
        <v>45.8426</v>
      </c>
      <c r="O8" s="55" t="n">
        <v>45.9574</v>
      </c>
      <c r="P8" s="55" t="n">
        <v>18672.15</v>
      </c>
      <c r="Q8" s="55" t="n">
        <v>24.39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99.6392</v>
      </c>
      <c r="E9" s="55" t="n">
        <v>38.6805</v>
      </c>
      <c r="F9" s="55" t="n">
        <v>43.0889</v>
      </c>
      <c r="G9" s="55" t="n">
        <v>42.9967</v>
      </c>
      <c r="H9" s="55" t="n">
        <v>13197.34</v>
      </c>
      <c r="I9" s="55" t="n">
        <v>20.25</v>
      </c>
      <c r="J9" s="56" t="e">
        <f aca="false">secToHours(H9)</f>
        <v>#VALUE!</v>
      </c>
      <c r="L9" s="54" t="n">
        <v>2596.5509</v>
      </c>
      <c r="M9" s="55" t="n">
        <v>38.6784</v>
      </c>
      <c r="N9" s="55" t="n">
        <v>43.0891</v>
      </c>
      <c r="O9" s="55" t="n">
        <v>43.0109</v>
      </c>
      <c r="P9" s="55" t="n">
        <v>15106.15</v>
      </c>
      <c r="Q9" s="55" t="n">
        <v>20.19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311.5736</v>
      </c>
      <c r="E10" s="59" t="n">
        <v>35.0528</v>
      </c>
      <c r="F10" s="59" t="n">
        <v>40.7375</v>
      </c>
      <c r="G10" s="59" t="n">
        <v>40.6332</v>
      </c>
      <c r="H10" s="59" t="n">
        <v>10776.78</v>
      </c>
      <c r="I10" s="59" t="n">
        <v>16.79</v>
      </c>
      <c r="J10" s="60" t="e">
        <f aca="false">secToHours(H10)</f>
        <v>#VALUE!</v>
      </c>
      <c r="L10" s="58" t="n">
        <v>1309.8163</v>
      </c>
      <c r="M10" s="59" t="n">
        <v>35.0497</v>
      </c>
      <c r="N10" s="59" t="n">
        <v>40.7408</v>
      </c>
      <c r="O10" s="59" t="n">
        <v>40.6572</v>
      </c>
      <c r="P10" s="59" t="n">
        <v>12070.08</v>
      </c>
      <c r="Q10" s="59" t="n">
        <v>16.66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1723.4432</v>
      </c>
      <c r="E11" s="51" t="n">
        <v>51.3379</v>
      </c>
      <c r="F11" s="51" t="n">
        <v>49.963</v>
      </c>
      <c r="G11" s="51" t="n">
        <v>49.9685</v>
      </c>
      <c r="H11" s="51" t="n">
        <v>4586.71</v>
      </c>
      <c r="I11" s="51" t="n">
        <v>7.66</v>
      </c>
      <c r="J11" s="52" t="e">
        <f aca="false">secToHours(H11)</f>
        <v>#VALUE!</v>
      </c>
      <c r="L11" s="50" t="n">
        <v>1705.9032</v>
      </c>
      <c r="M11" s="51" t="n">
        <v>51.3574</v>
      </c>
      <c r="N11" s="51" t="n">
        <v>50.0061</v>
      </c>
      <c r="O11" s="51" t="n">
        <v>49.9894</v>
      </c>
      <c r="P11" s="51" t="n">
        <v>5036</v>
      </c>
      <c r="Q11" s="51" t="n">
        <v>7.63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1333.9408</v>
      </c>
      <c r="E12" s="55" t="n">
        <v>47.664</v>
      </c>
      <c r="F12" s="55" t="n">
        <v>46.3573</v>
      </c>
      <c r="G12" s="55" t="n">
        <v>46.3629</v>
      </c>
      <c r="H12" s="55" t="n">
        <v>4514.02</v>
      </c>
      <c r="I12" s="55" t="n">
        <v>7.45</v>
      </c>
      <c r="J12" s="56" t="e">
        <f aca="false">secToHours(H12)</f>
        <v>#VALUE!</v>
      </c>
      <c r="L12" s="54" t="n">
        <v>1318.3472</v>
      </c>
      <c r="M12" s="55" t="n">
        <v>47.7112</v>
      </c>
      <c r="N12" s="55" t="n">
        <v>46.3773</v>
      </c>
      <c r="O12" s="55" t="n">
        <v>46.3872</v>
      </c>
      <c r="P12" s="55" t="n">
        <v>4905.87</v>
      </c>
      <c r="Q12" s="55" t="n">
        <v>7.42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1003.6584</v>
      </c>
      <c r="E13" s="55" t="n">
        <v>43.4968</v>
      </c>
      <c r="F13" s="55" t="n">
        <v>42.0887</v>
      </c>
      <c r="G13" s="55" t="n">
        <v>42.1837</v>
      </c>
      <c r="H13" s="55" t="n">
        <v>4446.09</v>
      </c>
      <c r="I13" s="55" t="n">
        <v>7.41</v>
      </c>
      <c r="J13" s="56" t="e">
        <f aca="false">secToHours(H13)</f>
        <v>#VALUE!</v>
      </c>
      <c r="L13" s="54" t="n">
        <v>985.7256</v>
      </c>
      <c r="M13" s="55" t="n">
        <v>43.5506</v>
      </c>
      <c r="N13" s="55" t="n">
        <v>42.0949</v>
      </c>
      <c r="O13" s="55" t="n">
        <v>42.1832</v>
      </c>
      <c r="P13" s="55" t="n">
        <v>4823.03</v>
      </c>
      <c r="Q13" s="55" t="n">
        <v>7.38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759.396</v>
      </c>
      <c r="E14" s="59" t="n">
        <v>39.0372</v>
      </c>
      <c r="F14" s="59" t="n">
        <v>39.4674</v>
      </c>
      <c r="G14" s="59" t="n">
        <v>39.6889</v>
      </c>
      <c r="H14" s="59" t="n">
        <v>4385.39</v>
      </c>
      <c r="I14" s="59" t="n">
        <v>7.46</v>
      </c>
      <c r="J14" s="60" t="e">
        <f aca="false">secToHours(H14)</f>
        <v>#VALUE!</v>
      </c>
      <c r="L14" s="58" t="n">
        <v>743.0056</v>
      </c>
      <c r="M14" s="59" t="n">
        <v>39.1323</v>
      </c>
      <c r="N14" s="59" t="n">
        <v>39.4765</v>
      </c>
      <c r="O14" s="59" t="n">
        <v>39.7051</v>
      </c>
      <c r="P14" s="59" t="n">
        <v>4730.81</v>
      </c>
      <c r="Q14" s="59" t="n">
        <v>7.33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247.7472</v>
      </c>
      <c r="E15" s="51" t="n">
        <v>53.861</v>
      </c>
      <c r="F15" s="51" t="n">
        <v>56.2217</v>
      </c>
      <c r="G15" s="51" t="n">
        <v>57.1625</v>
      </c>
      <c r="H15" s="51" t="n">
        <v>9025.25</v>
      </c>
      <c r="I15" s="51" t="n">
        <v>15.63</v>
      </c>
      <c r="J15" s="52" t="e">
        <f aca="false">secToHours(H15)</f>
        <v>#VALUE!</v>
      </c>
      <c r="L15" s="50" t="n">
        <v>1242.9133</v>
      </c>
      <c r="M15" s="51" t="n">
        <v>53.8718</v>
      </c>
      <c r="N15" s="51" t="n">
        <v>56.2047</v>
      </c>
      <c r="O15" s="51" t="n">
        <v>57.1624</v>
      </c>
      <c r="P15" s="51" t="n">
        <v>10017.71</v>
      </c>
      <c r="Q15" s="51" t="n">
        <v>15.61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810.8595</v>
      </c>
      <c r="E16" s="55" t="n">
        <v>50.2836</v>
      </c>
      <c r="F16" s="55" t="n">
        <v>53.1504</v>
      </c>
      <c r="G16" s="55" t="n">
        <v>54.1997</v>
      </c>
      <c r="H16" s="55" t="n">
        <v>8647.98</v>
      </c>
      <c r="I16" s="55" t="n">
        <v>14.8</v>
      </c>
      <c r="J16" s="56" t="e">
        <f aca="false">secToHours(H16)</f>
        <v>#VALUE!</v>
      </c>
      <c r="L16" s="54" t="n">
        <v>808.0032</v>
      </c>
      <c r="M16" s="55" t="n">
        <v>50.2916</v>
      </c>
      <c r="N16" s="55" t="n">
        <v>53.1596</v>
      </c>
      <c r="O16" s="55" t="n">
        <v>54.2151</v>
      </c>
      <c r="P16" s="55" t="n">
        <v>9572.86</v>
      </c>
      <c r="Q16" s="55" t="n">
        <v>14.92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505.7018</v>
      </c>
      <c r="E17" s="55" t="n">
        <v>46.5167</v>
      </c>
      <c r="F17" s="55" t="n">
        <v>49.9273</v>
      </c>
      <c r="G17" s="55" t="n">
        <v>51.1464</v>
      </c>
      <c r="H17" s="55" t="n">
        <v>8266.53</v>
      </c>
      <c r="I17" s="55" t="n">
        <v>14.08</v>
      </c>
      <c r="J17" s="56" t="e">
        <f aca="false">secToHours(H17)</f>
        <v>#VALUE!</v>
      </c>
      <c r="L17" s="54" t="n">
        <v>503.903</v>
      </c>
      <c r="M17" s="55" t="n">
        <v>46.5257</v>
      </c>
      <c r="N17" s="55" t="n">
        <v>49.923</v>
      </c>
      <c r="O17" s="55" t="n">
        <v>51.1059</v>
      </c>
      <c r="P17" s="55" t="n">
        <v>9102.98</v>
      </c>
      <c r="Q17" s="55" t="n">
        <v>14.07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325.7318</v>
      </c>
      <c r="E18" s="59" t="n">
        <v>42.9113</v>
      </c>
      <c r="F18" s="59" t="n">
        <v>47.3155</v>
      </c>
      <c r="G18" s="59" t="n">
        <v>48.636</v>
      </c>
      <c r="H18" s="59" t="n">
        <v>7917.47</v>
      </c>
      <c r="I18" s="59" t="n">
        <v>13.72</v>
      </c>
      <c r="J18" s="60" t="e">
        <f aca="false">secToHours(H18)</f>
        <v>#VALUE!</v>
      </c>
      <c r="L18" s="58" t="n">
        <v>324.2208</v>
      </c>
      <c r="M18" s="59" t="n">
        <v>42.9407</v>
      </c>
      <c r="N18" s="59" t="n">
        <v>47.3301</v>
      </c>
      <c r="O18" s="59" t="n">
        <v>48.6559</v>
      </c>
      <c r="P18" s="59" t="n">
        <v>8670.86</v>
      </c>
      <c r="Q18" s="59" t="n">
        <v>13.55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13821.4368</v>
      </c>
      <c r="E19" s="51" t="n">
        <v>43.0267</v>
      </c>
      <c r="F19" s="51" t="n">
        <v>44.723</v>
      </c>
      <c r="G19" s="51" t="n">
        <v>46.9788</v>
      </c>
      <c r="H19" s="51" t="n">
        <v>21080.96</v>
      </c>
      <c r="I19" s="51" t="n">
        <v>37.33</v>
      </c>
      <c r="J19" s="52" t="e">
        <f aca="false">secToHours(H19)</f>
        <v>#VALUE!</v>
      </c>
      <c r="L19" s="50" t="n">
        <v>13827.288</v>
      </c>
      <c r="M19" s="51" t="n">
        <v>43.0314</v>
      </c>
      <c r="N19" s="51" t="n">
        <v>44.719</v>
      </c>
      <c r="O19" s="51" t="n">
        <v>46.9786</v>
      </c>
      <c r="P19" s="51" t="n">
        <v>25461.01</v>
      </c>
      <c r="Q19" s="51" t="n">
        <v>37.59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4786.8256</v>
      </c>
      <c r="E20" s="55" t="n">
        <v>41.6049</v>
      </c>
      <c r="F20" s="55" t="n">
        <v>43.4586</v>
      </c>
      <c r="G20" s="55" t="n">
        <v>45.2558</v>
      </c>
      <c r="H20" s="55" t="n">
        <v>15909.19</v>
      </c>
      <c r="I20" s="55" t="n">
        <v>27.27</v>
      </c>
      <c r="J20" s="56" t="e">
        <f aca="false">secToHours(H20)</f>
        <v>#VALUE!</v>
      </c>
      <c r="L20" s="54" t="n">
        <v>4789.0408</v>
      </c>
      <c r="M20" s="55" t="n">
        <v>41.6042</v>
      </c>
      <c r="N20" s="55" t="n">
        <v>43.4561</v>
      </c>
      <c r="O20" s="55" t="n">
        <v>45.2541</v>
      </c>
      <c r="P20" s="55" t="n">
        <v>18467.69</v>
      </c>
      <c r="Q20" s="55" t="n">
        <v>26.99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187.2504</v>
      </c>
      <c r="E21" s="55" t="n">
        <v>39.746</v>
      </c>
      <c r="F21" s="55" t="n">
        <v>42.1082</v>
      </c>
      <c r="G21" s="55" t="n">
        <v>43.4098</v>
      </c>
      <c r="H21" s="55" t="n">
        <v>13388.55</v>
      </c>
      <c r="I21" s="55" t="n">
        <v>22.68</v>
      </c>
      <c r="J21" s="56" t="e">
        <f aca="false">secToHours(H21)</f>
        <v>#VALUE!</v>
      </c>
      <c r="L21" s="54" t="n">
        <v>2186.9352</v>
      </c>
      <c r="M21" s="55" t="n">
        <v>39.7462</v>
      </c>
      <c r="N21" s="55" t="n">
        <v>42.1059</v>
      </c>
      <c r="O21" s="55" t="n">
        <v>43.4119</v>
      </c>
      <c r="P21" s="55" t="n">
        <v>15041.97</v>
      </c>
      <c r="Q21" s="55" t="n">
        <v>22.72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070.3144</v>
      </c>
      <c r="E22" s="59" t="n">
        <v>37.4516</v>
      </c>
      <c r="F22" s="59" t="n">
        <v>40.9047</v>
      </c>
      <c r="G22" s="59" t="n">
        <v>42.0691</v>
      </c>
      <c r="H22" s="59" t="n">
        <v>11762.17</v>
      </c>
      <c r="I22" s="59" t="n">
        <v>20.1</v>
      </c>
      <c r="J22" s="60" t="e">
        <f aca="false">secToHours(H22)</f>
        <v>#VALUE!</v>
      </c>
      <c r="L22" s="58" t="n">
        <v>1069.5272</v>
      </c>
      <c r="M22" s="59" t="n">
        <v>37.4468</v>
      </c>
      <c r="N22" s="59" t="n">
        <v>40.9002</v>
      </c>
      <c r="O22" s="59" t="n">
        <v>42.0682</v>
      </c>
      <c r="P22" s="59" t="n">
        <v>12865.63</v>
      </c>
      <c r="Q22" s="59" t="n">
        <v>20.15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19909.324</v>
      </c>
      <c r="E23" s="51" t="n">
        <v>42.3272</v>
      </c>
      <c r="F23" s="51" t="n">
        <v>44.062</v>
      </c>
      <c r="G23" s="51" t="n">
        <v>45.9497</v>
      </c>
      <c r="H23" s="51" t="n">
        <v>19786.05</v>
      </c>
      <c r="I23" s="51" t="n">
        <v>42.45</v>
      </c>
      <c r="J23" s="52" t="e">
        <f aca="false">secToHours(H23)</f>
        <v>#VALUE!</v>
      </c>
      <c r="L23" s="50" t="n">
        <v>19898.5696</v>
      </c>
      <c r="M23" s="51" t="n">
        <v>42.3248</v>
      </c>
      <c r="N23" s="51" t="n">
        <v>44.0631</v>
      </c>
      <c r="O23" s="51" t="n">
        <v>45.9496</v>
      </c>
      <c r="P23" s="51" t="n">
        <v>24013.25</v>
      </c>
      <c r="Q23" s="51" t="n">
        <v>42.83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678.6304</v>
      </c>
      <c r="E24" s="55" t="n">
        <v>40.0683</v>
      </c>
      <c r="F24" s="55" t="n">
        <v>42.3825</v>
      </c>
      <c r="G24" s="55" t="n">
        <v>43.7881</v>
      </c>
      <c r="H24" s="55" t="n">
        <v>14401.23</v>
      </c>
      <c r="I24" s="55" t="n">
        <v>30.19</v>
      </c>
      <c r="J24" s="56" t="e">
        <f aca="false">secToHours(H24)</f>
        <v>#VALUE!</v>
      </c>
      <c r="L24" s="54" t="n">
        <v>7678.34</v>
      </c>
      <c r="M24" s="55" t="n">
        <v>40.0683</v>
      </c>
      <c r="N24" s="55" t="n">
        <v>42.3816</v>
      </c>
      <c r="O24" s="55" t="n">
        <v>43.7904</v>
      </c>
      <c r="P24" s="55" t="n">
        <v>16903.13</v>
      </c>
      <c r="Q24" s="55" t="n">
        <v>30.31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335.676</v>
      </c>
      <c r="E25" s="55" t="n">
        <v>37.5474</v>
      </c>
      <c r="F25" s="55" t="n">
        <v>40.5027</v>
      </c>
      <c r="G25" s="55" t="n">
        <v>41.5457</v>
      </c>
      <c r="H25" s="55" t="n">
        <v>11813.74</v>
      </c>
      <c r="I25" s="55" t="n">
        <v>23.76</v>
      </c>
      <c r="J25" s="56" t="e">
        <f aca="false">secToHours(H25)</f>
        <v>#VALUE!</v>
      </c>
      <c r="L25" s="54" t="n">
        <v>3336.3528</v>
      </c>
      <c r="M25" s="55" t="n">
        <v>37.5503</v>
      </c>
      <c r="N25" s="55" t="n">
        <v>40.5013</v>
      </c>
      <c r="O25" s="55" t="n">
        <v>41.5443</v>
      </c>
      <c r="P25" s="55" t="n">
        <v>13408.24</v>
      </c>
      <c r="Q25" s="55" t="n">
        <v>24.2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537.1856</v>
      </c>
      <c r="E26" s="59" t="n">
        <v>34.9459</v>
      </c>
      <c r="F26" s="59" t="n">
        <v>38.8966</v>
      </c>
      <c r="G26" s="59" t="n">
        <v>39.9985</v>
      </c>
      <c r="H26" s="59" t="n">
        <v>10539.99</v>
      </c>
      <c r="I26" s="59" t="n">
        <v>20.55</v>
      </c>
      <c r="J26" s="60" t="e">
        <f aca="false">secToHours(H26)</f>
        <v>#VALUE!</v>
      </c>
      <c r="L26" s="58" t="n">
        <v>1538.3592</v>
      </c>
      <c r="M26" s="59" t="n">
        <v>34.9473</v>
      </c>
      <c r="N26" s="59" t="n">
        <v>38.8949</v>
      </c>
      <c r="O26" s="59" t="n">
        <v>39.9958</v>
      </c>
      <c r="P26" s="59" t="n">
        <v>11575.18</v>
      </c>
      <c r="Q26" s="59" t="n">
        <v>20.81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4299.4688</v>
      </c>
      <c r="E27" s="51" t="n">
        <v>56.3473</v>
      </c>
      <c r="F27" s="51" t="n">
        <v>58.2077</v>
      </c>
      <c r="G27" s="51" t="n">
        <v>56.849</v>
      </c>
      <c r="H27" s="51" t="n">
        <v>7732</v>
      </c>
      <c r="I27" s="51" t="n">
        <v>20.86</v>
      </c>
      <c r="J27" s="52" t="e">
        <f aca="false">secToHours(H27)</f>
        <v>#VALUE!</v>
      </c>
      <c r="L27" s="50" t="n">
        <v>4151.2864</v>
      </c>
      <c r="M27" s="51" t="n">
        <v>56.6053</v>
      </c>
      <c r="N27" s="51" t="n">
        <v>58.3102</v>
      </c>
      <c r="O27" s="51" t="n">
        <v>57.1195</v>
      </c>
      <c r="P27" s="51" t="n">
        <v>8846.63</v>
      </c>
      <c r="Q27" s="51" t="n">
        <v>20.4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3728.8096</v>
      </c>
      <c r="E28" s="55" t="n">
        <v>53.118</v>
      </c>
      <c r="F28" s="55" t="n">
        <v>54.6433</v>
      </c>
      <c r="G28" s="55" t="n">
        <v>53.8283</v>
      </c>
      <c r="H28" s="55" t="n">
        <v>7663.75</v>
      </c>
      <c r="I28" s="55" t="n">
        <v>21.2</v>
      </c>
      <c r="J28" s="56" t="e">
        <f aca="false">secToHours(H28)</f>
        <v>#VALUE!</v>
      </c>
      <c r="L28" s="54" t="n">
        <v>3574.3464</v>
      </c>
      <c r="M28" s="55" t="n">
        <v>53.5203</v>
      </c>
      <c r="N28" s="55" t="n">
        <v>54.7938</v>
      </c>
      <c r="O28" s="55" t="n">
        <v>54.0878</v>
      </c>
      <c r="P28" s="55" t="n">
        <v>8683.24</v>
      </c>
      <c r="Q28" s="55" t="n">
        <v>22.23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3254.1136</v>
      </c>
      <c r="E29" s="55" t="n">
        <v>48.3448</v>
      </c>
      <c r="F29" s="55" t="n">
        <v>49.4403</v>
      </c>
      <c r="G29" s="55" t="n">
        <v>48.8212</v>
      </c>
      <c r="H29" s="55" t="n">
        <v>7676.52</v>
      </c>
      <c r="I29" s="55" t="n">
        <v>21.68</v>
      </c>
      <c r="J29" s="56" t="e">
        <f aca="false">secToHours(H29)</f>
        <v>#VALUE!</v>
      </c>
      <c r="L29" s="54" t="n">
        <v>3118.068</v>
      </c>
      <c r="M29" s="55" t="n">
        <v>48.7451</v>
      </c>
      <c r="N29" s="55" t="n">
        <v>49.6448</v>
      </c>
      <c r="O29" s="55" t="n">
        <v>49.2244</v>
      </c>
      <c r="P29" s="55" t="n">
        <v>8709.2</v>
      </c>
      <c r="Q29" s="55" t="n">
        <v>22.13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2705.7928</v>
      </c>
      <c r="E30" s="59" t="n">
        <v>43.575</v>
      </c>
      <c r="F30" s="59" t="n">
        <v>44.1728</v>
      </c>
      <c r="G30" s="59" t="n">
        <v>43.8792</v>
      </c>
      <c r="H30" s="59" t="n">
        <v>7593.48</v>
      </c>
      <c r="I30" s="59" t="n">
        <v>21.28</v>
      </c>
      <c r="J30" s="60" t="e">
        <f aca="false">secToHours(H30)</f>
        <v>#VALUE!</v>
      </c>
      <c r="L30" s="58" t="n">
        <v>2616.5272</v>
      </c>
      <c r="M30" s="59" t="n">
        <v>43.902</v>
      </c>
      <c r="N30" s="59" t="n">
        <v>44.2745</v>
      </c>
      <c r="O30" s="59" t="n">
        <v>44.2173</v>
      </c>
      <c r="P30" s="59" t="n">
        <v>8654.98</v>
      </c>
      <c r="Q30" s="59" t="n">
        <v>21.44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078.2752</v>
      </c>
      <c r="E31" s="51" t="n">
        <v>56.0652</v>
      </c>
      <c r="F31" s="51" t="n">
        <v>61.7027</v>
      </c>
      <c r="G31" s="51" t="n">
        <v>57.4754</v>
      </c>
      <c r="H31" s="51" t="n">
        <v>8769.07</v>
      </c>
      <c r="I31" s="51" t="n">
        <v>22.53</v>
      </c>
      <c r="J31" s="52" t="e">
        <f aca="false">secToHours(H31)</f>
        <v>#VALUE!</v>
      </c>
      <c r="L31" s="50" t="n">
        <v>5913.3168</v>
      </c>
      <c r="M31" s="51" t="n">
        <v>56.1554</v>
      </c>
      <c r="N31" s="51" t="n">
        <v>61.698</v>
      </c>
      <c r="O31" s="51" t="n">
        <v>57.5718</v>
      </c>
      <c r="P31" s="51" t="n">
        <v>10015.46</v>
      </c>
      <c r="Q31" s="51" t="n">
        <v>22.43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283.2832</v>
      </c>
      <c r="E32" s="55" t="n">
        <v>53.2638</v>
      </c>
      <c r="F32" s="55" t="n">
        <v>58.0986</v>
      </c>
      <c r="G32" s="55" t="n">
        <v>54.244</v>
      </c>
      <c r="H32" s="55" t="n">
        <v>8658.41</v>
      </c>
      <c r="I32" s="55" t="n">
        <v>22.52</v>
      </c>
      <c r="J32" s="56" t="e">
        <f aca="false">secToHours(H32)</f>
        <v>#VALUE!</v>
      </c>
      <c r="L32" s="54" t="n">
        <v>5153.9272</v>
      </c>
      <c r="M32" s="55" t="n">
        <v>53.3844</v>
      </c>
      <c r="N32" s="55" t="n">
        <v>58.1713</v>
      </c>
      <c r="O32" s="55" t="n">
        <v>54.3507</v>
      </c>
      <c r="P32" s="55" t="n">
        <v>9860.03</v>
      </c>
      <c r="Q32" s="55" t="n">
        <v>22.37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610.5296</v>
      </c>
      <c r="E33" s="55" t="n">
        <v>48.8643</v>
      </c>
      <c r="F33" s="55" t="n">
        <v>52.7518</v>
      </c>
      <c r="G33" s="55" t="n">
        <v>49.8543</v>
      </c>
      <c r="H33" s="55" t="n">
        <v>8575.15</v>
      </c>
      <c r="I33" s="55" t="n">
        <v>22.56</v>
      </c>
      <c r="J33" s="56" t="e">
        <f aca="false">secToHours(H33)</f>
        <v>#VALUE!</v>
      </c>
      <c r="L33" s="54" t="n">
        <v>4475.2648</v>
      </c>
      <c r="M33" s="55" t="n">
        <v>48.9667</v>
      </c>
      <c r="N33" s="55" t="n">
        <v>52.7796</v>
      </c>
      <c r="O33" s="55" t="n">
        <v>49.9384</v>
      </c>
      <c r="P33" s="55" t="n">
        <v>9823.4</v>
      </c>
      <c r="Q33" s="55" t="n">
        <v>22.28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3911.3624</v>
      </c>
      <c r="E34" s="59" t="n">
        <v>44.3974</v>
      </c>
      <c r="F34" s="59" t="n">
        <v>47.3822</v>
      </c>
      <c r="G34" s="59" t="n">
        <v>44.8443</v>
      </c>
      <c r="H34" s="59" t="n">
        <v>8472.97</v>
      </c>
      <c r="I34" s="59" t="n">
        <v>22.56</v>
      </c>
      <c r="J34" s="60" t="e">
        <f aca="false">secToHours(H34)</f>
        <v>#VALUE!</v>
      </c>
      <c r="L34" s="58" t="n">
        <v>3786.5464</v>
      </c>
      <c r="M34" s="59" t="n">
        <v>44.5301</v>
      </c>
      <c r="N34" s="59" t="n">
        <v>47.5057</v>
      </c>
      <c r="O34" s="59" t="n">
        <v>45.027</v>
      </c>
      <c r="P34" s="59" t="n">
        <v>9704.42</v>
      </c>
      <c r="Q34" s="59" t="n">
        <v>22.0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9051.5752</v>
      </c>
      <c r="E35" s="51" t="n">
        <v>52.3135</v>
      </c>
      <c r="F35" s="51" t="n">
        <v>52.7817</v>
      </c>
      <c r="G35" s="51" t="n">
        <v>51.8412</v>
      </c>
      <c r="H35" s="51" t="n">
        <v>13694.15</v>
      </c>
      <c r="I35" s="51" t="n">
        <v>29.41</v>
      </c>
      <c r="J35" s="52" t="e">
        <f aca="false">secToHours(H35)</f>
        <v>#VALUE!</v>
      </c>
      <c r="L35" s="50" t="n">
        <v>8962.8296</v>
      </c>
      <c r="M35" s="51" t="n">
        <v>52.341</v>
      </c>
      <c r="N35" s="51" t="n">
        <v>52.7856</v>
      </c>
      <c r="O35" s="51" t="n">
        <v>51.8908</v>
      </c>
      <c r="P35" s="51" t="n">
        <v>15874.55</v>
      </c>
      <c r="Q35" s="51" t="n">
        <v>29.23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7171.992</v>
      </c>
      <c r="E36" s="55" t="n">
        <v>48.5932</v>
      </c>
      <c r="F36" s="55" t="n">
        <v>48.5947</v>
      </c>
      <c r="G36" s="55" t="n">
        <v>47.9708</v>
      </c>
      <c r="H36" s="55" t="n">
        <v>13408.39</v>
      </c>
      <c r="I36" s="55" t="n">
        <v>28.7</v>
      </c>
      <c r="J36" s="56" t="e">
        <f aca="false">secToHours(H36)</f>
        <v>#VALUE!</v>
      </c>
      <c r="L36" s="54" t="n">
        <v>7119.3336</v>
      </c>
      <c r="M36" s="55" t="n">
        <v>48.6462</v>
      </c>
      <c r="N36" s="55" t="n">
        <v>48.5903</v>
      </c>
      <c r="O36" s="55" t="n">
        <v>48.0195</v>
      </c>
      <c r="P36" s="55" t="n">
        <v>15509.86</v>
      </c>
      <c r="Q36" s="55" t="n">
        <v>28.52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5379.9904</v>
      </c>
      <c r="E37" s="55" t="n">
        <v>43.9849</v>
      </c>
      <c r="F37" s="55" t="n">
        <v>44.1325</v>
      </c>
      <c r="G37" s="55" t="n">
        <v>43.2905</v>
      </c>
      <c r="H37" s="55" t="n">
        <v>13156.39</v>
      </c>
      <c r="I37" s="55" t="n">
        <v>28.48</v>
      </c>
      <c r="J37" s="56" t="e">
        <f aca="false">secToHours(H37)</f>
        <v>#VALUE!</v>
      </c>
      <c r="L37" s="54" t="n">
        <v>5241.1224</v>
      </c>
      <c r="M37" s="55" t="n">
        <v>44.0216</v>
      </c>
      <c r="N37" s="55" t="n">
        <v>44.1508</v>
      </c>
      <c r="O37" s="55" t="n">
        <v>43.3227</v>
      </c>
      <c r="P37" s="55" t="n">
        <v>15228.02</v>
      </c>
      <c r="Q37" s="55" t="n">
        <v>28.56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3687.0664</v>
      </c>
      <c r="E38" s="59" t="n">
        <v>39.3635</v>
      </c>
      <c r="F38" s="59" t="n">
        <v>39.6369</v>
      </c>
      <c r="G38" s="59" t="n">
        <v>38.6838</v>
      </c>
      <c r="H38" s="59" t="n">
        <v>12858.97</v>
      </c>
      <c r="I38" s="59" t="n">
        <v>28.25</v>
      </c>
      <c r="J38" s="60" t="e">
        <f aca="false">secToHours(H38)</f>
        <v>#VALUE!</v>
      </c>
      <c r="L38" s="58" t="n">
        <v>3700.7608</v>
      </c>
      <c r="M38" s="59" t="n">
        <v>39.4123</v>
      </c>
      <c r="N38" s="59" t="n">
        <v>39.6485</v>
      </c>
      <c r="O38" s="59" t="n">
        <v>38.7195</v>
      </c>
      <c r="P38" s="59" t="n">
        <v>14756.26</v>
      </c>
      <c r="Q38" s="59" t="n">
        <v>27.65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3057.3683</v>
      </c>
      <c r="E39" s="51" t="n">
        <v>53.4359</v>
      </c>
      <c r="F39" s="51" t="n">
        <v>53.9179</v>
      </c>
      <c r="G39" s="51" t="n">
        <v>53.3798</v>
      </c>
      <c r="H39" s="51" t="n">
        <v>11745.48</v>
      </c>
      <c r="I39" s="51" t="n">
        <v>28.36</v>
      </c>
      <c r="J39" s="52" t="e">
        <f aca="false">secToHours(H39)</f>
        <v>#VALUE!</v>
      </c>
      <c r="L39" s="50" t="n">
        <v>3043.1613</v>
      </c>
      <c r="M39" s="51" t="n">
        <v>53.4396</v>
      </c>
      <c r="N39" s="51" t="n">
        <v>53.9128</v>
      </c>
      <c r="O39" s="51" t="n">
        <v>53.3874</v>
      </c>
      <c r="P39" s="51" t="n">
        <v>13898.44</v>
      </c>
      <c r="Q39" s="51" t="n">
        <v>28.94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967.5229</v>
      </c>
      <c r="E40" s="55" t="n">
        <v>50.049</v>
      </c>
      <c r="F40" s="55" t="n">
        <v>50.3532</v>
      </c>
      <c r="G40" s="55" t="n">
        <v>49.9411</v>
      </c>
      <c r="H40" s="55" t="n">
        <v>11116.31</v>
      </c>
      <c r="I40" s="55" t="n">
        <v>27.4</v>
      </c>
      <c r="J40" s="56" t="e">
        <f aca="false">secToHours(H40)</f>
        <v>#VALUE!</v>
      </c>
      <c r="L40" s="54" t="n">
        <v>1966.2522</v>
      </c>
      <c r="M40" s="55" t="n">
        <v>50.0593</v>
      </c>
      <c r="N40" s="55" t="n">
        <v>50.3678</v>
      </c>
      <c r="O40" s="55" t="n">
        <v>49.9452</v>
      </c>
      <c r="P40" s="55" t="n">
        <v>13071.15</v>
      </c>
      <c r="Q40" s="55" t="n">
        <v>27.59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1196.1981</v>
      </c>
      <c r="E41" s="55" t="n">
        <v>46.211</v>
      </c>
      <c r="F41" s="55" t="n">
        <v>46.6229</v>
      </c>
      <c r="G41" s="55" t="n">
        <v>46.0341</v>
      </c>
      <c r="H41" s="55" t="n">
        <v>10477.5</v>
      </c>
      <c r="I41" s="55" t="n">
        <v>25.97</v>
      </c>
      <c r="J41" s="56" t="e">
        <f aca="false">secToHours(H41)</f>
        <v>#VALUE!</v>
      </c>
      <c r="L41" s="54" t="n">
        <v>1195.968</v>
      </c>
      <c r="M41" s="55" t="n">
        <v>46.2185</v>
      </c>
      <c r="N41" s="55" t="n">
        <v>46.6281</v>
      </c>
      <c r="O41" s="55" t="n">
        <v>46.0489</v>
      </c>
      <c r="P41" s="55" t="n">
        <v>12272.6</v>
      </c>
      <c r="Q41" s="55" t="n">
        <v>26.55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742.1933</v>
      </c>
      <c r="E42" s="59" t="n">
        <v>42.6421</v>
      </c>
      <c r="F42" s="59" t="n">
        <v>43.1386</v>
      </c>
      <c r="G42" s="59" t="n">
        <v>42.4471</v>
      </c>
      <c r="H42" s="59" t="n">
        <v>9926.08</v>
      </c>
      <c r="I42" s="59" t="n">
        <v>25.14</v>
      </c>
      <c r="J42" s="60" t="e">
        <f aca="false">secToHours(H42)</f>
        <v>#VALUE!</v>
      </c>
      <c r="L42" s="58" t="n">
        <v>742.3539</v>
      </c>
      <c r="M42" s="59" t="n">
        <v>42.6583</v>
      </c>
      <c r="N42" s="59" t="n">
        <v>43.1269</v>
      </c>
      <c r="O42" s="59" t="n">
        <v>42.4643</v>
      </c>
      <c r="P42" s="59" t="n">
        <v>11537.86</v>
      </c>
      <c r="Q42" s="59" t="n">
        <v>25.65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8581.5152</v>
      </c>
      <c r="E43" s="51" t="n">
        <v>49.6109</v>
      </c>
      <c r="F43" s="51" t="n">
        <v>50.5373</v>
      </c>
      <c r="G43" s="51" t="n">
        <v>50.1917</v>
      </c>
      <c r="H43" s="51" t="n">
        <v>18173.37</v>
      </c>
      <c r="I43" s="51" t="n">
        <v>37.84</v>
      </c>
      <c r="J43" s="52" t="e">
        <f aca="false">secToHours(H43)</f>
        <v>#VALUE!</v>
      </c>
      <c r="L43" s="50" t="n">
        <v>18516.3232</v>
      </c>
      <c r="M43" s="51" t="n">
        <v>49.6258</v>
      </c>
      <c r="N43" s="51" t="n">
        <v>50.5531</v>
      </c>
      <c r="O43" s="51" t="n">
        <v>50.2776</v>
      </c>
      <c r="P43" s="51" t="n">
        <v>21936.18</v>
      </c>
      <c r="Q43" s="51" t="n">
        <v>37.6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889.192</v>
      </c>
      <c r="E44" s="55" t="n">
        <v>46.1155</v>
      </c>
      <c r="F44" s="55" t="n">
        <v>46.8057</v>
      </c>
      <c r="G44" s="55" t="n">
        <v>46.2466</v>
      </c>
      <c r="H44" s="55" t="n">
        <v>16714.95</v>
      </c>
      <c r="I44" s="55" t="n">
        <v>34.8</v>
      </c>
      <c r="J44" s="56" t="e">
        <f aca="false">secToHours(H44)</f>
        <v>#VALUE!</v>
      </c>
      <c r="L44" s="54" t="n">
        <v>12894.8944</v>
      </c>
      <c r="M44" s="55" t="n">
        <v>46.1582</v>
      </c>
      <c r="N44" s="55" t="n">
        <v>46.8384</v>
      </c>
      <c r="O44" s="55" t="n">
        <v>46.3424</v>
      </c>
      <c r="P44" s="55" t="n">
        <v>19953.56</v>
      </c>
      <c r="Q44" s="55" t="n">
        <v>34.83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72.7328</v>
      </c>
      <c r="E45" s="55" t="n">
        <v>41.5538</v>
      </c>
      <c r="F45" s="55" t="n">
        <v>42.4077</v>
      </c>
      <c r="G45" s="55" t="n">
        <v>41.3005</v>
      </c>
      <c r="H45" s="55" t="n">
        <v>15293.08</v>
      </c>
      <c r="I45" s="55" t="n">
        <v>31.86</v>
      </c>
      <c r="J45" s="56" t="e">
        <f aca="false">secToHours(H45)</f>
        <v>#VALUE!</v>
      </c>
      <c r="L45" s="54" t="n">
        <v>8049.0688</v>
      </c>
      <c r="M45" s="55" t="n">
        <v>41.5687</v>
      </c>
      <c r="N45" s="55" t="n">
        <v>42.4428</v>
      </c>
      <c r="O45" s="55" t="n">
        <v>41.3522</v>
      </c>
      <c r="P45" s="55" t="n">
        <v>18109.91</v>
      </c>
      <c r="Q45" s="55" t="n">
        <v>32.32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603.1352</v>
      </c>
      <c r="E46" s="59" t="n">
        <v>37.0916</v>
      </c>
      <c r="F46" s="59" t="n">
        <v>38.0978</v>
      </c>
      <c r="G46" s="59" t="n">
        <v>36.5887</v>
      </c>
      <c r="H46" s="59" t="n">
        <v>14016.8</v>
      </c>
      <c r="I46" s="59" t="n">
        <v>30.07</v>
      </c>
      <c r="J46" s="60" t="e">
        <f aca="false">secToHours(H46)</f>
        <v>#VALUE!</v>
      </c>
      <c r="L46" s="58" t="n">
        <v>4585.8344</v>
      </c>
      <c r="M46" s="59" t="n">
        <v>37.1173</v>
      </c>
      <c r="N46" s="59" t="n">
        <v>38.0936</v>
      </c>
      <c r="O46" s="59" t="n">
        <v>36.6172</v>
      </c>
      <c r="P46" s="59" t="n">
        <v>16456.3</v>
      </c>
      <c r="Q46" s="59" t="n">
        <v>30.34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5260.1336</v>
      </c>
      <c r="E47" s="51" t="n">
        <v>55.3945</v>
      </c>
      <c r="F47" s="51" t="n">
        <v>57.1042</v>
      </c>
      <c r="G47" s="51" t="n">
        <v>54.8033</v>
      </c>
      <c r="H47" s="51" t="n">
        <v>7487.09</v>
      </c>
      <c r="I47" s="51" t="n">
        <v>21.24</v>
      </c>
      <c r="J47" s="52" t="e">
        <f aca="false">secToHours(H47)</f>
        <v>#VALUE!</v>
      </c>
      <c r="L47" s="50" t="n">
        <v>5141.1296</v>
      </c>
      <c r="M47" s="51" t="n">
        <v>55.6342</v>
      </c>
      <c r="N47" s="51" t="n">
        <v>57.2034</v>
      </c>
      <c r="O47" s="51" t="n">
        <v>54.9493</v>
      </c>
      <c r="P47" s="51" t="n">
        <v>8603.6</v>
      </c>
      <c r="Q47" s="51" t="n">
        <v>21.46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4384.6192</v>
      </c>
      <c r="E48" s="55" t="n">
        <v>52.0066</v>
      </c>
      <c r="F48" s="55" t="n">
        <v>52.526</v>
      </c>
      <c r="G48" s="55" t="n">
        <v>51.8081</v>
      </c>
      <c r="H48" s="55" t="n">
        <v>7472.08</v>
      </c>
      <c r="I48" s="55" t="n">
        <v>21.59</v>
      </c>
      <c r="J48" s="56" t="e">
        <f aca="false">secToHours(H48)</f>
        <v>#VALUE!</v>
      </c>
      <c r="L48" s="54" t="n">
        <v>4270.3872</v>
      </c>
      <c r="M48" s="55" t="n">
        <v>52.2975</v>
      </c>
      <c r="N48" s="55" t="n">
        <v>52.7843</v>
      </c>
      <c r="O48" s="55" t="n">
        <v>52.063</v>
      </c>
      <c r="P48" s="55" t="n">
        <v>8486.35</v>
      </c>
      <c r="Q48" s="55" t="n">
        <v>21.02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3720.3608</v>
      </c>
      <c r="E49" s="55" t="n">
        <v>47.1591</v>
      </c>
      <c r="F49" s="55" t="n">
        <v>47.6521</v>
      </c>
      <c r="G49" s="55" t="n">
        <v>47.4338</v>
      </c>
      <c r="H49" s="55" t="n">
        <v>7494.35</v>
      </c>
      <c r="I49" s="55" t="n">
        <v>21.36</v>
      </c>
      <c r="J49" s="56" t="e">
        <f aca="false">secToHours(H49)</f>
        <v>#VALUE!</v>
      </c>
      <c r="L49" s="54" t="n">
        <v>3631.4576</v>
      </c>
      <c r="M49" s="55" t="n">
        <v>47.436</v>
      </c>
      <c r="N49" s="55" t="n">
        <v>47.9279</v>
      </c>
      <c r="O49" s="55" t="n">
        <v>47.7713</v>
      </c>
      <c r="P49" s="55" t="n">
        <v>8487.23</v>
      </c>
      <c r="Q49" s="55" t="n">
        <v>20.83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3118.2832</v>
      </c>
      <c r="E50" s="59" t="n">
        <v>42.318</v>
      </c>
      <c r="F50" s="59" t="n">
        <v>42.8659</v>
      </c>
      <c r="G50" s="59" t="n">
        <v>42.651</v>
      </c>
      <c r="H50" s="59" t="n">
        <v>7423.34</v>
      </c>
      <c r="I50" s="59" t="n">
        <v>21.62</v>
      </c>
      <c r="J50" s="60" t="e">
        <f aca="false">secToHours(H50)</f>
        <v>#VALUE!</v>
      </c>
      <c r="L50" s="58" t="n">
        <v>3034.2448</v>
      </c>
      <c r="M50" s="59" t="n">
        <v>42.5861</v>
      </c>
      <c r="N50" s="59" t="n">
        <v>43.0131</v>
      </c>
      <c r="O50" s="59" t="n">
        <v>42.8694</v>
      </c>
      <c r="P50" s="59" t="n">
        <v>8422.58</v>
      </c>
      <c r="Q50" s="59" t="n">
        <v>21.42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3751.2664</v>
      </c>
      <c r="E51" s="51" t="n">
        <v>53.2675</v>
      </c>
      <c r="F51" s="51" t="n">
        <v>54.7181</v>
      </c>
      <c r="G51" s="51" t="n">
        <v>53.2047</v>
      </c>
      <c r="H51" s="51" t="n">
        <v>5880.33</v>
      </c>
      <c r="I51" s="51" t="n">
        <v>14.25</v>
      </c>
      <c r="J51" s="52" t="e">
        <f aca="false">secToHours(H51)</f>
        <v>#VALUE!</v>
      </c>
      <c r="L51" s="50" t="n">
        <v>3679.3832</v>
      </c>
      <c r="M51" s="51" t="n">
        <v>53.3999</v>
      </c>
      <c r="N51" s="51" t="n">
        <v>54.7973</v>
      </c>
      <c r="O51" s="51" t="n">
        <v>53.3383</v>
      </c>
      <c r="P51" s="51" t="n">
        <v>6771.98</v>
      </c>
      <c r="Q51" s="51" t="n">
        <v>14.2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2837.0128</v>
      </c>
      <c r="E52" s="55" t="n">
        <v>49.4437</v>
      </c>
      <c r="F52" s="55" t="n">
        <v>50.5305</v>
      </c>
      <c r="G52" s="55" t="n">
        <v>49.6423</v>
      </c>
      <c r="H52" s="55" t="n">
        <v>5752.22</v>
      </c>
      <c r="I52" s="55" t="n">
        <v>14.04</v>
      </c>
      <c r="J52" s="56" t="e">
        <f aca="false">secToHours(H52)</f>
        <v>#VALUE!</v>
      </c>
      <c r="L52" s="54" t="n">
        <v>2778.528</v>
      </c>
      <c r="M52" s="55" t="n">
        <v>49.6545</v>
      </c>
      <c r="N52" s="55" t="n">
        <v>50.5461</v>
      </c>
      <c r="O52" s="55" t="n">
        <v>49.7755</v>
      </c>
      <c r="P52" s="55" t="n">
        <v>6613.49</v>
      </c>
      <c r="Q52" s="55" t="n">
        <v>13.97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2196.0752</v>
      </c>
      <c r="E53" s="55" t="n">
        <v>45.0435</v>
      </c>
      <c r="F53" s="55" t="n">
        <v>46.2912</v>
      </c>
      <c r="G53" s="55" t="n">
        <v>45.2782</v>
      </c>
      <c r="H53" s="55" t="n">
        <v>5657.61</v>
      </c>
      <c r="I53" s="55" t="n">
        <v>13.93</v>
      </c>
      <c r="J53" s="56" t="e">
        <f aca="false">secToHours(H53)</f>
        <v>#VALUE!</v>
      </c>
      <c r="L53" s="54" t="n">
        <v>2151.136</v>
      </c>
      <c r="M53" s="55" t="n">
        <v>45.1406</v>
      </c>
      <c r="N53" s="55" t="n">
        <v>46.4113</v>
      </c>
      <c r="O53" s="55" t="n">
        <v>45.3817</v>
      </c>
      <c r="P53" s="55" t="n">
        <v>6534.57</v>
      </c>
      <c r="Q53" s="55" t="n">
        <v>13.87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1740.584</v>
      </c>
      <c r="E54" s="59" t="n">
        <v>40.5169</v>
      </c>
      <c r="F54" s="59" t="n">
        <v>41.6907</v>
      </c>
      <c r="G54" s="59" t="n">
        <v>40.8791</v>
      </c>
      <c r="H54" s="59" t="n">
        <v>5549.13</v>
      </c>
      <c r="I54" s="59" t="n">
        <v>14</v>
      </c>
      <c r="J54" s="60" t="e">
        <f aca="false">secToHours(H54)</f>
        <v>#VALUE!</v>
      </c>
      <c r="L54" s="58" t="n">
        <v>1696.756</v>
      </c>
      <c r="M54" s="59" t="n">
        <v>40.6108</v>
      </c>
      <c r="N54" s="59" t="n">
        <v>41.7619</v>
      </c>
      <c r="O54" s="59" t="n">
        <v>40.9911</v>
      </c>
      <c r="P54" s="59" t="n">
        <v>6386.81</v>
      </c>
      <c r="Q54" s="59" t="n">
        <v>13.9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822.0024</v>
      </c>
      <c r="E55" s="51" t="n">
        <v>50.8595</v>
      </c>
      <c r="F55" s="51" t="n">
        <v>51.2406</v>
      </c>
      <c r="G55" s="51" t="n">
        <v>51.055</v>
      </c>
      <c r="H55" s="51" t="n">
        <v>24294.2</v>
      </c>
      <c r="I55" s="51" t="n">
        <v>37.07</v>
      </c>
      <c r="J55" s="52" t="e">
        <f aca="false">secToHours(H55)</f>
        <v>#VALUE!</v>
      </c>
      <c r="L55" s="50" t="n">
        <v>33639.2392</v>
      </c>
      <c r="M55" s="51" t="n">
        <v>50.8632</v>
      </c>
      <c r="N55" s="51" t="n">
        <v>51.2395</v>
      </c>
      <c r="O55" s="51" t="n">
        <v>51.0601</v>
      </c>
      <c r="P55" s="51" t="n">
        <v>29623.94</v>
      </c>
      <c r="Q55" s="51" t="n">
        <v>37.01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49.6064</v>
      </c>
      <c r="E56" s="55" t="n">
        <v>46.6356</v>
      </c>
      <c r="F56" s="55" t="n">
        <v>46.8324</v>
      </c>
      <c r="G56" s="55" t="n">
        <v>46.774</v>
      </c>
      <c r="H56" s="55" t="n">
        <v>22805.52</v>
      </c>
      <c r="I56" s="55" t="n">
        <v>34.77</v>
      </c>
      <c r="J56" s="56" t="e">
        <f aca="false">secToHours(H56)</f>
        <v>#VALUE!</v>
      </c>
      <c r="L56" s="54" t="n">
        <v>26984.7536</v>
      </c>
      <c r="M56" s="55" t="n">
        <v>46.6447</v>
      </c>
      <c r="N56" s="55" t="n">
        <v>46.856</v>
      </c>
      <c r="O56" s="55" t="n">
        <v>46.7893</v>
      </c>
      <c r="P56" s="55" t="n">
        <v>27851.52</v>
      </c>
      <c r="Q56" s="55" t="n">
        <v>34.6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281.8704</v>
      </c>
      <c r="E57" s="55" t="n">
        <v>40.9169</v>
      </c>
      <c r="F57" s="55" t="n">
        <v>41.0832</v>
      </c>
      <c r="G57" s="55" t="n">
        <v>41.0294</v>
      </c>
      <c r="H57" s="55" t="n">
        <v>20604.9</v>
      </c>
      <c r="I57" s="55" t="n">
        <v>32.11</v>
      </c>
      <c r="J57" s="56" t="e">
        <f aca="false">secToHours(H57)</f>
        <v>#VALUE!</v>
      </c>
      <c r="L57" s="54" t="n">
        <v>20199.2896</v>
      </c>
      <c r="M57" s="55" t="n">
        <v>40.9331</v>
      </c>
      <c r="N57" s="55" t="n">
        <v>41.0953</v>
      </c>
      <c r="O57" s="55" t="n">
        <v>41.0453</v>
      </c>
      <c r="P57" s="55" t="n">
        <v>25583.26</v>
      </c>
      <c r="Q57" s="55" t="n">
        <v>31.99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3895.3752</v>
      </c>
      <c r="E58" s="59" t="n">
        <v>34.7652</v>
      </c>
      <c r="F58" s="59" t="n">
        <v>34.8943</v>
      </c>
      <c r="G58" s="59" t="n">
        <v>34.8912</v>
      </c>
      <c r="H58" s="59" t="n">
        <v>18030.41</v>
      </c>
      <c r="I58" s="59" t="n">
        <v>29.04</v>
      </c>
      <c r="J58" s="60" t="e">
        <f aca="false">secToHours(H58)</f>
        <v>#VALUE!</v>
      </c>
      <c r="L58" s="58" t="n">
        <v>13809.8296</v>
      </c>
      <c r="M58" s="59" t="n">
        <v>34.7933</v>
      </c>
      <c r="N58" s="59" t="n">
        <v>34.9238</v>
      </c>
      <c r="O58" s="59" t="n">
        <v>34.9217</v>
      </c>
      <c r="P58" s="59" t="n">
        <v>22557.73</v>
      </c>
      <c r="Q58" s="59" t="n">
        <v>29.08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4020.4496</v>
      </c>
      <c r="E59" s="51" t="n">
        <v>56.57</v>
      </c>
      <c r="F59" s="51" t="n">
        <v>55.9064</v>
      </c>
      <c r="G59" s="51" t="n">
        <v>55.8457</v>
      </c>
      <c r="H59" s="51" t="n">
        <v>7825.9</v>
      </c>
      <c r="I59" s="51" t="n">
        <v>19.54</v>
      </c>
      <c r="J59" s="52" t="e">
        <f aca="false">secToHours(H59)</f>
        <v>#VALUE!</v>
      </c>
      <c r="L59" s="50" t="n">
        <v>3948.7184</v>
      </c>
      <c r="M59" s="51" t="n">
        <v>56.6391</v>
      </c>
      <c r="N59" s="51" t="n">
        <v>56.1088</v>
      </c>
      <c r="O59" s="51" t="n">
        <v>56.0076</v>
      </c>
      <c r="P59" s="51" t="n">
        <v>8987.28</v>
      </c>
      <c r="Q59" s="51" t="n">
        <v>19.38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3407.8752</v>
      </c>
      <c r="E60" s="55" t="n">
        <v>51.9161</v>
      </c>
      <c r="F60" s="55" t="n">
        <v>52.034</v>
      </c>
      <c r="G60" s="55" t="n">
        <v>52.069</v>
      </c>
      <c r="H60" s="55" t="n">
        <v>7743.63</v>
      </c>
      <c r="I60" s="55" t="n">
        <v>19.11</v>
      </c>
      <c r="J60" s="56" t="e">
        <f aca="false">secToHours(H60)</f>
        <v>#VALUE!</v>
      </c>
      <c r="L60" s="54" t="n">
        <v>3309.8832</v>
      </c>
      <c r="M60" s="55" t="n">
        <v>52.055</v>
      </c>
      <c r="N60" s="55" t="n">
        <v>52.2098</v>
      </c>
      <c r="O60" s="55" t="n">
        <v>52.2374</v>
      </c>
      <c r="P60" s="55" t="n">
        <v>8855.32</v>
      </c>
      <c r="Q60" s="55" t="n">
        <v>19.19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2766.916</v>
      </c>
      <c r="E61" s="55" t="n">
        <v>47.0369</v>
      </c>
      <c r="F61" s="55" t="n">
        <v>46.9264</v>
      </c>
      <c r="G61" s="55" t="n">
        <v>47.5348</v>
      </c>
      <c r="H61" s="55" t="n">
        <v>7725.44</v>
      </c>
      <c r="I61" s="55" t="n">
        <v>20.15</v>
      </c>
      <c r="J61" s="56" t="e">
        <f aca="false">secToHours(H61)</f>
        <v>#VALUE!</v>
      </c>
      <c r="L61" s="54" t="n">
        <v>2711.7216</v>
      </c>
      <c r="M61" s="55" t="n">
        <v>47.089</v>
      </c>
      <c r="N61" s="55" t="n">
        <v>47.0588</v>
      </c>
      <c r="O61" s="55" t="n">
        <v>47.7369</v>
      </c>
      <c r="P61" s="55" t="n">
        <v>8796.84</v>
      </c>
      <c r="Q61" s="55" t="n">
        <v>19.9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200.5808</v>
      </c>
      <c r="E62" s="59" t="n">
        <v>42.3121</v>
      </c>
      <c r="F62" s="59" t="n">
        <v>42.1888</v>
      </c>
      <c r="G62" s="59" t="n">
        <v>42.7269</v>
      </c>
      <c r="H62" s="59" t="n">
        <v>7613.93</v>
      </c>
      <c r="I62" s="59" t="n">
        <v>20.02</v>
      </c>
      <c r="J62" s="60" t="e">
        <f aca="false">secToHours(H62)</f>
        <v>#VALUE!</v>
      </c>
      <c r="L62" s="58" t="n">
        <v>2130.9856</v>
      </c>
      <c r="M62" s="59" t="n">
        <v>42.414</v>
      </c>
      <c r="N62" s="59" t="n">
        <v>42.2981</v>
      </c>
      <c r="O62" s="59" t="n">
        <v>42.8966</v>
      </c>
      <c r="P62" s="59" t="n">
        <v>8725.64</v>
      </c>
      <c r="Q62" s="59" t="n">
        <v>19.84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151.128</v>
      </c>
      <c r="E63" s="51" t="n">
        <v>57.8563</v>
      </c>
      <c r="F63" s="51" t="n">
        <v>57.7417</v>
      </c>
      <c r="G63" s="51" t="n">
        <v>57.1307</v>
      </c>
      <c r="H63" s="51" t="n">
        <v>9098.67</v>
      </c>
      <c r="I63" s="51" t="n">
        <v>20.49</v>
      </c>
      <c r="J63" s="52" t="e">
        <f aca="false">secToHours(H63)</f>
        <v>#VALUE!</v>
      </c>
      <c r="L63" s="50" t="n">
        <v>4067.2184</v>
      </c>
      <c r="M63" s="51" t="n">
        <v>57.889</v>
      </c>
      <c r="N63" s="51" t="n">
        <v>57.83</v>
      </c>
      <c r="O63" s="51" t="n">
        <v>57.2975</v>
      </c>
      <c r="P63" s="51" t="n">
        <v>10385.71</v>
      </c>
      <c r="Q63" s="51" t="n">
        <v>20.46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487.5848</v>
      </c>
      <c r="E64" s="55" t="n">
        <v>54.0419</v>
      </c>
      <c r="F64" s="55" t="n">
        <v>54.1733</v>
      </c>
      <c r="G64" s="55" t="n">
        <v>53.6457</v>
      </c>
      <c r="H64" s="55" t="n">
        <v>8862.03</v>
      </c>
      <c r="I64" s="55" t="n">
        <v>20.48</v>
      </c>
      <c r="J64" s="56" t="e">
        <f aca="false">secToHours(H64)</f>
        <v>#VALUE!</v>
      </c>
      <c r="L64" s="54" t="n">
        <v>3450.8712</v>
      </c>
      <c r="M64" s="55" t="n">
        <v>54.1131</v>
      </c>
      <c r="N64" s="55" t="n">
        <v>54.2359</v>
      </c>
      <c r="O64" s="55" t="n">
        <v>53.7161</v>
      </c>
      <c r="P64" s="55" t="n">
        <v>10230.32</v>
      </c>
      <c r="Q64" s="55" t="n">
        <v>19.95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001.932</v>
      </c>
      <c r="E65" s="55" t="n">
        <v>48.4282</v>
      </c>
      <c r="F65" s="55" t="n">
        <v>47.8194</v>
      </c>
      <c r="G65" s="55" t="n">
        <v>48.7467</v>
      </c>
      <c r="H65" s="55" t="n">
        <v>8732.6</v>
      </c>
      <c r="I65" s="55" t="n">
        <v>20.33</v>
      </c>
      <c r="J65" s="56" t="e">
        <f aca="false">secToHours(H65)</f>
        <v>#VALUE!</v>
      </c>
      <c r="L65" s="54" t="n">
        <v>2973.5104</v>
      </c>
      <c r="M65" s="55" t="n">
        <v>48.4205</v>
      </c>
      <c r="N65" s="55" t="n">
        <v>47.8488</v>
      </c>
      <c r="O65" s="55" t="n">
        <v>48.8055</v>
      </c>
      <c r="P65" s="55" t="n">
        <v>10083.57</v>
      </c>
      <c r="Q65" s="55" t="n">
        <v>20.48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499.7656</v>
      </c>
      <c r="E66" s="59" t="n">
        <v>42.795</v>
      </c>
      <c r="F66" s="59" t="n">
        <v>42.3206</v>
      </c>
      <c r="G66" s="59" t="n">
        <v>43.1643</v>
      </c>
      <c r="H66" s="59" t="n">
        <v>8445.29</v>
      </c>
      <c r="I66" s="59" t="n">
        <v>20.25</v>
      </c>
      <c r="J66" s="60" t="e">
        <f aca="false">secToHours(H66)</f>
        <v>#VALUE!</v>
      </c>
      <c r="L66" s="58" t="n">
        <v>2460.9416</v>
      </c>
      <c r="M66" s="59" t="n">
        <v>42.8146</v>
      </c>
      <c r="N66" s="59" t="n">
        <v>42.4097</v>
      </c>
      <c r="O66" s="59" t="n">
        <v>43.2449</v>
      </c>
      <c r="P66" s="59" t="n">
        <v>9757.3</v>
      </c>
      <c r="Q66" s="59" t="n">
        <v>20.81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5755.6864</v>
      </c>
      <c r="E67" s="51" t="n">
        <v>52.8562</v>
      </c>
      <c r="F67" s="51" t="n">
        <v>52.9863</v>
      </c>
      <c r="G67" s="51" t="n">
        <v>53.1027</v>
      </c>
      <c r="H67" s="51" t="n">
        <v>13209.4</v>
      </c>
      <c r="I67" s="51" t="n">
        <v>26.37</v>
      </c>
      <c r="J67" s="52" t="e">
        <f aca="false">secToHours(H67)</f>
        <v>#VALUE!</v>
      </c>
      <c r="L67" s="50" t="n">
        <v>5767.5472</v>
      </c>
      <c r="M67" s="51" t="n">
        <v>52.8977</v>
      </c>
      <c r="N67" s="51" t="n">
        <v>53.0316</v>
      </c>
      <c r="O67" s="51" t="n">
        <v>53.1598</v>
      </c>
      <c r="P67" s="51" t="n">
        <v>15339.86</v>
      </c>
      <c r="Q67" s="51" t="n">
        <v>26.43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4177.9216</v>
      </c>
      <c r="E68" s="55" t="n">
        <v>48.7946</v>
      </c>
      <c r="F68" s="55" t="n">
        <v>49.1061</v>
      </c>
      <c r="G68" s="55" t="n">
        <v>49.23</v>
      </c>
      <c r="H68" s="55" t="n">
        <v>12916.17</v>
      </c>
      <c r="I68" s="55" t="n">
        <v>25.52</v>
      </c>
      <c r="J68" s="56" t="e">
        <f aca="false">secToHours(H68)</f>
        <v>#VALUE!</v>
      </c>
      <c r="L68" s="54" t="n">
        <v>4150.76</v>
      </c>
      <c r="M68" s="55" t="n">
        <v>48.834</v>
      </c>
      <c r="N68" s="55" t="n">
        <v>49.1453</v>
      </c>
      <c r="O68" s="55" t="n">
        <v>49.2771</v>
      </c>
      <c r="P68" s="55" t="n">
        <v>14844.52</v>
      </c>
      <c r="Q68" s="55" t="n">
        <v>26.33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2767.752</v>
      </c>
      <c r="E69" s="55" t="n">
        <v>44.424</v>
      </c>
      <c r="F69" s="55" t="n">
        <v>44.7627</v>
      </c>
      <c r="G69" s="55" t="n">
        <v>44.8113</v>
      </c>
      <c r="H69" s="55" t="n">
        <v>12568.6</v>
      </c>
      <c r="I69" s="55" t="n">
        <v>25.26</v>
      </c>
      <c r="J69" s="56" t="e">
        <f aca="false">secToHours(H69)</f>
        <v>#VALUE!</v>
      </c>
      <c r="L69" s="54" t="n">
        <v>2807.2528</v>
      </c>
      <c r="M69" s="55" t="n">
        <v>44.4516</v>
      </c>
      <c r="N69" s="55" t="n">
        <v>44.7744</v>
      </c>
      <c r="O69" s="55" t="n">
        <v>44.8337</v>
      </c>
      <c r="P69" s="55" t="n">
        <v>14468.72</v>
      </c>
      <c r="Q69" s="55" t="n">
        <v>25.79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825.9872</v>
      </c>
      <c r="E70" s="59" t="n">
        <v>39.8198</v>
      </c>
      <c r="F70" s="59" t="n">
        <v>40.9054</v>
      </c>
      <c r="G70" s="59" t="n">
        <v>40.9083</v>
      </c>
      <c r="H70" s="59" t="n">
        <v>12210</v>
      </c>
      <c r="I70" s="59" t="n">
        <v>24.88</v>
      </c>
      <c r="J70" s="60" t="e">
        <f aca="false">secToHours(H70)</f>
        <v>#VALUE!</v>
      </c>
      <c r="L70" s="58" t="n">
        <v>1799.1096</v>
      </c>
      <c r="M70" s="59" t="n">
        <v>39.8706</v>
      </c>
      <c r="N70" s="59" t="n">
        <v>40.9118</v>
      </c>
      <c r="O70" s="59" t="n">
        <v>40.9119</v>
      </c>
      <c r="P70" s="59" t="n">
        <v>13975.06</v>
      </c>
      <c r="Q70" s="59" t="n">
        <v>25.58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358.2374</v>
      </c>
      <c r="E71" s="51" t="n">
        <v>53.9208</v>
      </c>
      <c r="F71" s="51" t="n">
        <v>58.1172</v>
      </c>
      <c r="G71" s="51" t="n">
        <v>59.1329</v>
      </c>
      <c r="H71" s="51" t="n">
        <v>10778.58</v>
      </c>
      <c r="I71" s="51" t="n">
        <v>25.27</v>
      </c>
      <c r="J71" s="52" t="e">
        <f aca="false">secToHours(H71)</f>
        <v>#VALUE!</v>
      </c>
      <c r="L71" s="50" t="n">
        <v>1356.727</v>
      </c>
      <c r="M71" s="51" t="n">
        <v>53.9226</v>
      </c>
      <c r="N71" s="51" t="n">
        <v>58.1271</v>
      </c>
      <c r="O71" s="51" t="n">
        <v>59.1303</v>
      </c>
      <c r="P71" s="51" t="n">
        <v>12567.55</v>
      </c>
      <c r="Q71" s="51" t="n">
        <v>25.46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859.1664</v>
      </c>
      <c r="E72" s="55" t="n">
        <v>50.4112</v>
      </c>
      <c r="F72" s="55" t="n">
        <v>55.1961</v>
      </c>
      <c r="G72" s="55" t="n">
        <v>56.3569</v>
      </c>
      <c r="H72" s="55" t="n">
        <v>10319.98</v>
      </c>
      <c r="I72" s="55" t="n">
        <v>24.18</v>
      </c>
      <c r="J72" s="56" t="e">
        <f aca="false">secToHours(H72)</f>
        <v>#VALUE!</v>
      </c>
      <c r="L72" s="54" t="n">
        <v>855.5862</v>
      </c>
      <c r="M72" s="55" t="n">
        <v>50.4215</v>
      </c>
      <c r="N72" s="55" t="n">
        <v>55.2116</v>
      </c>
      <c r="O72" s="55" t="n">
        <v>56.3431</v>
      </c>
      <c r="P72" s="55" t="n">
        <v>11899.15</v>
      </c>
      <c r="Q72" s="55" t="n">
        <v>24.73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525.4554</v>
      </c>
      <c r="E73" s="55" t="n">
        <v>46.7234</v>
      </c>
      <c r="F73" s="55" t="n">
        <v>52.0948</v>
      </c>
      <c r="G73" s="55" t="n">
        <v>53.3685</v>
      </c>
      <c r="H73" s="55" t="n">
        <v>9862.15</v>
      </c>
      <c r="I73" s="55" t="n">
        <v>23.44</v>
      </c>
      <c r="J73" s="56" t="e">
        <f aca="false">secToHours(H73)</f>
        <v>#VALUE!</v>
      </c>
      <c r="L73" s="54" t="n">
        <v>524.5709</v>
      </c>
      <c r="M73" s="55" t="n">
        <v>46.7445</v>
      </c>
      <c r="N73" s="55" t="n">
        <v>52.056</v>
      </c>
      <c r="O73" s="55" t="n">
        <v>53.3118</v>
      </c>
      <c r="P73" s="55" t="n">
        <v>11316.63</v>
      </c>
      <c r="Q73" s="55" t="n">
        <v>23.84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329.2413</v>
      </c>
      <c r="E74" s="59" t="n">
        <v>43.1284</v>
      </c>
      <c r="F74" s="59" t="n">
        <v>48.8987</v>
      </c>
      <c r="G74" s="59" t="n">
        <v>50.2937</v>
      </c>
      <c r="H74" s="59" t="n">
        <v>9525.56</v>
      </c>
      <c r="I74" s="59" t="n">
        <v>23.02</v>
      </c>
      <c r="J74" s="60" t="e">
        <f aca="false">secToHours(H74)</f>
        <v>#VALUE!</v>
      </c>
      <c r="L74" s="58" t="n">
        <v>326.4963</v>
      </c>
      <c r="M74" s="59" t="n">
        <v>43.1317</v>
      </c>
      <c r="N74" s="59" t="n">
        <v>48.9108</v>
      </c>
      <c r="O74" s="59" t="n">
        <v>50.1974</v>
      </c>
      <c r="P74" s="59" t="n">
        <v>10845.55</v>
      </c>
      <c r="Q74" s="59" t="n">
        <v>23.28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3711.8272</v>
      </c>
      <c r="E75" s="51" t="n">
        <v>51.5797</v>
      </c>
      <c r="F75" s="51" t="n">
        <v>52.766</v>
      </c>
      <c r="G75" s="51" t="n">
        <v>53.5119</v>
      </c>
      <c r="H75" s="51" t="n">
        <v>13088.04</v>
      </c>
      <c r="I75" s="51" t="n">
        <v>26.02</v>
      </c>
      <c r="J75" s="52" t="e">
        <f aca="false">secToHours(H75)</f>
        <v>#VALUE!</v>
      </c>
      <c r="L75" s="50" t="n">
        <v>3684.3296</v>
      </c>
      <c r="M75" s="51" t="n">
        <v>51.6148</v>
      </c>
      <c r="N75" s="51" t="n">
        <v>52.8012</v>
      </c>
      <c r="O75" s="51" t="n">
        <v>53.5453</v>
      </c>
      <c r="P75" s="51" t="n">
        <v>15033.82</v>
      </c>
      <c r="Q75" s="51" t="n">
        <v>26.2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2460.584</v>
      </c>
      <c r="E76" s="55" t="n">
        <v>47.2397</v>
      </c>
      <c r="F76" s="55" t="n">
        <v>49.376</v>
      </c>
      <c r="G76" s="55" t="n">
        <v>50.6931</v>
      </c>
      <c r="H76" s="55" t="n">
        <v>12714.16</v>
      </c>
      <c r="I76" s="55" t="n">
        <v>25.46</v>
      </c>
      <c r="J76" s="56" t="e">
        <f aca="false">secToHours(H76)</f>
        <v>#VALUE!</v>
      </c>
      <c r="L76" s="54" t="n">
        <v>2443.088</v>
      </c>
      <c r="M76" s="55" t="n">
        <v>47.2851</v>
      </c>
      <c r="N76" s="55" t="n">
        <v>49.4031</v>
      </c>
      <c r="O76" s="55" t="n">
        <v>50.7237</v>
      </c>
      <c r="P76" s="55" t="n">
        <v>14507.25</v>
      </c>
      <c r="Q76" s="55" t="n">
        <v>25.59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579.716</v>
      </c>
      <c r="E77" s="55" t="n">
        <v>42.8507</v>
      </c>
      <c r="F77" s="55" t="n">
        <v>46.0981</v>
      </c>
      <c r="G77" s="55" t="n">
        <v>47.9788</v>
      </c>
      <c r="H77" s="55" t="n">
        <v>12393.98</v>
      </c>
      <c r="I77" s="55" t="n">
        <v>24.98</v>
      </c>
      <c r="J77" s="56" t="e">
        <f aca="false">secToHours(H77)</f>
        <v>#VALUE!</v>
      </c>
      <c r="L77" s="54" t="n">
        <v>1570.408</v>
      </c>
      <c r="M77" s="55" t="n">
        <v>42.8977</v>
      </c>
      <c r="N77" s="55" t="n">
        <v>46.1535</v>
      </c>
      <c r="O77" s="55" t="n">
        <v>48.0714</v>
      </c>
      <c r="P77" s="55" t="n">
        <v>14019.15</v>
      </c>
      <c r="Q77" s="55" t="n">
        <v>25.14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978.0552</v>
      </c>
      <c r="E78" s="59" t="n">
        <v>38.3902</v>
      </c>
      <c r="F78" s="59" t="n">
        <v>42.6125</v>
      </c>
      <c r="G78" s="59" t="n">
        <v>45.2854</v>
      </c>
      <c r="H78" s="59" t="n">
        <v>11970.17</v>
      </c>
      <c r="I78" s="59" t="n">
        <v>24.69</v>
      </c>
      <c r="J78" s="60" t="e">
        <f aca="false">secToHours(H78)</f>
        <v>#VALUE!</v>
      </c>
      <c r="L78" s="58" t="n">
        <v>972.9816</v>
      </c>
      <c r="M78" s="59" t="n">
        <v>38.3984</v>
      </c>
      <c r="N78" s="59" t="n">
        <v>42.6337</v>
      </c>
      <c r="O78" s="59" t="n">
        <v>45.3693</v>
      </c>
      <c r="P78" s="59" t="n">
        <v>13472.43</v>
      </c>
      <c r="Q78" s="59" t="n">
        <v>24.5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4480.3096</v>
      </c>
      <c r="E79" s="51" t="n">
        <v>47.6303</v>
      </c>
      <c r="F79" s="51" t="n">
        <v>50.429</v>
      </c>
      <c r="G79" s="51" t="n">
        <v>49.5913</v>
      </c>
      <c r="H79" s="51" t="n">
        <v>31513.12</v>
      </c>
      <c r="I79" s="51" t="n">
        <v>66.45</v>
      </c>
      <c r="J79" s="52" t="e">
        <f aca="false">secToHours(H79)</f>
        <v>#VALUE!</v>
      </c>
      <c r="L79" s="50" t="n">
        <v>14478.552</v>
      </c>
      <c r="M79" s="51" t="n">
        <v>47.6318</v>
      </c>
      <c r="N79" s="51" t="n">
        <v>50.4268</v>
      </c>
      <c r="O79" s="51" t="n">
        <v>49.5898</v>
      </c>
      <c r="P79" s="51" t="n">
        <v>38928.95</v>
      </c>
      <c r="Q79" s="51" t="n">
        <v>66.02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7785.6144</v>
      </c>
      <c r="E80" s="55" t="n">
        <v>45.2098</v>
      </c>
      <c r="F80" s="55" t="n">
        <v>48.4697</v>
      </c>
      <c r="G80" s="55" t="n">
        <v>47.7377</v>
      </c>
      <c r="H80" s="55" t="n">
        <v>27427.28</v>
      </c>
      <c r="I80" s="55" t="n">
        <v>59.04</v>
      </c>
      <c r="J80" s="56" t="e">
        <f aca="false">secToHours(H80)</f>
        <v>#VALUE!</v>
      </c>
      <c r="L80" s="54" t="n">
        <v>7794.0584</v>
      </c>
      <c r="M80" s="55" t="n">
        <v>45.2091</v>
      </c>
      <c r="N80" s="55" t="n">
        <v>48.4708</v>
      </c>
      <c r="O80" s="55" t="n">
        <v>47.7359</v>
      </c>
      <c r="P80" s="55" t="n">
        <v>32816.03</v>
      </c>
      <c r="Q80" s="55" t="n">
        <v>58.89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3997.5224</v>
      </c>
      <c r="E81" s="55" t="n">
        <v>42.1344</v>
      </c>
      <c r="F81" s="55" t="n">
        <v>46.0201</v>
      </c>
      <c r="G81" s="55" t="n">
        <v>45.3915</v>
      </c>
      <c r="H81" s="55" t="n">
        <v>23811.3</v>
      </c>
      <c r="I81" s="55" t="n">
        <v>53.66</v>
      </c>
      <c r="J81" s="56" t="e">
        <f aca="false">secToHours(H81)</f>
        <v>#VALUE!</v>
      </c>
      <c r="L81" s="54" t="n">
        <v>4002.604</v>
      </c>
      <c r="M81" s="55" t="n">
        <v>42.1375</v>
      </c>
      <c r="N81" s="55" t="n">
        <v>46.0189</v>
      </c>
      <c r="O81" s="55" t="n">
        <v>45.3844</v>
      </c>
      <c r="P81" s="55" t="n">
        <v>27843.25</v>
      </c>
      <c r="Q81" s="55" t="n">
        <v>53.96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69.36</v>
      </c>
      <c r="E82" s="59" t="n">
        <v>38.916</v>
      </c>
      <c r="F82" s="59" t="n">
        <v>43.473</v>
      </c>
      <c r="G82" s="59" t="n">
        <v>42.9529</v>
      </c>
      <c r="H82" s="59" t="n">
        <v>20889.15</v>
      </c>
      <c r="I82" s="59" t="n">
        <v>49.13</v>
      </c>
      <c r="J82" s="60" t="e">
        <f aca="false">secToHours(H82)</f>
        <v>#VALUE!</v>
      </c>
      <c r="L82" s="58" t="n">
        <v>2075.7592</v>
      </c>
      <c r="M82" s="59" t="n">
        <v>38.9237</v>
      </c>
      <c r="N82" s="59" t="n">
        <v>43.4706</v>
      </c>
      <c r="O82" s="59" t="n">
        <v>42.9509</v>
      </c>
      <c r="P82" s="59" t="n">
        <v>24020.8</v>
      </c>
      <c r="Q82" s="59" t="n">
        <v>50.42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2176.5568</v>
      </c>
      <c r="E83" s="51" t="n">
        <v>54.2632</v>
      </c>
      <c r="F83" s="51" t="n">
        <v>54.6138</v>
      </c>
      <c r="G83" s="51" t="n">
        <v>55.0228</v>
      </c>
      <c r="H83" s="51" t="n">
        <v>5551.63</v>
      </c>
      <c r="I83" s="51" t="n">
        <v>12.6</v>
      </c>
      <c r="J83" s="52" t="e">
        <f aca="false">secToHours(H83)</f>
        <v>#VALUE!</v>
      </c>
      <c r="L83" s="50" t="n">
        <v>2120.2288</v>
      </c>
      <c r="M83" s="51" t="n">
        <v>54.3661</v>
      </c>
      <c r="N83" s="51" t="n">
        <v>54.8039</v>
      </c>
      <c r="O83" s="51" t="n">
        <v>55.079</v>
      </c>
      <c r="P83" s="51" t="n">
        <v>6313.84</v>
      </c>
      <c r="Q83" s="51" t="n">
        <v>12.48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1738.7816</v>
      </c>
      <c r="E84" s="55" t="n">
        <v>49.9592</v>
      </c>
      <c r="F84" s="55" t="n">
        <v>50.7766</v>
      </c>
      <c r="G84" s="55" t="n">
        <v>51.5064</v>
      </c>
      <c r="H84" s="55" t="n">
        <v>5492.21</v>
      </c>
      <c r="I84" s="55" t="n">
        <v>12.67</v>
      </c>
      <c r="J84" s="56" t="e">
        <f aca="false">secToHours(H84)</f>
        <v>#VALUE!</v>
      </c>
      <c r="L84" s="54" t="n">
        <v>1695.6672</v>
      </c>
      <c r="M84" s="55" t="n">
        <v>50.0226</v>
      </c>
      <c r="N84" s="55" t="n">
        <v>50.9155</v>
      </c>
      <c r="O84" s="55" t="n">
        <v>51.6451</v>
      </c>
      <c r="P84" s="55" t="n">
        <v>6241.8</v>
      </c>
      <c r="Q84" s="55" t="n">
        <v>12.52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1365.7928</v>
      </c>
      <c r="E85" s="55" t="n">
        <v>45.6703</v>
      </c>
      <c r="F85" s="55" t="n">
        <v>46.346</v>
      </c>
      <c r="G85" s="55" t="n">
        <v>47.0111</v>
      </c>
      <c r="H85" s="55" t="n">
        <v>5453.15</v>
      </c>
      <c r="I85" s="55" t="n">
        <v>12.55</v>
      </c>
      <c r="J85" s="56" t="e">
        <f aca="false">secToHours(H85)</f>
        <v>#VALUE!</v>
      </c>
      <c r="L85" s="54" t="n">
        <v>1341.7144</v>
      </c>
      <c r="M85" s="55" t="n">
        <v>45.6846</v>
      </c>
      <c r="N85" s="55" t="n">
        <v>46.525</v>
      </c>
      <c r="O85" s="55" t="n">
        <v>47.2936</v>
      </c>
      <c r="P85" s="55" t="n">
        <v>6198.02</v>
      </c>
      <c r="Q85" s="55" t="n">
        <v>12.61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965.3656</v>
      </c>
      <c r="E86" s="59" t="n">
        <v>41.1557</v>
      </c>
      <c r="F86" s="59" t="n">
        <v>41.7642</v>
      </c>
      <c r="G86" s="59" t="n">
        <v>42.0428</v>
      </c>
      <c r="H86" s="59" t="n">
        <v>5401</v>
      </c>
      <c r="I86" s="59" t="n">
        <v>12.6</v>
      </c>
      <c r="J86" s="60" t="e">
        <f aca="false">secToHours(H86)</f>
        <v>#VALUE!</v>
      </c>
      <c r="L86" s="58" t="n">
        <v>947.7152</v>
      </c>
      <c r="M86" s="59" t="n">
        <v>41.2116</v>
      </c>
      <c r="N86" s="59" t="n">
        <v>41.9806</v>
      </c>
      <c r="O86" s="59" t="n">
        <v>42.2322</v>
      </c>
      <c r="P86" s="59" t="n">
        <v>6143.47</v>
      </c>
      <c r="Q86" s="59" t="n">
        <v>12.68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107731.2488</v>
      </c>
      <c r="E87" s="51" t="n">
        <v>40.903</v>
      </c>
      <c r="F87" s="51" t="n">
        <v>41.2225</v>
      </c>
      <c r="G87" s="51" t="n">
        <v>44.3575</v>
      </c>
      <c r="H87" s="51" t="n">
        <v>58113.37</v>
      </c>
      <c r="I87" s="51" t="n">
        <v>132.75</v>
      </c>
      <c r="J87" s="52" t="e">
        <f aca="false">secToHours(H87)</f>
        <v>#VALUE!</v>
      </c>
      <c r="L87" s="50" t="n">
        <v>107778.2216</v>
      </c>
      <c r="M87" s="51" t="n">
        <v>40.9137</v>
      </c>
      <c r="N87" s="51" t="n">
        <v>41.2304</v>
      </c>
      <c r="O87" s="51" t="n">
        <v>44.3471</v>
      </c>
      <c r="P87" s="51" t="n">
        <v>71511.56</v>
      </c>
      <c r="Q87" s="51" t="n">
        <v>129.22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724.4704</v>
      </c>
      <c r="E88" s="55" t="n">
        <v>37.9578</v>
      </c>
      <c r="F88" s="55" t="n">
        <v>38.3971</v>
      </c>
      <c r="G88" s="55" t="n">
        <v>42.8842</v>
      </c>
      <c r="H88" s="55" t="n">
        <v>32625.03</v>
      </c>
      <c r="I88" s="55" t="n">
        <v>65.99</v>
      </c>
      <c r="J88" s="56" t="e">
        <f aca="false">secToHours(H88)</f>
        <v>#VALUE!</v>
      </c>
      <c r="L88" s="54" t="n">
        <v>24757.2784</v>
      </c>
      <c r="M88" s="55" t="n">
        <v>37.9559</v>
      </c>
      <c r="N88" s="55" t="n">
        <v>38.4005</v>
      </c>
      <c r="O88" s="55" t="n">
        <v>42.8804</v>
      </c>
      <c r="P88" s="55" t="n">
        <v>39605.08</v>
      </c>
      <c r="Q88" s="55" t="n">
        <v>73.1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6728.7008</v>
      </c>
      <c r="E89" s="55" t="n">
        <v>35.8502</v>
      </c>
      <c r="F89" s="55" t="n">
        <v>37.1933</v>
      </c>
      <c r="G89" s="55" t="n">
        <v>41.079</v>
      </c>
      <c r="H89" s="55" t="n">
        <v>23086.94</v>
      </c>
      <c r="I89" s="55" t="n">
        <v>51.25</v>
      </c>
      <c r="J89" s="56" t="e">
        <f aca="false">secToHours(H89)</f>
        <v>#VALUE!</v>
      </c>
      <c r="L89" s="54" t="n">
        <v>6723.6952</v>
      </c>
      <c r="M89" s="55" t="n">
        <v>35.8474</v>
      </c>
      <c r="N89" s="55" t="n">
        <v>37.1963</v>
      </c>
      <c r="O89" s="55" t="n">
        <v>41.0744</v>
      </c>
      <c r="P89" s="55" t="n">
        <v>26549.34</v>
      </c>
      <c r="Q89" s="55" t="n">
        <v>51.98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2905.3512</v>
      </c>
      <c r="E90" s="59" t="n">
        <v>33.1244</v>
      </c>
      <c r="F90" s="59" t="n">
        <v>36.1139</v>
      </c>
      <c r="G90" s="59" t="n">
        <v>39.1441</v>
      </c>
      <c r="H90" s="59" t="n">
        <v>20282.86</v>
      </c>
      <c r="I90" s="59" t="n">
        <v>45.62</v>
      </c>
      <c r="J90" s="60" t="e">
        <f aca="false">secToHours(H90)</f>
        <v>#VALUE!</v>
      </c>
      <c r="L90" s="58" t="n">
        <v>2910.3384</v>
      </c>
      <c r="M90" s="59" t="n">
        <v>33.1292</v>
      </c>
      <c r="N90" s="59" t="n">
        <v>36.1173</v>
      </c>
      <c r="O90" s="59" t="n">
        <v>39.1593</v>
      </c>
      <c r="P90" s="59" t="n">
        <v>22587.22</v>
      </c>
      <c r="Q90" s="59" t="n">
        <v>46.52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08228.8192</v>
      </c>
      <c r="E91" s="51" t="n">
        <v>41.171</v>
      </c>
      <c r="F91" s="51" t="n">
        <v>41.0503</v>
      </c>
      <c r="G91" s="51" t="n">
        <v>43.0348</v>
      </c>
      <c r="H91" s="51" t="n">
        <v>82697.46</v>
      </c>
      <c r="I91" s="51" t="n">
        <v>170.84</v>
      </c>
      <c r="J91" s="52" t="e">
        <f aca="false">secToHours(H91)</f>
        <v>#VALUE!</v>
      </c>
      <c r="L91" s="50" t="n">
        <v>208271.5608</v>
      </c>
      <c r="M91" s="51" t="n">
        <v>41.1877</v>
      </c>
      <c r="N91" s="51" t="n">
        <v>41.0557</v>
      </c>
      <c r="O91" s="51" t="n">
        <v>43.0352</v>
      </c>
      <c r="P91" s="51" t="n">
        <v>101170.67</v>
      </c>
      <c r="Q91" s="51" t="n">
        <v>170.14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97763.0432</v>
      </c>
      <c r="E92" s="55" t="n">
        <v>37.6255</v>
      </c>
      <c r="F92" s="55" t="n">
        <v>37.3829</v>
      </c>
      <c r="G92" s="55" t="n">
        <v>40.8732</v>
      </c>
      <c r="H92" s="55" t="n">
        <v>61144.76</v>
      </c>
      <c r="I92" s="55" t="n">
        <v>115.54</v>
      </c>
      <c r="J92" s="56" t="e">
        <f aca="false">secToHours(H92)</f>
        <v>#VALUE!</v>
      </c>
      <c r="L92" s="54" t="n">
        <v>97807.592</v>
      </c>
      <c r="M92" s="55" t="n">
        <v>37.6298</v>
      </c>
      <c r="N92" s="55" t="n">
        <v>37.3837</v>
      </c>
      <c r="O92" s="55" t="n">
        <v>40.8721</v>
      </c>
      <c r="P92" s="55" t="n">
        <v>73559.13</v>
      </c>
      <c r="Q92" s="55" t="n">
        <v>114.41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47302.9824</v>
      </c>
      <c r="E93" s="55" t="n">
        <v>34.008</v>
      </c>
      <c r="F93" s="55" t="n">
        <v>35.1838</v>
      </c>
      <c r="G93" s="55" t="n">
        <v>38.8961</v>
      </c>
      <c r="H93" s="55" t="n">
        <v>50354.02</v>
      </c>
      <c r="I93" s="55" t="n">
        <v>88.16</v>
      </c>
      <c r="J93" s="56" t="e">
        <f aca="false">secToHours(H93)</f>
        <v>#VALUE!</v>
      </c>
      <c r="L93" s="54" t="n">
        <v>47284.6672</v>
      </c>
      <c r="M93" s="55" t="n">
        <v>34.0084</v>
      </c>
      <c r="N93" s="55" t="n">
        <v>35.1847</v>
      </c>
      <c r="O93" s="55" t="n">
        <v>38.8968</v>
      </c>
      <c r="P93" s="55" t="n">
        <v>59102.8</v>
      </c>
      <c r="Q93" s="55" t="n">
        <v>88.56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4940.2624</v>
      </c>
      <c r="E94" s="59" t="n">
        <v>30.3018</v>
      </c>
      <c r="F94" s="59" t="n">
        <v>33.9474</v>
      </c>
      <c r="G94" s="59" t="n">
        <v>37.8142</v>
      </c>
      <c r="H94" s="59" t="n">
        <v>43248.98</v>
      </c>
      <c r="I94" s="59" t="n">
        <v>73.46</v>
      </c>
      <c r="J94" s="60" t="e">
        <f aca="false">secToHours(H94)</f>
        <v>#VALUE!</v>
      </c>
      <c r="L94" s="58" t="n">
        <v>24947.832</v>
      </c>
      <c r="M94" s="59" t="n">
        <v>30.3069</v>
      </c>
      <c r="N94" s="59" t="n">
        <v>33.949</v>
      </c>
      <c r="O94" s="59" t="n">
        <v>37.8145</v>
      </c>
      <c r="P94" s="59" t="n">
        <v>50006.68</v>
      </c>
      <c r="Q94" s="59" t="n">
        <v>83.96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21697.036</v>
      </c>
      <c r="E95" s="51" t="n">
        <v>45.0704</v>
      </c>
      <c r="F95" s="51" t="n">
        <v>48.2519</v>
      </c>
      <c r="G95" s="51" t="n">
        <v>50.6338</v>
      </c>
      <c r="H95" s="51" t="n">
        <v>40667.85</v>
      </c>
      <c r="I95" s="51" t="n">
        <v>97.36</v>
      </c>
      <c r="J95" s="52" t="e">
        <f aca="false">secToHours(H95)</f>
        <v>#VALUE!</v>
      </c>
      <c r="L95" s="50" t="n">
        <v>21643.7448</v>
      </c>
      <c r="M95" s="51" t="n">
        <v>45.0709</v>
      </c>
      <c r="N95" s="51" t="n">
        <v>48.2419</v>
      </c>
      <c r="O95" s="51" t="n">
        <v>50.6217</v>
      </c>
      <c r="P95" s="51" t="n">
        <v>51613.96</v>
      </c>
      <c r="Q95" s="51" t="n">
        <v>98.43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0055.1672</v>
      </c>
      <c r="E96" s="55" t="n">
        <v>42.5942</v>
      </c>
      <c r="F96" s="55" t="n">
        <v>47.0325</v>
      </c>
      <c r="G96" s="55" t="n">
        <v>48.7325</v>
      </c>
      <c r="H96" s="55" t="n">
        <v>32779.51</v>
      </c>
      <c r="I96" s="55" t="n">
        <v>81.07</v>
      </c>
      <c r="J96" s="56" t="e">
        <f aca="false">secToHours(H96)</f>
        <v>#VALUE!</v>
      </c>
      <c r="L96" s="54" t="n">
        <v>10038.58</v>
      </c>
      <c r="M96" s="55" t="n">
        <v>42.5929</v>
      </c>
      <c r="N96" s="55" t="n">
        <v>47.0228</v>
      </c>
      <c r="O96" s="55" t="n">
        <v>48.7263</v>
      </c>
      <c r="P96" s="55" t="n">
        <v>38747.31</v>
      </c>
      <c r="Q96" s="55" t="n">
        <v>82.01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4744.236</v>
      </c>
      <c r="E97" s="55" t="n">
        <v>39.7424</v>
      </c>
      <c r="F97" s="55" t="n">
        <v>45.5198</v>
      </c>
      <c r="G97" s="55" t="n">
        <v>46.6737</v>
      </c>
      <c r="H97" s="55" t="n">
        <v>27573.08</v>
      </c>
      <c r="I97" s="55" t="n">
        <v>79.85</v>
      </c>
      <c r="J97" s="56" t="e">
        <f aca="false">secToHours(H97)</f>
        <v>#VALUE!</v>
      </c>
      <c r="L97" s="54" t="n">
        <v>4743.1768</v>
      </c>
      <c r="M97" s="55" t="n">
        <v>39.7422</v>
      </c>
      <c r="N97" s="55" t="n">
        <v>45.5187</v>
      </c>
      <c r="O97" s="55" t="n">
        <v>46.6737</v>
      </c>
      <c r="P97" s="55" t="n">
        <v>31732.95</v>
      </c>
      <c r="Q97" s="55" t="n">
        <v>79.5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00.4896</v>
      </c>
      <c r="E98" s="59" t="n">
        <v>36.913</v>
      </c>
      <c r="F98" s="59" t="n">
        <v>43.7782</v>
      </c>
      <c r="G98" s="59" t="n">
        <v>44.5383</v>
      </c>
      <c r="H98" s="59" t="n">
        <v>25031.97</v>
      </c>
      <c r="I98" s="59" t="n">
        <v>73.74</v>
      </c>
      <c r="J98" s="60" t="e">
        <f aca="false">secToHours(H98)</f>
        <v>#VALUE!</v>
      </c>
      <c r="L98" s="58" t="n">
        <v>2400.5272</v>
      </c>
      <c r="M98" s="59" t="n">
        <v>36.9114</v>
      </c>
      <c r="N98" s="59" t="n">
        <v>43.7736</v>
      </c>
      <c r="O98" s="59" t="n">
        <v>44.5285</v>
      </c>
      <c r="P98" s="59" t="n">
        <v>28213.23</v>
      </c>
      <c r="Q98" s="59" t="n">
        <v>73.64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51172.8248</v>
      </c>
      <c r="E99" s="51" t="n">
        <v>43.26</v>
      </c>
      <c r="F99" s="51" t="n">
        <v>41.277</v>
      </c>
      <c r="G99" s="51" t="n">
        <v>43.2283</v>
      </c>
      <c r="H99" s="51" t="n">
        <v>36862.32</v>
      </c>
      <c r="I99" s="51" t="n">
        <v>70.77</v>
      </c>
      <c r="J99" s="52" t="e">
        <f aca="false">secToHours(H99)</f>
        <v>#VALUE!</v>
      </c>
      <c r="L99" s="50" t="n">
        <v>51207.9736</v>
      </c>
      <c r="M99" s="51" t="n">
        <v>43.2618</v>
      </c>
      <c r="N99" s="51" t="n">
        <v>41.2785</v>
      </c>
      <c r="O99" s="51" t="n">
        <v>43.228</v>
      </c>
      <c r="P99" s="51" t="n">
        <v>48582.29</v>
      </c>
      <c r="Q99" s="51" t="n">
        <v>78.7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2160.5552</v>
      </c>
      <c r="E100" s="55" t="n">
        <v>41.7757</v>
      </c>
      <c r="F100" s="55" t="n">
        <v>38.282</v>
      </c>
      <c r="G100" s="55" t="n">
        <v>42.1764</v>
      </c>
      <c r="H100" s="55" t="n">
        <v>23469.85</v>
      </c>
      <c r="I100" s="55" t="n">
        <v>55.61</v>
      </c>
      <c r="J100" s="56" t="e">
        <f aca="false">secToHours(H100)</f>
        <v>#VALUE!</v>
      </c>
      <c r="L100" s="54" t="n">
        <v>12166.1352</v>
      </c>
      <c r="M100" s="55" t="n">
        <v>41.7754</v>
      </c>
      <c r="N100" s="55" t="n">
        <v>38.2818</v>
      </c>
      <c r="O100" s="55" t="n">
        <v>42.176</v>
      </c>
      <c r="P100" s="55" t="n">
        <v>29259.44</v>
      </c>
      <c r="Q100" s="55" t="n">
        <v>56.26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004.776</v>
      </c>
      <c r="E101" s="55" t="n">
        <v>39.8855</v>
      </c>
      <c r="F101" s="55" t="n">
        <v>37.4268</v>
      </c>
      <c r="G101" s="55" t="n">
        <v>41.2695</v>
      </c>
      <c r="H101" s="55" t="n">
        <v>16742.33</v>
      </c>
      <c r="I101" s="55" t="n">
        <v>42.7</v>
      </c>
      <c r="J101" s="56" t="e">
        <f aca="false">secToHours(H101)</f>
        <v>#VALUE!</v>
      </c>
      <c r="L101" s="54" t="n">
        <v>3003.8776</v>
      </c>
      <c r="M101" s="55" t="n">
        <v>39.8858</v>
      </c>
      <c r="N101" s="55" t="n">
        <v>37.4264</v>
      </c>
      <c r="O101" s="55" t="n">
        <v>41.2709</v>
      </c>
      <c r="P101" s="55" t="n">
        <v>19714.83</v>
      </c>
      <c r="Q101" s="55" t="n">
        <v>42.64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254.188</v>
      </c>
      <c r="E102" s="59" t="n">
        <v>37.5345</v>
      </c>
      <c r="F102" s="59" t="n">
        <v>36.9961</v>
      </c>
      <c r="G102" s="59" t="n">
        <v>40.2212</v>
      </c>
      <c r="H102" s="59" t="n">
        <v>14223.4</v>
      </c>
      <c r="I102" s="59" t="n">
        <v>37.95</v>
      </c>
      <c r="J102" s="60" t="e">
        <f aca="false">secToHours(H102)</f>
        <v>#VALUE!</v>
      </c>
      <c r="L102" s="58" t="n">
        <v>1255.0728</v>
      </c>
      <c r="M102" s="59" t="n">
        <v>37.5359</v>
      </c>
      <c r="N102" s="59" t="n">
        <v>36.9957</v>
      </c>
      <c r="O102" s="59" t="n">
        <v>40.2215</v>
      </c>
      <c r="P102" s="59" t="n">
        <v>16085.82</v>
      </c>
      <c r="Q102" s="59" t="n">
        <v>38.31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108:Y108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58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T87:V98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W38:X38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54:X54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58:X5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91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T39:V50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39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X39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Y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W43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X43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Y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W47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X47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Y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W42:X42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W46:X46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50:X50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T99:V102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99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X99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Y99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59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102:X102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X87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Y87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87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Y91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95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91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X95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Y95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90:X90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94:X94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98:X98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103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X103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Y10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T104:Y104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T105:Y105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T59:V66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59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59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63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63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63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62:X62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W66:X66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T67:V70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67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X67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Y67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83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X83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Y8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70:X70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W86:X86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T71:V82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W71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X71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Y7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W75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X75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conditionalFormatting sqref="Y75">
    <cfRule type="cellIs" priority="218" operator="greaterThan" aboveAverage="0" equalAverage="0" bottom="0" percent="0" rank="0" text="" dxfId="1146">
      <formula>0.03</formula>
    </cfRule>
    <cfRule type="cellIs" priority="219" operator="lessThan" aboveAverage="0" equalAverage="0" bottom="0" percent="0" rank="0" text="" dxfId="1147">
      <formula>-0.03</formula>
    </cfRule>
  </conditionalFormatting>
  <conditionalFormatting sqref="W79">
    <cfRule type="cellIs" priority="220" operator="greaterThan" aboveAverage="0" equalAverage="0" bottom="0" percent="0" rank="0" text="" dxfId="1148">
      <formula>0.03</formula>
    </cfRule>
    <cfRule type="cellIs" priority="221" operator="lessThan" aboveAverage="0" equalAverage="0" bottom="0" percent="0" rank="0" text="" dxfId="1149">
      <formula>-0.03</formula>
    </cfRule>
  </conditionalFormatting>
  <conditionalFormatting sqref="X79">
    <cfRule type="cellIs" priority="222" operator="greaterThan" aboveAverage="0" equalAverage="0" bottom="0" percent="0" rank="0" text="" dxfId="1150">
      <formula>0.03</formula>
    </cfRule>
    <cfRule type="cellIs" priority="223" operator="lessThan" aboveAverage="0" equalAverage="0" bottom="0" percent="0" rank="0" text="" dxfId="1151">
      <formula>-0.03</formula>
    </cfRule>
  </conditionalFormatting>
  <conditionalFormatting sqref="Y79">
    <cfRule type="cellIs" priority="224" operator="greaterThan" aboveAverage="0" equalAverage="0" bottom="0" percent="0" rank="0" text="" dxfId="1152">
      <formula>0.03</formula>
    </cfRule>
    <cfRule type="cellIs" priority="225" operator="lessThan" aboveAverage="0" equalAverage="0" bottom="0" percent="0" rank="0" text="" dxfId="1153">
      <formula>-0.03</formula>
    </cfRule>
  </conditionalFormatting>
  <conditionalFormatting sqref="W74:X74">
    <cfRule type="cellIs" priority="226" operator="greaterThan" aboveAverage="0" equalAverage="0" bottom="0" percent="0" rank="0" text="" dxfId="1154">
      <formula>0.03</formula>
    </cfRule>
    <cfRule type="cellIs" priority="227" operator="lessThan" aboveAverage="0" equalAverage="0" bottom="0" percent="0" rank="0" text="" dxfId="1155">
      <formula>-0.03</formula>
    </cfRule>
  </conditionalFormatting>
  <conditionalFormatting sqref="W78:X78">
    <cfRule type="cellIs" priority="228" operator="greaterThan" aboveAverage="0" equalAverage="0" bottom="0" percent="0" rank="0" text="" dxfId="1156">
      <formula>0.03</formula>
    </cfRule>
    <cfRule type="cellIs" priority="229" operator="lessThan" aboveAverage="0" equalAverage="0" bottom="0" percent="0" rank="0" text="" dxfId="1157">
      <formula>-0.03</formula>
    </cfRule>
  </conditionalFormatting>
  <conditionalFormatting sqref="W82:X82">
    <cfRule type="cellIs" priority="230" operator="greaterThan" aboveAverage="0" equalAverage="0" bottom="0" percent="0" rank="0" text="" dxfId="1158">
      <formula>0.03</formula>
    </cfRule>
    <cfRule type="cellIs" priority="231" operator="lessThan" aboveAverage="0" equalAverage="0" bottom="0" percent="0" rank="0" text="" dxfId="1159">
      <formula>-0.03</formula>
    </cfRule>
  </conditionalFormatting>
  <conditionalFormatting sqref="T106:Y106">
    <cfRule type="cellIs" priority="232" operator="greaterThan" aboveAverage="0" equalAverage="0" bottom="0" percent="0" rank="0" text="" dxfId="1160">
      <formula>0.03</formula>
    </cfRule>
    <cfRule type="cellIs" priority="233" operator="lessThan" aboveAverage="0" equalAverage="0" bottom="0" percent="0" rank="0" text="" dxfId="1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3883.604</v>
      </c>
      <c r="E3" s="51" t="n">
        <v>40.3904</v>
      </c>
      <c r="F3" s="51" t="n">
        <v>42.5323</v>
      </c>
      <c r="G3" s="51" t="n">
        <v>43.0734</v>
      </c>
      <c r="H3" s="51" t="n">
        <v>9744.53</v>
      </c>
      <c r="I3" s="51" t="n">
        <v>12.7</v>
      </c>
      <c r="J3" s="52" t="e">
        <f aca="false">secToHours(H3)</f>
        <v>#VALUE!</v>
      </c>
      <c r="L3" s="50" t="n">
        <v>3882.8368</v>
      </c>
      <c r="M3" s="51" t="n">
        <v>40.403</v>
      </c>
      <c r="N3" s="51" t="n">
        <v>42.5448</v>
      </c>
      <c r="O3" s="51" t="n">
        <v>43.0821</v>
      </c>
      <c r="P3" s="51" t="n">
        <v>11440.82</v>
      </c>
      <c r="Q3" s="51" t="n">
        <v>12.69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826.6544</v>
      </c>
      <c r="E4" s="55" t="n">
        <v>37.0483</v>
      </c>
      <c r="F4" s="55" t="n">
        <v>39.6606</v>
      </c>
      <c r="G4" s="55" t="n">
        <v>40.0604</v>
      </c>
      <c r="H4" s="55" t="n">
        <v>8248.55</v>
      </c>
      <c r="I4" s="55" t="n">
        <v>10.28</v>
      </c>
      <c r="J4" s="56" t="e">
        <f aca="false">secToHours(H4)</f>
        <v>#VALUE!</v>
      </c>
      <c r="L4" s="54" t="n">
        <v>1826.8616</v>
      </c>
      <c r="M4" s="55" t="n">
        <v>37.0586</v>
      </c>
      <c r="N4" s="55" t="n">
        <v>39.6872</v>
      </c>
      <c r="O4" s="55" t="n">
        <v>40.0359</v>
      </c>
      <c r="P4" s="55" t="n">
        <v>9460.69</v>
      </c>
      <c r="Q4" s="55" t="n">
        <v>10.19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80.9168</v>
      </c>
      <c r="E5" s="55" t="n">
        <v>34.0039</v>
      </c>
      <c r="F5" s="55" t="n">
        <v>37.356</v>
      </c>
      <c r="G5" s="55" t="n">
        <v>37.682</v>
      </c>
      <c r="H5" s="55" t="n">
        <v>7088.5</v>
      </c>
      <c r="I5" s="55" t="n">
        <v>8.44</v>
      </c>
      <c r="J5" s="56" t="e">
        <f aca="false">secToHours(H5)</f>
        <v>#VALUE!</v>
      </c>
      <c r="L5" s="54" t="n">
        <v>882.396</v>
      </c>
      <c r="M5" s="55" t="n">
        <v>34.0119</v>
      </c>
      <c r="N5" s="55" t="n">
        <v>37.3826</v>
      </c>
      <c r="O5" s="55" t="n">
        <v>37.6939</v>
      </c>
      <c r="P5" s="55" t="n">
        <v>7880.61</v>
      </c>
      <c r="Q5" s="55" t="n">
        <v>8.24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57.0176</v>
      </c>
      <c r="E6" s="59" t="n">
        <v>31.3158</v>
      </c>
      <c r="F6" s="59" t="n">
        <v>35.7594</v>
      </c>
      <c r="G6" s="59" t="n">
        <v>36.002</v>
      </c>
      <c r="H6" s="59" t="n">
        <v>6280.46</v>
      </c>
      <c r="I6" s="59" t="n">
        <v>7.02</v>
      </c>
      <c r="J6" s="60" t="e">
        <f aca="false">secToHours(H6)</f>
        <v>#VALUE!</v>
      </c>
      <c r="L6" s="58" t="n">
        <v>457.6128</v>
      </c>
      <c r="M6" s="59" t="n">
        <v>31.3077</v>
      </c>
      <c r="N6" s="59" t="n">
        <v>35.7465</v>
      </c>
      <c r="O6" s="59" t="n">
        <v>35.926</v>
      </c>
      <c r="P6" s="59" t="n">
        <v>6817.12</v>
      </c>
      <c r="Q6" s="59" t="n">
        <v>6.96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358.0797</v>
      </c>
      <c r="E7" s="51" t="n">
        <v>42.9583</v>
      </c>
      <c r="F7" s="51" t="n">
        <v>45.555</v>
      </c>
      <c r="G7" s="51" t="n">
        <v>45.8151</v>
      </c>
      <c r="H7" s="51" t="n">
        <v>21584.8</v>
      </c>
      <c r="I7" s="51" t="n">
        <v>25.25</v>
      </c>
      <c r="J7" s="52" t="e">
        <f aca="false">secToHours(H7)</f>
        <v>#VALUE!</v>
      </c>
      <c r="L7" s="50" t="n">
        <v>5360.9573</v>
      </c>
      <c r="M7" s="51" t="n">
        <v>42.9559</v>
      </c>
      <c r="N7" s="51" t="n">
        <v>45.5318</v>
      </c>
      <c r="O7" s="51" t="n">
        <v>45.8309</v>
      </c>
      <c r="P7" s="51" t="n">
        <v>24694.78</v>
      </c>
      <c r="Q7" s="51" t="n">
        <v>24.92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80.373</v>
      </c>
      <c r="E8" s="55" t="n">
        <v>38.9613</v>
      </c>
      <c r="F8" s="55" t="n">
        <v>42.5588</v>
      </c>
      <c r="G8" s="55" t="n">
        <v>42.6857</v>
      </c>
      <c r="H8" s="55" t="n">
        <v>18197.15</v>
      </c>
      <c r="I8" s="55" t="n">
        <v>20.35</v>
      </c>
      <c r="J8" s="56" t="e">
        <f aca="false">secToHours(H8)</f>
        <v>#VALUE!</v>
      </c>
      <c r="L8" s="54" t="n">
        <v>2582.8075</v>
      </c>
      <c r="M8" s="55" t="n">
        <v>38.9524</v>
      </c>
      <c r="N8" s="55" t="n">
        <v>42.5671</v>
      </c>
      <c r="O8" s="55" t="n">
        <v>42.7054</v>
      </c>
      <c r="P8" s="55" t="n">
        <v>20382.77</v>
      </c>
      <c r="Q8" s="55" t="n">
        <v>20.32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255.8542</v>
      </c>
      <c r="E9" s="55" t="n">
        <v>35.2837</v>
      </c>
      <c r="F9" s="55" t="n">
        <v>40.2433</v>
      </c>
      <c r="G9" s="55" t="n">
        <v>40.2208</v>
      </c>
      <c r="H9" s="55" t="n">
        <v>15263.13</v>
      </c>
      <c r="I9" s="55" t="n">
        <v>16.97</v>
      </c>
      <c r="J9" s="56" t="e">
        <f aca="false">secToHours(H9)</f>
        <v>#VALUE!</v>
      </c>
      <c r="L9" s="54" t="n">
        <v>1261.1251</v>
      </c>
      <c r="M9" s="55" t="n">
        <v>35.2936</v>
      </c>
      <c r="N9" s="55" t="n">
        <v>40.2503</v>
      </c>
      <c r="O9" s="55" t="n">
        <v>40.2588</v>
      </c>
      <c r="P9" s="55" t="n">
        <v>16798.98</v>
      </c>
      <c r="Q9" s="55" t="n">
        <v>16.79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13.2778</v>
      </c>
      <c r="E10" s="59" t="n">
        <v>32.0024</v>
      </c>
      <c r="F10" s="59" t="n">
        <v>38.6795</v>
      </c>
      <c r="G10" s="59" t="n">
        <v>38.4124</v>
      </c>
      <c r="H10" s="59" t="n">
        <v>13088.13</v>
      </c>
      <c r="I10" s="59" t="n">
        <v>14.15</v>
      </c>
      <c r="J10" s="60" t="e">
        <f aca="false">secToHours(H10)</f>
        <v>#VALUE!</v>
      </c>
      <c r="L10" s="58" t="n">
        <v>615.8496</v>
      </c>
      <c r="M10" s="59" t="n">
        <v>32.006</v>
      </c>
      <c r="N10" s="59" t="n">
        <v>38.7216</v>
      </c>
      <c r="O10" s="59" t="n">
        <v>38.4615</v>
      </c>
      <c r="P10" s="59" t="n">
        <v>14208.04</v>
      </c>
      <c r="Q10" s="59" t="n">
        <v>14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22.5376</v>
      </c>
      <c r="E11" s="51" t="n">
        <v>46.7218</v>
      </c>
      <c r="F11" s="51" t="n">
        <v>45.3273</v>
      </c>
      <c r="G11" s="51" t="n">
        <v>45.3215</v>
      </c>
      <c r="H11" s="51" t="n">
        <v>6074.16</v>
      </c>
      <c r="I11" s="51" t="n">
        <v>5.71</v>
      </c>
      <c r="J11" s="52" t="e">
        <f aca="false">secToHours(H11)</f>
        <v>#VALUE!</v>
      </c>
      <c r="L11" s="50" t="n">
        <v>323.5328</v>
      </c>
      <c r="M11" s="51" t="n">
        <v>46.7766</v>
      </c>
      <c r="N11" s="51" t="n">
        <v>45.3202</v>
      </c>
      <c r="O11" s="51" t="n">
        <v>45.28</v>
      </c>
      <c r="P11" s="51" t="n">
        <v>6498.72</v>
      </c>
      <c r="Q11" s="51" t="n">
        <v>5.65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38.744</v>
      </c>
      <c r="E12" s="55" t="n">
        <v>42.5815</v>
      </c>
      <c r="F12" s="55" t="n">
        <v>41.1803</v>
      </c>
      <c r="G12" s="55" t="n">
        <v>41.1335</v>
      </c>
      <c r="H12" s="55" t="n">
        <v>5960.13</v>
      </c>
      <c r="I12" s="55" t="n">
        <v>5.62</v>
      </c>
      <c r="J12" s="56" t="e">
        <f aca="false">secToHours(H12)</f>
        <v>#VALUE!</v>
      </c>
      <c r="L12" s="54" t="n">
        <v>235.9464</v>
      </c>
      <c r="M12" s="55" t="n">
        <v>42.6393</v>
      </c>
      <c r="N12" s="55" t="n">
        <v>41.1219</v>
      </c>
      <c r="O12" s="55" t="n">
        <v>41.1311</v>
      </c>
      <c r="P12" s="55" t="n">
        <v>6462.88</v>
      </c>
      <c r="Q12" s="55" t="n">
        <v>5.83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79.5032</v>
      </c>
      <c r="E13" s="55" t="n">
        <v>38.0352</v>
      </c>
      <c r="F13" s="55" t="n">
        <v>38.8816</v>
      </c>
      <c r="G13" s="55" t="n">
        <v>38.8651</v>
      </c>
      <c r="H13" s="55" t="n">
        <v>5899.16</v>
      </c>
      <c r="I13" s="55" t="n">
        <v>5.6</v>
      </c>
      <c r="J13" s="56" t="e">
        <f aca="false">secToHours(H13)</f>
        <v>#VALUE!</v>
      </c>
      <c r="L13" s="54" t="n">
        <v>177.884</v>
      </c>
      <c r="M13" s="55" t="n">
        <v>38.1063</v>
      </c>
      <c r="N13" s="55" t="n">
        <v>38.8496</v>
      </c>
      <c r="O13" s="55" t="n">
        <v>38.8796</v>
      </c>
      <c r="P13" s="55" t="n">
        <v>6252.2</v>
      </c>
      <c r="Q13" s="55" t="n">
        <v>5.61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29.808</v>
      </c>
      <c r="E14" s="59" t="n">
        <v>33.1796</v>
      </c>
      <c r="F14" s="59" t="n">
        <v>37.7437</v>
      </c>
      <c r="G14" s="59" t="n">
        <v>37.3422</v>
      </c>
      <c r="H14" s="59" t="n">
        <v>5821.68</v>
      </c>
      <c r="I14" s="59" t="n">
        <v>5.47</v>
      </c>
      <c r="J14" s="60" t="e">
        <f aca="false">secToHours(H14)</f>
        <v>#VALUE!</v>
      </c>
      <c r="L14" s="58" t="n">
        <v>129.4464</v>
      </c>
      <c r="M14" s="59" t="n">
        <v>33.2811</v>
      </c>
      <c r="N14" s="59" t="n">
        <v>37.728</v>
      </c>
      <c r="O14" s="59" t="n">
        <v>37.3217</v>
      </c>
      <c r="P14" s="59" t="n">
        <v>6194.78</v>
      </c>
      <c r="Q14" s="59" t="n">
        <v>5.5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680.4416</v>
      </c>
      <c r="E15" s="51" t="n">
        <v>48.9213</v>
      </c>
      <c r="F15" s="51" t="n">
        <v>51.8073</v>
      </c>
      <c r="G15" s="51" t="n">
        <v>52.9133</v>
      </c>
      <c r="H15" s="51" t="n">
        <v>12679.72</v>
      </c>
      <c r="I15" s="51" t="n">
        <v>12.76</v>
      </c>
      <c r="J15" s="52" t="e">
        <f aca="false">secToHours(H15)</f>
        <v>#VALUE!</v>
      </c>
      <c r="L15" s="50" t="n">
        <v>677.9174</v>
      </c>
      <c r="M15" s="51" t="n">
        <v>48.9182</v>
      </c>
      <c r="N15" s="51" t="n">
        <v>51.784</v>
      </c>
      <c r="O15" s="51" t="n">
        <v>52.8427</v>
      </c>
      <c r="P15" s="51" t="n">
        <v>13760.55</v>
      </c>
      <c r="Q15" s="51" t="n">
        <v>12.8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03.6989</v>
      </c>
      <c r="E16" s="55" t="n">
        <v>45.0585</v>
      </c>
      <c r="F16" s="55" t="n">
        <v>48.4334</v>
      </c>
      <c r="G16" s="55" t="n">
        <v>49.5667</v>
      </c>
      <c r="H16" s="55" t="n">
        <v>12131.05</v>
      </c>
      <c r="I16" s="55" t="n">
        <v>12.26</v>
      </c>
      <c r="J16" s="56" t="e">
        <f aca="false">secToHours(H16)</f>
        <v>#VALUE!</v>
      </c>
      <c r="L16" s="54" t="n">
        <v>401.6394</v>
      </c>
      <c r="M16" s="55" t="n">
        <v>45.0857</v>
      </c>
      <c r="N16" s="55" t="n">
        <v>48.3349</v>
      </c>
      <c r="O16" s="55" t="n">
        <v>49.7419</v>
      </c>
      <c r="P16" s="55" t="n">
        <v>13305.08</v>
      </c>
      <c r="Q16" s="55" t="n">
        <v>12.69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0.0774</v>
      </c>
      <c r="E17" s="55" t="n">
        <v>41.2358</v>
      </c>
      <c r="F17" s="55" t="n">
        <v>45.5065</v>
      </c>
      <c r="G17" s="55" t="n">
        <v>47.0703</v>
      </c>
      <c r="H17" s="55" t="n">
        <v>11657.39</v>
      </c>
      <c r="I17" s="55" t="n">
        <v>11.53</v>
      </c>
      <c r="J17" s="56" t="e">
        <f aca="false">secToHours(H17)</f>
        <v>#VALUE!</v>
      </c>
      <c r="L17" s="54" t="n">
        <v>238.7158</v>
      </c>
      <c r="M17" s="55" t="n">
        <v>41.249</v>
      </c>
      <c r="N17" s="55" t="n">
        <v>45.5326</v>
      </c>
      <c r="O17" s="55" t="n">
        <v>46.9397</v>
      </c>
      <c r="P17" s="55" t="n">
        <v>12543.51</v>
      </c>
      <c r="Q17" s="55" t="n">
        <v>11.67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49.7139</v>
      </c>
      <c r="E18" s="59" t="n">
        <v>37.3664</v>
      </c>
      <c r="F18" s="59" t="n">
        <v>43.7453</v>
      </c>
      <c r="G18" s="59" t="n">
        <v>45.054</v>
      </c>
      <c r="H18" s="59" t="n">
        <v>11302.95</v>
      </c>
      <c r="I18" s="59" t="n">
        <v>11.03</v>
      </c>
      <c r="J18" s="60" t="e">
        <f aca="false">secToHours(H18)</f>
        <v>#VALUE!</v>
      </c>
      <c r="L18" s="58" t="n">
        <v>150.1962</v>
      </c>
      <c r="M18" s="59" t="n">
        <v>37.3939</v>
      </c>
      <c r="N18" s="59" t="n">
        <v>43.5042</v>
      </c>
      <c r="O18" s="59" t="n">
        <v>45.0184</v>
      </c>
      <c r="P18" s="59" t="n">
        <v>12088.71</v>
      </c>
      <c r="Q18" s="59" t="n">
        <v>11.15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5201.5984</v>
      </c>
      <c r="E19" s="51" t="n">
        <v>41.6824</v>
      </c>
      <c r="F19" s="51" t="n">
        <v>43.2518</v>
      </c>
      <c r="G19" s="51" t="n">
        <v>44.7546</v>
      </c>
      <c r="H19" s="51" t="n">
        <v>24632.54</v>
      </c>
      <c r="I19" s="51" t="n">
        <v>29.76</v>
      </c>
      <c r="J19" s="52" t="e">
        <f aca="false">secToHours(H19)</f>
        <v>#VALUE!</v>
      </c>
      <c r="L19" s="50" t="n">
        <v>5204.7712</v>
      </c>
      <c r="M19" s="51" t="n">
        <v>41.6824</v>
      </c>
      <c r="N19" s="51" t="n">
        <v>43.2537</v>
      </c>
      <c r="O19" s="51" t="n">
        <v>44.7525</v>
      </c>
      <c r="P19" s="51" t="n">
        <v>27850.31</v>
      </c>
      <c r="Q19" s="51" t="n">
        <v>29.78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401.4096</v>
      </c>
      <c r="E20" s="55" t="n">
        <v>39.6561</v>
      </c>
      <c r="F20" s="55" t="n">
        <v>41.6223</v>
      </c>
      <c r="G20" s="55" t="n">
        <v>42.8061</v>
      </c>
      <c r="H20" s="55" t="n">
        <v>21008.55</v>
      </c>
      <c r="I20" s="55" t="n">
        <v>24.34</v>
      </c>
      <c r="J20" s="56" t="e">
        <f aca="false">secToHours(H20)</f>
        <v>#VALUE!</v>
      </c>
      <c r="L20" s="54" t="n">
        <v>2402.3528</v>
      </c>
      <c r="M20" s="55" t="n">
        <v>39.6586</v>
      </c>
      <c r="N20" s="55" t="n">
        <v>41.6154</v>
      </c>
      <c r="O20" s="55" t="n">
        <v>42.7967</v>
      </c>
      <c r="P20" s="55" t="n">
        <v>22986.29</v>
      </c>
      <c r="Q20" s="55" t="n">
        <v>24.1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0.9296</v>
      </c>
      <c r="E21" s="55" t="n">
        <v>37.1302</v>
      </c>
      <c r="F21" s="55" t="n">
        <v>40.2981</v>
      </c>
      <c r="G21" s="55" t="n">
        <v>41.4868</v>
      </c>
      <c r="H21" s="55" t="n">
        <v>18338.08</v>
      </c>
      <c r="I21" s="55" t="n">
        <v>20.47</v>
      </c>
      <c r="J21" s="56" t="e">
        <f aca="false">secToHours(H21)</f>
        <v>#VALUE!</v>
      </c>
      <c r="L21" s="54" t="n">
        <v>1152.3392</v>
      </c>
      <c r="M21" s="55" t="n">
        <v>37.1315</v>
      </c>
      <c r="N21" s="55" t="n">
        <v>40.2897</v>
      </c>
      <c r="O21" s="55" t="n">
        <v>41.4762</v>
      </c>
      <c r="P21" s="55" t="n">
        <v>19622.79</v>
      </c>
      <c r="Q21" s="55" t="n">
        <v>20.35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63.2984</v>
      </c>
      <c r="E22" s="59" t="n">
        <v>34.5392</v>
      </c>
      <c r="F22" s="59" t="n">
        <v>39.4897</v>
      </c>
      <c r="G22" s="59" t="n">
        <v>40.7884</v>
      </c>
      <c r="H22" s="59" t="n">
        <v>16258.42</v>
      </c>
      <c r="I22" s="59" t="n">
        <v>17.73</v>
      </c>
      <c r="J22" s="60" t="e">
        <f aca="false">secToHours(H22)</f>
        <v>#VALUE!</v>
      </c>
      <c r="L22" s="58" t="n">
        <v>563.2472</v>
      </c>
      <c r="M22" s="59" t="n">
        <v>34.5354</v>
      </c>
      <c r="N22" s="59" t="n">
        <v>39.4809</v>
      </c>
      <c r="O22" s="59" t="n">
        <v>40.8006</v>
      </c>
      <c r="P22" s="59" t="n">
        <v>17227.35</v>
      </c>
      <c r="Q22" s="59" t="n">
        <v>17.79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960.72</v>
      </c>
      <c r="E23" s="51" t="n">
        <v>39.9098</v>
      </c>
      <c r="F23" s="51" t="n">
        <v>41.9303</v>
      </c>
      <c r="G23" s="51" t="n">
        <v>43.0718</v>
      </c>
      <c r="H23" s="51" t="n">
        <v>22330.65</v>
      </c>
      <c r="I23" s="51" t="n">
        <v>34.2</v>
      </c>
      <c r="J23" s="52" t="e">
        <f aca="false">secToHours(H23)</f>
        <v>#VALUE!</v>
      </c>
      <c r="L23" s="50" t="n">
        <v>7958.1968</v>
      </c>
      <c r="M23" s="51" t="n">
        <v>39.9094</v>
      </c>
      <c r="N23" s="51" t="n">
        <v>41.9294</v>
      </c>
      <c r="O23" s="51" t="n">
        <v>43.0751</v>
      </c>
      <c r="P23" s="51" t="n">
        <v>25653.75</v>
      </c>
      <c r="Q23" s="51" t="n">
        <v>34.3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9.0712</v>
      </c>
      <c r="E24" s="55" t="n">
        <v>36.9924</v>
      </c>
      <c r="F24" s="55" t="n">
        <v>39.7879</v>
      </c>
      <c r="G24" s="55" t="n">
        <v>40.793</v>
      </c>
      <c r="H24" s="55" t="n">
        <v>18235.02</v>
      </c>
      <c r="I24" s="55" t="n">
        <v>25.49</v>
      </c>
      <c r="J24" s="56" t="e">
        <f aca="false">secToHours(H24)</f>
        <v>#VALUE!</v>
      </c>
      <c r="L24" s="54" t="n">
        <v>3168.432</v>
      </c>
      <c r="M24" s="55" t="n">
        <v>36.9962</v>
      </c>
      <c r="N24" s="55" t="n">
        <v>39.7854</v>
      </c>
      <c r="O24" s="55" t="n">
        <v>40.7958</v>
      </c>
      <c r="P24" s="55" t="n">
        <v>20350.57</v>
      </c>
      <c r="Q24" s="55" t="n">
        <v>25.45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33.4776</v>
      </c>
      <c r="E25" s="55" t="n">
        <v>34.1846</v>
      </c>
      <c r="F25" s="55" t="n">
        <v>38.1337</v>
      </c>
      <c r="G25" s="55" t="n">
        <v>39.3838</v>
      </c>
      <c r="H25" s="55" t="n">
        <v>15802.86</v>
      </c>
      <c r="I25" s="55" t="n">
        <v>20.36</v>
      </c>
      <c r="J25" s="56" t="e">
        <f aca="false">secToHours(H25)</f>
        <v>#VALUE!</v>
      </c>
      <c r="L25" s="54" t="n">
        <v>1335.8464</v>
      </c>
      <c r="M25" s="55" t="n">
        <v>34.1873</v>
      </c>
      <c r="N25" s="55" t="n">
        <v>38.1329</v>
      </c>
      <c r="O25" s="55" t="n">
        <v>39.4007</v>
      </c>
      <c r="P25" s="55" t="n">
        <v>17152.89</v>
      </c>
      <c r="Q25" s="55" t="n">
        <v>20.25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575.7896</v>
      </c>
      <c r="E26" s="59" t="n">
        <v>31.5857</v>
      </c>
      <c r="F26" s="59" t="n">
        <v>37.0112</v>
      </c>
      <c r="G26" s="59" t="n">
        <v>38.6173</v>
      </c>
      <c r="H26" s="59" t="n">
        <v>14272.67</v>
      </c>
      <c r="I26" s="59" t="n">
        <v>16.95</v>
      </c>
      <c r="J26" s="60" t="e">
        <f aca="false">secToHours(H26)</f>
        <v>#VALUE!</v>
      </c>
      <c r="L26" s="58" t="n">
        <v>576.1328</v>
      </c>
      <c r="M26" s="59" t="n">
        <v>31.5868</v>
      </c>
      <c r="N26" s="59" t="n">
        <v>37.0159</v>
      </c>
      <c r="O26" s="59" t="n">
        <v>38.6258</v>
      </c>
      <c r="P26" s="59" t="n">
        <v>15230.78</v>
      </c>
      <c r="Q26" s="59" t="n">
        <v>16.93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696.628</v>
      </c>
      <c r="E27" s="51" t="n">
        <v>52.7771</v>
      </c>
      <c r="F27" s="51" t="n">
        <v>53.6007</v>
      </c>
      <c r="G27" s="51" t="n">
        <v>53.2514</v>
      </c>
      <c r="H27" s="51" t="n">
        <v>10194.4</v>
      </c>
      <c r="I27" s="51" t="n">
        <v>15.09</v>
      </c>
      <c r="J27" s="52" t="e">
        <f aca="false">secToHours(H27)</f>
        <v>#VALUE!</v>
      </c>
      <c r="L27" s="50" t="n">
        <v>684.7392</v>
      </c>
      <c r="M27" s="51" t="n">
        <v>53.0328</v>
      </c>
      <c r="N27" s="51" t="n">
        <v>53.7453</v>
      </c>
      <c r="O27" s="51" t="n">
        <v>53.2645</v>
      </c>
      <c r="P27" s="51" t="n">
        <v>11267.88</v>
      </c>
      <c r="Q27" s="51" t="n">
        <v>15.11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89.3696</v>
      </c>
      <c r="E28" s="55" t="n">
        <v>48.4003</v>
      </c>
      <c r="F28" s="55" t="n">
        <v>49.143</v>
      </c>
      <c r="G28" s="55" t="n">
        <v>48.8824</v>
      </c>
      <c r="H28" s="55" t="n">
        <v>10171.99</v>
      </c>
      <c r="I28" s="55" t="n">
        <v>14.94</v>
      </c>
      <c r="J28" s="56" t="e">
        <f aca="false">secToHours(H28)</f>
        <v>#VALUE!</v>
      </c>
      <c r="L28" s="54" t="n">
        <v>584.7032</v>
      </c>
      <c r="M28" s="55" t="n">
        <v>48.6213</v>
      </c>
      <c r="N28" s="55" t="n">
        <v>49.4543</v>
      </c>
      <c r="O28" s="55" t="n">
        <v>48.9808</v>
      </c>
      <c r="P28" s="55" t="n">
        <v>11195.55</v>
      </c>
      <c r="Q28" s="55" t="n">
        <v>14.97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493.7344</v>
      </c>
      <c r="E29" s="55" t="n">
        <v>43.7928</v>
      </c>
      <c r="F29" s="55" t="n">
        <v>43.7285</v>
      </c>
      <c r="G29" s="55" t="n">
        <v>43.9566</v>
      </c>
      <c r="H29" s="55" t="n">
        <v>10117.15</v>
      </c>
      <c r="I29" s="55" t="n">
        <v>15.08</v>
      </c>
      <c r="J29" s="56" t="e">
        <f aca="false">secToHours(H29)</f>
        <v>#VALUE!</v>
      </c>
      <c r="L29" s="54" t="n">
        <v>484.2712</v>
      </c>
      <c r="M29" s="55" t="n">
        <v>43.8958</v>
      </c>
      <c r="N29" s="55" t="n">
        <v>44.0003</v>
      </c>
      <c r="O29" s="55" t="n">
        <v>44.1495</v>
      </c>
      <c r="P29" s="55" t="n">
        <v>11185.05</v>
      </c>
      <c r="Q29" s="55" t="n">
        <v>15.06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425.0264</v>
      </c>
      <c r="E30" s="59" t="n">
        <v>38.3005</v>
      </c>
      <c r="F30" s="59" t="n">
        <v>37.6598</v>
      </c>
      <c r="G30" s="59" t="n">
        <v>37.8492</v>
      </c>
      <c r="H30" s="59" t="n">
        <v>10072.53</v>
      </c>
      <c r="I30" s="59" t="n">
        <v>15.04</v>
      </c>
      <c r="J30" s="60" t="e">
        <f aca="false">secToHours(H30)</f>
        <v>#VALUE!</v>
      </c>
      <c r="L30" s="58" t="n">
        <v>413.0824</v>
      </c>
      <c r="M30" s="59" t="n">
        <v>38.4717</v>
      </c>
      <c r="N30" s="59" t="n">
        <v>37.7451</v>
      </c>
      <c r="O30" s="59" t="n">
        <v>38.0254</v>
      </c>
      <c r="P30" s="59" t="n">
        <v>11191.04</v>
      </c>
      <c r="Q30" s="59" t="n">
        <v>14.88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2174.8048</v>
      </c>
      <c r="E31" s="51" t="n">
        <v>52.8105</v>
      </c>
      <c r="F31" s="51" t="n">
        <v>57.2318</v>
      </c>
      <c r="G31" s="51" t="n">
        <v>53.5389</v>
      </c>
      <c r="H31" s="51" t="n">
        <v>11404.38</v>
      </c>
      <c r="I31" s="51" t="n">
        <v>18.38</v>
      </c>
      <c r="J31" s="52" t="e">
        <f aca="false">secToHours(H31)</f>
        <v>#VALUE!</v>
      </c>
      <c r="L31" s="50" t="n">
        <v>2062.892</v>
      </c>
      <c r="M31" s="51" t="n">
        <v>52.966</v>
      </c>
      <c r="N31" s="51" t="n">
        <v>57.5154</v>
      </c>
      <c r="O31" s="51" t="n">
        <v>53.6738</v>
      </c>
      <c r="P31" s="51" t="n">
        <v>12560.02</v>
      </c>
      <c r="Q31" s="51" t="n">
        <v>17.47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1866.9808</v>
      </c>
      <c r="E32" s="55" t="n">
        <v>49.5228</v>
      </c>
      <c r="F32" s="55" t="n">
        <v>52.7667</v>
      </c>
      <c r="G32" s="55" t="n">
        <v>49.7069</v>
      </c>
      <c r="H32" s="55" t="n">
        <v>11308.65</v>
      </c>
      <c r="I32" s="55" t="n">
        <v>17.11</v>
      </c>
      <c r="J32" s="56" t="e">
        <f aca="false">secToHours(H32)</f>
        <v>#VALUE!</v>
      </c>
      <c r="L32" s="54" t="n">
        <v>1783.848</v>
      </c>
      <c r="M32" s="55" t="n">
        <v>49.5214</v>
      </c>
      <c r="N32" s="55" t="n">
        <v>52.7304</v>
      </c>
      <c r="O32" s="55" t="n">
        <v>49.6739</v>
      </c>
      <c r="P32" s="55" t="n">
        <v>12489.11</v>
      </c>
      <c r="Q32" s="55" t="n">
        <v>16.93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57.8288</v>
      </c>
      <c r="E33" s="55" t="n">
        <v>45.4685</v>
      </c>
      <c r="F33" s="55" t="n">
        <v>47.1463</v>
      </c>
      <c r="G33" s="55" t="n">
        <v>44.8646</v>
      </c>
      <c r="H33" s="55" t="n">
        <v>11312.83</v>
      </c>
      <c r="I33" s="55" t="n">
        <v>16.92</v>
      </c>
      <c r="J33" s="56" t="e">
        <f aca="false">secToHours(H33)</f>
        <v>#VALUE!</v>
      </c>
      <c r="L33" s="54" t="n">
        <v>1552.8168</v>
      </c>
      <c r="M33" s="55" t="n">
        <v>45.5113</v>
      </c>
      <c r="N33" s="55" t="n">
        <v>47.2766</v>
      </c>
      <c r="O33" s="55" t="n">
        <v>45.0007</v>
      </c>
      <c r="P33" s="55" t="n">
        <v>12559.41</v>
      </c>
      <c r="Q33" s="55" t="n">
        <v>17.04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1357.8144</v>
      </c>
      <c r="E34" s="59" t="n">
        <v>39.405</v>
      </c>
      <c r="F34" s="59" t="n">
        <v>41.1126</v>
      </c>
      <c r="G34" s="59" t="n">
        <v>39.3467</v>
      </c>
      <c r="H34" s="59" t="n">
        <v>11121.62</v>
      </c>
      <c r="I34" s="59" t="n">
        <v>17.58</v>
      </c>
      <c r="J34" s="60" t="e">
        <f aca="false">secToHours(H34)</f>
        <v>#VALUE!</v>
      </c>
      <c r="L34" s="58" t="n">
        <v>1306.1384</v>
      </c>
      <c r="M34" s="59" t="n">
        <v>39.593</v>
      </c>
      <c r="N34" s="59" t="n">
        <v>41.2231</v>
      </c>
      <c r="O34" s="59" t="n">
        <v>39.2856</v>
      </c>
      <c r="P34" s="59" t="n">
        <v>12487.67</v>
      </c>
      <c r="Q34" s="59" t="n">
        <v>17.19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5514.5104</v>
      </c>
      <c r="E35" s="51" t="n">
        <v>47.1341</v>
      </c>
      <c r="F35" s="51" t="n">
        <v>46.9163</v>
      </c>
      <c r="G35" s="51" t="n">
        <v>46.4838</v>
      </c>
      <c r="H35" s="51" t="n">
        <v>17227.61</v>
      </c>
      <c r="I35" s="51" t="n">
        <v>24.97</v>
      </c>
      <c r="J35" s="52" t="e">
        <f aca="false">secToHours(H35)</f>
        <v>#VALUE!</v>
      </c>
      <c r="L35" s="50" t="n">
        <v>5505.1352</v>
      </c>
      <c r="M35" s="51" t="n">
        <v>47.1771</v>
      </c>
      <c r="N35" s="51" t="n">
        <v>46.9482</v>
      </c>
      <c r="O35" s="51" t="n">
        <v>46.5332</v>
      </c>
      <c r="P35" s="51" t="n">
        <v>19746.96</v>
      </c>
      <c r="Q35" s="51" t="n">
        <v>24.51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3992.236</v>
      </c>
      <c r="E36" s="55" t="n">
        <v>42.5246</v>
      </c>
      <c r="F36" s="55" t="n">
        <v>42.4211</v>
      </c>
      <c r="G36" s="55" t="n">
        <v>41.7811</v>
      </c>
      <c r="H36" s="55" t="n">
        <v>16997.43</v>
      </c>
      <c r="I36" s="55" t="n">
        <v>24.33</v>
      </c>
      <c r="J36" s="56" t="e">
        <f aca="false">secToHours(H36)</f>
        <v>#VALUE!</v>
      </c>
      <c r="L36" s="54" t="n">
        <v>3951.9616</v>
      </c>
      <c r="M36" s="55" t="n">
        <v>42.5381</v>
      </c>
      <c r="N36" s="55" t="n">
        <v>42.457</v>
      </c>
      <c r="O36" s="55" t="n">
        <v>41.7938</v>
      </c>
      <c r="P36" s="55" t="n">
        <v>19447.34</v>
      </c>
      <c r="Q36" s="55" t="n">
        <v>23.93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530.1776</v>
      </c>
      <c r="E37" s="55" t="n">
        <v>37.7916</v>
      </c>
      <c r="F37" s="55" t="n">
        <v>37.8917</v>
      </c>
      <c r="G37" s="55" t="n">
        <v>37.1427</v>
      </c>
      <c r="H37" s="55" t="n">
        <v>16474.01</v>
      </c>
      <c r="I37" s="55" t="n">
        <v>23.41</v>
      </c>
      <c r="J37" s="56" t="e">
        <f aca="false">secToHours(H37)</f>
        <v>#VALUE!</v>
      </c>
      <c r="L37" s="54" t="n">
        <v>2552.2504</v>
      </c>
      <c r="M37" s="55" t="n">
        <v>37.8449</v>
      </c>
      <c r="N37" s="55" t="n">
        <v>37.9293</v>
      </c>
      <c r="O37" s="55" t="n">
        <v>37.1904</v>
      </c>
      <c r="P37" s="55" t="n">
        <v>18874.28</v>
      </c>
      <c r="Q37" s="55" t="n">
        <v>23.56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1619.2144</v>
      </c>
      <c r="E38" s="59" t="n">
        <v>33.2784</v>
      </c>
      <c r="F38" s="59" t="n">
        <v>33.2964</v>
      </c>
      <c r="G38" s="59" t="n">
        <v>32.7057</v>
      </c>
      <c r="H38" s="59" t="n">
        <v>15880.26</v>
      </c>
      <c r="I38" s="59" t="n">
        <v>22.6</v>
      </c>
      <c r="J38" s="60" t="e">
        <f aca="false">secToHours(H38)</f>
        <v>#VALUE!</v>
      </c>
      <c r="L38" s="58" t="n">
        <v>1594.6904</v>
      </c>
      <c r="M38" s="59" t="n">
        <v>33.2855</v>
      </c>
      <c r="N38" s="59" t="n">
        <v>33.3213</v>
      </c>
      <c r="O38" s="59" t="n">
        <v>32.7194</v>
      </c>
      <c r="P38" s="59" t="n">
        <v>18065.47</v>
      </c>
      <c r="Q38" s="59" t="n">
        <v>22.66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659.8675</v>
      </c>
      <c r="E39" s="51" t="n">
        <v>48.8895</v>
      </c>
      <c r="F39" s="51" t="n">
        <v>48.9676</v>
      </c>
      <c r="G39" s="51" t="n">
        <v>48.8133</v>
      </c>
      <c r="H39" s="51" t="n">
        <v>15668.38</v>
      </c>
      <c r="I39" s="51" t="n">
        <v>23.6</v>
      </c>
      <c r="J39" s="52" t="e">
        <f aca="false">secToHours(H39)</f>
        <v>#VALUE!</v>
      </c>
      <c r="L39" s="50" t="n">
        <v>1657.4147</v>
      </c>
      <c r="M39" s="51" t="n">
        <v>48.89</v>
      </c>
      <c r="N39" s="51" t="n">
        <v>48.9542</v>
      </c>
      <c r="O39" s="51" t="n">
        <v>48.8135</v>
      </c>
      <c r="P39" s="51" t="n">
        <v>18055.76</v>
      </c>
      <c r="Q39" s="51" t="n">
        <v>23.77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958.911</v>
      </c>
      <c r="E40" s="55" t="n">
        <v>45.0625</v>
      </c>
      <c r="F40" s="55" t="n">
        <v>45.1806</v>
      </c>
      <c r="G40" s="55" t="n">
        <v>44.9537</v>
      </c>
      <c r="H40" s="55" t="n">
        <v>14904.33</v>
      </c>
      <c r="I40" s="55" t="n">
        <v>22.55</v>
      </c>
      <c r="J40" s="56" t="e">
        <f aca="false">secToHours(H40)</f>
        <v>#VALUE!</v>
      </c>
      <c r="L40" s="54" t="n">
        <v>957.1997</v>
      </c>
      <c r="M40" s="55" t="n">
        <v>45.0346</v>
      </c>
      <c r="N40" s="55" t="n">
        <v>45.1697</v>
      </c>
      <c r="O40" s="55" t="n">
        <v>44.9431</v>
      </c>
      <c r="P40" s="55" t="n">
        <v>16990.05</v>
      </c>
      <c r="Q40" s="55" t="n">
        <v>22.22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37.5037</v>
      </c>
      <c r="E41" s="55" t="n">
        <v>41.2567</v>
      </c>
      <c r="F41" s="55" t="n">
        <v>41.4712</v>
      </c>
      <c r="G41" s="55" t="n">
        <v>41.1312</v>
      </c>
      <c r="H41" s="55" t="n">
        <v>14105.09</v>
      </c>
      <c r="I41" s="55" t="n">
        <v>21.17</v>
      </c>
      <c r="J41" s="56" t="e">
        <f aca="false">secToHours(H41)</f>
        <v>#VALUE!</v>
      </c>
      <c r="L41" s="54" t="n">
        <v>538.6355</v>
      </c>
      <c r="M41" s="55" t="n">
        <v>41.2621</v>
      </c>
      <c r="N41" s="55" t="n">
        <v>41.4661</v>
      </c>
      <c r="O41" s="55" t="n">
        <v>41.1464</v>
      </c>
      <c r="P41" s="55" t="n">
        <v>16060.5</v>
      </c>
      <c r="Q41" s="55" t="n">
        <v>21.6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13.8819</v>
      </c>
      <c r="E42" s="59" t="n">
        <v>37.4948</v>
      </c>
      <c r="F42" s="59" t="n">
        <v>37.7605</v>
      </c>
      <c r="G42" s="59" t="n">
        <v>37.3487</v>
      </c>
      <c r="H42" s="59" t="n">
        <v>13560.13</v>
      </c>
      <c r="I42" s="59" t="n">
        <v>20.44</v>
      </c>
      <c r="J42" s="60" t="e">
        <f aca="false">secToHours(H42)</f>
        <v>#VALUE!</v>
      </c>
      <c r="L42" s="58" t="n">
        <v>313.9306</v>
      </c>
      <c r="M42" s="59" t="n">
        <v>37.5206</v>
      </c>
      <c r="N42" s="59" t="n">
        <v>37.7808</v>
      </c>
      <c r="O42" s="59" t="n">
        <v>37.3668</v>
      </c>
      <c r="P42" s="59" t="n">
        <v>15269.45</v>
      </c>
      <c r="Q42" s="59" t="n">
        <v>20.5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59.6392</v>
      </c>
      <c r="E43" s="51" t="n">
        <v>45.6779</v>
      </c>
      <c r="F43" s="51" t="n">
        <v>46.3109</v>
      </c>
      <c r="G43" s="51" t="n">
        <v>45.9313</v>
      </c>
      <c r="H43" s="51" t="n">
        <v>21279.7</v>
      </c>
      <c r="I43" s="51" t="n">
        <v>32.43</v>
      </c>
      <c r="J43" s="52" t="e">
        <f aca="false">secToHours(H43)</f>
        <v>#VALUE!</v>
      </c>
      <c r="L43" s="50" t="n">
        <v>12544.2536</v>
      </c>
      <c r="M43" s="51" t="n">
        <v>45.6737</v>
      </c>
      <c r="N43" s="51" t="n">
        <v>46.3284</v>
      </c>
      <c r="O43" s="51" t="n">
        <v>45.9735</v>
      </c>
      <c r="P43" s="51" t="n">
        <v>24981.07</v>
      </c>
      <c r="Q43" s="51" t="n">
        <v>32.43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10.9848</v>
      </c>
      <c r="E44" s="55" t="n">
        <v>41.4054</v>
      </c>
      <c r="F44" s="55" t="n">
        <v>42.0223</v>
      </c>
      <c r="G44" s="55" t="n">
        <v>41.3342</v>
      </c>
      <c r="H44" s="55" t="n">
        <v>19399.66</v>
      </c>
      <c r="I44" s="55" t="n">
        <v>30.63</v>
      </c>
      <c r="J44" s="56" t="e">
        <f aca="false">secToHours(H44)</f>
        <v>#VALUE!</v>
      </c>
      <c r="L44" s="54" t="n">
        <v>8014.7624</v>
      </c>
      <c r="M44" s="55" t="n">
        <v>41.4091</v>
      </c>
      <c r="N44" s="55" t="n">
        <v>42.0473</v>
      </c>
      <c r="O44" s="55" t="n">
        <v>41.3682</v>
      </c>
      <c r="P44" s="55" t="n">
        <v>22654.36</v>
      </c>
      <c r="Q44" s="55" t="n">
        <v>30.01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435.24</v>
      </c>
      <c r="E45" s="55" t="n">
        <v>36.8068</v>
      </c>
      <c r="F45" s="55" t="n">
        <v>37.575</v>
      </c>
      <c r="G45" s="55" t="n">
        <v>36.5358</v>
      </c>
      <c r="H45" s="55" t="n">
        <v>17911.14</v>
      </c>
      <c r="I45" s="55" t="n">
        <v>27.48</v>
      </c>
      <c r="J45" s="56" t="e">
        <f aca="false">secToHours(H45)</f>
        <v>#VALUE!</v>
      </c>
      <c r="L45" s="54" t="n">
        <v>4428.4352</v>
      </c>
      <c r="M45" s="55" t="n">
        <v>36.8225</v>
      </c>
      <c r="N45" s="55" t="n">
        <v>37.6064</v>
      </c>
      <c r="O45" s="55" t="n">
        <v>36.5671</v>
      </c>
      <c r="P45" s="55" t="n">
        <v>20745.66</v>
      </c>
      <c r="Q45" s="55" t="n">
        <v>27.28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187.7808</v>
      </c>
      <c r="E46" s="59" t="n">
        <v>32.5037</v>
      </c>
      <c r="F46" s="59" t="n">
        <v>33.409</v>
      </c>
      <c r="G46" s="59" t="n">
        <v>32.1858</v>
      </c>
      <c r="H46" s="59" t="n">
        <v>16677.9</v>
      </c>
      <c r="I46" s="59" t="n">
        <v>26.37</v>
      </c>
      <c r="J46" s="60" t="e">
        <f aca="false">secToHours(H46)</f>
        <v>#VALUE!</v>
      </c>
      <c r="L46" s="58" t="n">
        <v>2183.0952</v>
      </c>
      <c r="M46" s="59" t="n">
        <v>32.5301</v>
      </c>
      <c r="N46" s="59" t="n">
        <v>33.4206</v>
      </c>
      <c r="O46" s="59" t="n">
        <v>32.1872</v>
      </c>
      <c r="P46" s="59" t="n">
        <v>19112.1</v>
      </c>
      <c r="Q46" s="59" t="n">
        <v>25.78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588.0744</v>
      </c>
      <c r="E47" s="51" t="n">
        <v>51.7012</v>
      </c>
      <c r="F47" s="51" t="n">
        <v>51.9817</v>
      </c>
      <c r="G47" s="51" t="n">
        <v>51.3588</v>
      </c>
      <c r="H47" s="51" t="n">
        <v>9835.82</v>
      </c>
      <c r="I47" s="51" t="n">
        <v>14.93</v>
      </c>
      <c r="J47" s="52" t="e">
        <f aca="false">secToHours(H47)</f>
        <v>#VALUE!</v>
      </c>
      <c r="L47" s="50" t="n">
        <v>573.9304</v>
      </c>
      <c r="M47" s="51" t="n">
        <v>51.9111</v>
      </c>
      <c r="N47" s="51" t="n">
        <v>52.2874</v>
      </c>
      <c r="O47" s="51" t="n">
        <v>51.4698</v>
      </c>
      <c r="P47" s="51" t="n">
        <v>10900.54</v>
      </c>
      <c r="Q47" s="51" t="n">
        <v>14.95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02.8152</v>
      </c>
      <c r="E48" s="55" t="n">
        <v>47.0194</v>
      </c>
      <c r="F48" s="55" t="n">
        <v>47.4303</v>
      </c>
      <c r="G48" s="55" t="n">
        <v>47.2106</v>
      </c>
      <c r="H48" s="55" t="n">
        <v>9819.87</v>
      </c>
      <c r="I48" s="55" t="n">
        <v>14.57</v>
      </c>
      <c r="J48" s="56" t="e">
        <f aca="false">secToHours(H48)</f>
        <v>#VALUE!</v>
      </c>
      <c r="L48" s="54" t="n">
        <v>491.8064</v>
      </c>
      <c r="M48" s="55" t="n">
        <v>47.404</v>
      </c>
      <c r="N48" s="55" t="n">
        <v>47.6897</v>
      </c>
      <c r="O48" s="55" t="n">
        <v>47.4346</v>
      </c>
      <c r="P48" s="55" t="n">
        <v>10900.28</v>
      </c>
      <c r="Q48" s="55" t="n">
        <v>14.54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20.868</v>
      </c>
      <c r="E49" s="55" t="n">
        <v>42.2378</v>
      </c>
      <c r="F49" s="55" t="n">
        <v>42.473</v>
      </c>
      <c r="G49" s="55" t="n">
        <v>42.5059</v>
      </c>
      <c r="H49" s="55" t="n">
        <v>9796.28</v>
      </c>
      <c r="I49" s="55" t="n">
        <v>15.84</v>
      </c>
      <c r="J49" s="56" t="e">
        <f aca="false">secToHours(H49)</f>
        <v>#VALUE!</v>
      </c>
      <c r="L49" s="54" t="n">
        <v>411.588</v>
      </c>
      <c r="M49" s="55" t="n">
        <v>42.3389</v>
      </c>
      <c r="N49" s="55" t="n">
        <v>42.5389</v>
      </c>
      <c r="O49" s="55" t="n">
        <v>42.6645</v>
      </c>
      <c r="P49" s="55" t="n">
        <v>10821.96</v>
      </c>
      <c r="Q49" s="55" t="n">
        <v>14.59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0.5</v>
      </c>
      <c r="E50" s="59" t="n">
        <v>36.3507</v>
      </c>
      <c r="F50" s="59" t="n">
        <v>36.3912</v>
      </c>
      <c r="G50" s="59" t="n">
        <v>37.3753</v>
      </c>
      <c r="H50" s="59" t="n">
        <v>9758.6</v>
      </c>
      <c r="I50" s="59" t="n">
        <v>14.56</v>
      </c>
      <c r="J50" s="60" t="e">
        <f aca="false">secToHours(H50)</f>
        <v>#VALUE!</v>
      </c>
      <c r="L50" s="58" t="n">
        <v>319.2664</v>
      </c>
      <c r="M50" s="59" t="n">
        <v>36.7087</v>
      </c>
      <c r="N50" s="59" t="n">
        <v>36.6879</v>
      </c>
      <c r="O50" s="59" t="n">
        <v>37.4202</v>
      </c>
      <c r="P50" s="59" t="n">
        <v>10838.71</v>
      </c>
      <c r="Q50" s="59" t="n">
        <v>14.59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1340.3888</v>
      </c>
      <c r="E51" s="51" t="n">
        <v>48.7884</v>
      </c>
      <c r="F51" s="51" t="n">
        <v>49.8314</v>
      </c>
      <c r="G51" s="51" t="n">
        <v>48.9442</v>
      </c>
      <c r="H51" s="51" t="n">
        <v>7271.04</v>
      </c>
      <c r="I51" s="51" t="n">
        <v>11.1</v>
      </c>
      <c r="J51" s="52" t="e">
        <f aca="false">secToHours(H51)</f>
        <v>#VALUE!</v>
      </c>
      <c r="L51" s="50" t="n">
        <v>1249.1152</v>
      </c>
      <c r="M51" s="51" t="n">
        <v>48.9549</v>
      </c>
      <c r="N51" s="51" t="n">
        <v>49.9125</v>
      </c>
      <c r="O51" s="51" t="n">
        <v>49.066</v>
      </c>
      <c r="P51" s="51" t="n">
        <v>8132.26</v>
      </c>
      <c r="Q51" s="51" t="n">
        <v>11.01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7.7624</v>
      </c>
      <c r="E52" s="55" t="n">
        <v>44.5803</v>
      </c>
      <c r="F52" s="55" t="n">
        <v>45.8385</v>
      </c>
      <c r="G52" s="55" t="n">
        <v>44.9328</v>
      </c>
      <c r="H52" s="55" t="n">
        <v>7145.48</v>
      </c>
      <c r="I52" s="55" t="n">
        <v>10.86</v>
      </c>
      <c r="J52" s="56" t="e">
        <f aca="false">secToHours(H52)</f>
        <v>#VALUE!</v>
      </c>
      <c r="L52" s="54" t="n">
        <v>884.1984</v>
      </c>
      <c r="M52" s="55" t="n">
        <v>44.7312</v>
      </c>
      <c r="N52" s="55" t="n">
        <v>45.9878</v>
      </c>
      <c r="O52" s="55" t="n">
        <v>45.0386</v>
      </c>
      <c r="P52" s="55" t="n">
        <v>8004.57</v>
      </c>
      <c r="Q52" s="55" t="n">
        <v>10.9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650.4696</v>
      </c>
      <c r="E53" s="55" t="n">
        <v>40.0334</v>
      </c>
      <c r="F53" s="55" t="n">
        <v>41.0708</v>
      </c>
      <c r="G53" s="55" t="n">
        <v>40.5694</v>
      </c>
      <c r="H53" s="55" t="n">
        <v>7029.51</v>
      </c>
      <c r="I53" s="55" t="n">
        <v>10.78</v>
      </c>
      <c r="J53" s="56" t="e">
        <f aca="false">secToHours(H53)</f>
        <v>#VALUE!</v>
      </c>
      <c r="L53" s="54" t="n">
        <v>656.0592</v>
      </c>
      <c r="M53" s="55" t="n">
        <v>40.1624</v>
      </c>
      <c r="N53" s="55" t="n">
        <v>41.0595</v>
      </c>
      <c r="O53" s="55" t="n">
        <v>40.7658</v>
      </c>
      <c r="P53" s="55" t="n">
        <v>7893.55</v>
      </c>
      <c r="Q53" s="55" t="n">
        <v>10.8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512.4632</v>
      </c>
      <c r="E54" s="59" t="n">
        <v>34.9912</v>
      </c>
      <c r="F54" s="59" t="n">
        <v>35.5297</v>
      </c>
      <c r="G54" s="59" t="n">
        <v>35.4205</v>
      </c>
      <c r="H54" s="59" t="n">
        <v>6957.15</v>
      </c>
      <c r="I54" s="59" t="n">
        <v>10.69</v>
      </c>
      <c r="J54" s="60" t="e">
        <f aca="false">secToHours(H54)</f>
        <v>#VALUE!</v>
      </c>
      <c r="L54" s="58" t="n">
        <v>514.1288</v>
      </c>
      <c r="M54" s="59" t="n">
        <v>35.08</v>
      </c>
      <c r="N54" s="59" t="n">
        <v>35.5615</v>
      </c>
      <c r="O54" s="59" t="n">
        <v>35.4822</v>
      </c>
      <c r="P54" s="59" t="n">
        <v>7808.53</v>
      </c>
      <c r="Q54" s="59" t="n">
        <v>10.67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90.5112</v>
      </c>
      <c r="E55" s="51" t="n">
        <v>47.6826</v>
      </c>
      <c r="F55" s="51" t="n">
        <v>47.9082</v>
      </c>
      <c r="G55" s="51" t="n">
        <v>47.9211</v>
      </c>
      <c r="H55" s="51" t="n">
        <v>26295.33</v>
      </c>
      <c r="I55" s="51" t="n">
        <v>34.14</v>
      </c>
      <c r="J55" s="52" t="e">
        <f aca="false">secToHours(H55)</f>
        <v>#VALUE!</v>
      </c>
      <c r="L55" s="50" t="n">
        <v>27040.3416</v>
      </c>
      <c r="M55" s="51" t="n">
        <v>47.6866</v>
      </c>
      <c r="N55" s="51" t="n">
        <v>47.9066</v>
      </c>
      <c r="O55" s="51" t="n">
        <v>47.9123</v>
      </c>
      <c r="P55" s="51" t="n">
        <v>30815.17</v>
      </c>
      <c r="Q55" s="51" t="n">
        <v>30.35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620.9352</v>
      </c>
      <c r="E56" s="55" t="n">
        <v>42.3644</v>
      </c>
      <c r="F56" s="55" t="n">
        <v>42.5197</v>
      </c>
      <c r="G56" s="55" t="n">
        <v>42.5211</v>
      </c>
      <c r="H56" s="55" t="n">
        <v>24237.1</v>
      </c>
      <c r="I56" s="55" t="n">
        <v>31.51</v>
      </c>
      <c r="J56" s="56" t="e">
        <f aca="false">secToHours(H56)</f>
        <v>#VALUE!</v>
      </c>
      <c r="L56" s="54" t="n">
        <v>20514.448</v>
      </c>
      <c r="M56" s="55" t="n">
        <v>42.3646</v>
      </c>
      <c r="N56" s="55" t="n">
        <v>42.5389</v>
      </c>
      <c r="O56" s="55" t="n">
        <v>42.5225</v>
      </c>
      <c r="P56" s="55" t="n">
        <v>28966.47</v>
      </c>
      <c r="Q56" s="55" t="n">
        <v>28.05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4280.8728</v>
      </c>
      <c r="E57" s="55" t="n">
        <v>36.2943</v>
      </c>
      <c r="F57" s="55" t="n">
        <v>36.4428</v>
      </c>
      <c r="G57" s="55" t="n">
        <v>36.4645</v>
      </c>
      <c r="H57" s="55" t="n">
        <v>21630.32</v>
      </c>
      <c r="I57" s="55" t="n">
        <v>28.85</v>
      </c>
      <c r="J57" s="56" t="e">
        <f aca="false">secToHours(H57)</f>
        <v>#VALUE!</v>
      </c>
      <c r="L57" s="54" t="n">
        <v>14189.1736</v>
      </c>
      <c r="M57" s="55" t="n">
        <v>36.3017</v>
      </c>
      <c r="N57" s="55" t="n">
        <v>36.4428</v>
      </c>
      <c r="O57" s="55" t="n">
        <v>36.4878</v>
      </c>
      <c r="P57" s="55" t="n">
        <v>26356.29</v>
      </c>
      <c r="Q57" s="55" t="n">
        <v>28.73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566.6448</v>
      </c>
      <c r="E58" s="59" t="n">
        <v>31.015</v>
      </c>
      <c r="F58" s="59" t="n">
        <v>31.1488</v>
      </c>
      <c r="G58" s="59" t="n">
        <v>31.2236</v>
      </c>
      <c r="H58" s="59" t="n">
        <v>19150.32</v>
      </c>
      <c r="I58" s="59" t="n">
        <v>26.58</v>
      </c>
      <c r="J58" s="60" t="e">
        <f aca="false">secToHours(H58)</f>
        <v>#VALUE!</v>
      </c>
      <c r="L58" s="58" t="n">
        <v>9528.4264</v>
      </c>
      <c r="M58" s="59" t="n">
        <v>31.0362</v>
      </c>
      <c r="N58" s="59" t="n">
        <v>31.1783</v>
      </c>
      <c r="O58" s="59" t="n">
        <v>31.2331</v>
      </c>
      <c r="P58" s="59" t="n">
        <v>23536.98</v>
      </c>
      <c r="Q58" s="59" t="n">
        <v>26.56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662.708</v>
      </c>
      <c r="E59" s="51" t="n">
        <v>51.6456</v>
      </c>
      <c r="F59" s="51" t="n">
        <v>51.2945</v>
      </c>
      <c r="G59" s="51" t="n">
        <v>51.2718</v>
      </c>
      <c r="H59" s="51" t="n">
        <v>10255.28</v>
      </c>
      <c r="I59" s="51" t="n">
        <v>13.62</v>
      </c>
      <c r="J59" s="52" t="e">
        <f aca="false">secToHours(H59)</f>
        <v>#VALUE!</v>
      </c>
      <c r="L59" s="50" t="n">
        <v>637.1624</v>
      </c>
      <c r="M59" s="51" t="n">
        <v>51.7011</v>
      </c>
      <c r="N59" s="51" t="n">
        <v>51.4053</v>
      </c>
      <c r="O59" s="51" t="n">
        <v>51.3519</v>
      </c>
      <c r="P59" s="51" t="n">
        <v>11329.35</v>
      </c>
      <c r="Q59" s="51" t="n">
        <v>14.02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538.4912</v>
      </c>
      <c r="E60" s="55" t="n">
        <v>46.7202</v>
      </c>
      <c r="F60" s="55" t="n">
        <v>46.3698</v>
      </c>
      <c r="G60" s="55" t="n">
        <v>46.6461</v>
      </c>
      <c r="H60" s="55" t="n">
        <v>10184.05</v>
      </c>
      <c r="I60" s="55" t="n">
        <v>13.74</v>
      </c>
      <c r="J60" s="56" t="e">
        <f aca="false">secToHours(H60)</f>
        <v>#VALUE!</v>
      </c>
      <c r="L60" s="54" t="n">
        <v>524.9416</v>
      </c>
      <c r="M60" s="55" t="n">
        <v>46.7539</v>
      </c>
      <c r="N60" s="55" t="n">
        <v>46.4012</v>
      </c>
      <c r="O60" s="55" t="n">
        <v>46.7711</v>
      </c>
      <c r="P60" s="55" t="n">
        <v>11330.59</v>
      </c>
      <c r="Q60" s="55" t="n">
        <v>13.84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431.468</v>
      </c>
      <c r="E61" s="55" t="n">
        <v>41.8896</v>
      </c>
      <c r="F61" s="55" t="n">
        <v>41.6465</v>
      </c>
      <c r="G61" s="55" t="n">
        <v>42.2635</v>
      </c>
      <c r="H61" s="55" t="n">
        <v>10096.72</v>
      </c>
      <c r="I61" s="55" t="n">
        <v>13.79</v>
      </c>
      <c r="J61" s="56" t="e">
        <f aca="false">secToHours(H61)</f>
        <v>#VALUE!</v>
      </c>
      <c r="L61" s="54" t="n">
        <v>431.6128</v>
      </c>
      <c r="M61" s="55" t="n">
        <v>42.0068</v>
      </c>
      <c r="N61" s="55" t="n">
        <v>41.6862</v>
      </c>
      <c r="O61" s="55" t="n">
        <v>42.3137</v>
      </c>
      <c r="P61" s="55" t="n">
        <v>11275.09</v>
      </c>
      <c r="Q61" s="55" t="n">
        <v>13.75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347.956</v>
      </c>
      <c r="E62" s="59" t="n">
        <v>36.5037</v>
      </c>
      <c r="F62" s="59" t="n">
        <v>36.0516</v>
      </c>
      <c r="G62" s="59" t="n">
        <v>36.8959</v>
      </c>
      <c r="H62" s="59" t="n">
        <v>10132.04</v>
      </c>
      <c r="I62" s="59" t="n">
        <v>13.75</v>
      </c>
      <c r="J62" s="60" t="e">
        <f aca="false">secToHours(H62)</f>
        <v>#VALUE!</v>
      </c>
      <c r="L62" s="58" t="n">
        <v>334.1528</v>
      </c>
      <c r="M62" s="59" t="n">
        <v>36.6359</v>
      </c>
      <c r="N62" s="59" t="n">
        <v>36.0325</v>
      </c>
      <c r="O62" s="59" t="n">
        <v>36.8893</v>
      </c>
      <c r="P62" s="59" t="n">
        <v>11178.41</v>
      </c>
      <c r="Q62" s="59" t="n">
        <v>13.53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1442.6536</v>
      </c>
      <c r="E63" s="51" t="n">
        <v>53.4628</v>
      </c>
      <c r="F63" s="51" t="n">
        <v>53.4021</v>
      </c>
      <c r="G63" s="51" t="n">
        <v>52.8623</v>
      </c>
      <c r="H63" s="51" t="n">
        <v>12229.44</v>
      </c>
      <c r="I63" s="51" t="n">
        <v>15.19</v>
      </c>
      <c r="J63" s="52" t="e">
        <f aca="false">secToHours(H63)</f>
        <v>#VALUE!</v>
      </c>
      <c r="L63" s="50" t="n">
        <v>1432.9904</v>
      </c>
      <c r="M63" s="51" t="n">
        <v>53.6018</v>
      </c>
      <c r="N63" s="51" t="n">
        <v>53.605</v>
      </c>
      <c r="O63" s="51" t="n">
        <v>52.9759</v>
      </c>
      <c r="P63" s="51" t="n">
        <v>13608.5</v>
      </c>
      <c r="Q63" s="51" t="n">
        <v>15.52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1289.8672</v>
      </c>
      <c r="E64" s="55" t="n">
        <v>48.1132</v>
      </c>
      <c r="F64" s="55" t="n">
        <v>47.8148</v>
      </c>
      <c r="G64" s="55" t="n">
        <v>48.0809</v>
      </c>
      <c r="H64" s="55" t="n">
        <v>12084.44</v>
      </c>
      <c r="I64" s="55" t="n">
        <v>15.43</v>
      </c>
      <c r="J64" s="56" t="e">
        <f aca="false">secToHours(H64)</f>
        <v>#VALUE!</v>
      </c>
      <c r="L64" s="54" t="n">
        <v>1286.764</v>
      </c>
      <c r="M64" s="55" t="n">
        <v>48.0965</v>
      </c>
      <c r="N64" s="55" t="n">
        <v>47.9422</v>
      </c>
      <c r="O64" s="55" t="n">
        <v>48.0693</v>
      </c>
      <c r="P64" s="55" t="n">
        <v>13493.81</v>
      </c>
      <c r="Q64" s="55" t="n">
        <v>15.42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1111.9392</v>
      </c>
      <c r="E65" s="55" t="n">
        <v>42.3527</v>
      </c>
      <c r="F65" s="55" t="n">
        <v>41.3436</v>
      </c>
      <c r="G65" s="55" t="n">
        <v>43.3478</v>
      </c>
      <c r="H65" s="55" t="n">
        <v>11869.47</v>
      </c>
      <c r="I65" s="55" t="n">
        <v>15.48</v>
      </c>
      <c r="J65" s="56" t="e">
        <f aca="false">secToHours(H65)</f>
        <v>#VALUE!</v>
      </c>
      <c r="L65" s="54" t="n">
        <v>1084.2584</v>
      </c>
      <c r="M65" s="55" t="n">
        <v>42.4302</v>
      </c>
      <c r="N65" s="55" t="n">
        <v>41.4335</v>
      </c>
      <c r="O65" s="55" t="n">
        <v>43.4499</v>
      </c>
      <c r="P65" s="55" t="n">
        <v>13275.38</v>
      </c>
      <c r="Q65" s="55" t="n">
        <v>15.3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842.3144</v>
      </c>
      <c r="E66" s="59" t="n">
        <v>36.2733</v>
      </c>
      <c r="F66" s="59" t="n">
        <v>36.3587</v>
      </c>
      <c r="G66" s="59" t="n">
        <v>37.1186</v>
      </c>
      <c r="H66" s="59" t="n">
        <v>11538.89</v>
      </c>
      <c r="I66" s="59" t="n">
        <v>15.42</v>
      </c>
      <c r="J66" s="60" t="e">
        <f aca="false">secToHours(H66)</f>
        <v>#VALUE!</v>
      </c>
      <c r="L66" s="58" t="n">
        <v>833.2304</v>
      </c>
      <c r="M66" s="59" t="n">
        <v>36.4672</v>
      </c>
      <c r="N66" s="59" t="n">
        <v>36.3725</v>
      </c>
      <c r="O66" s="59" t="n">
        <v>37.2293</v>
      </c>
      <c r="P66" s="59" t="n">
        <v>12984.63</v>
      </c>
      <c r="Q66" s="59" t="n">
        <v>15.3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3148.8072</v>
      </c>
      <c r="E67" s="51" t="n">
        <v>47.1946</v>
      </c>
      <c r="F67" s="51" t="n">
        <v>47.6693</v>
      </c>
      <c r="G67" s="51" t="n">
        <v>47.7952</v>
      </c>
      <c r="H67" s="51" t="n">
        <v>16672.84</v>
      </c>
      <c r="I67" s="51" t="n">
        <v>21.93</v>
      </c>
      <c r="J67" s="52" t="e">
        <f aca="false">secToHours(H67)</f>
        <v>#VALUE!</v>
      </c>
      <c r="L67" s="50" t="n">
        <v>3082.8952</v>
      </c>
      <c r="M67" s="51" t="n">
        <v>47.22</v>
      </c>
      <c r="N67" s="51" t="n">
        <v>47.6811</v>
      </c>
      <c r="O67" s="51" t="n">
        <v>47.8061</v>
      </c>
      <c r="P67" s="51" t="n">
        <v>18987.75</v>
      </c>
      <c r="Q67" s="51" t="n">
        <v>21.58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1910.4992</v>
      </c>
      <c r="E68" s="55" t="n">
        <v>42.7882</v>
      </c>
      <c r="F68" s="55" t="n">
        <v>43.4733</v>
      </c>
      <c r="G68" s="55" t="n">
        <v>43.5555</v>
      </c>
      <c r="H68" s="55" t="n">
        <v>16226.08</v>
      </c>
      <c r="I68" s="55" t="n">
        <v>21.34</v>
      </c>
      <c r="J68" s="56" t="e">
        <f aca="false">secToHours(H68)</f>
        <v>#VALUE!</v>
      </c>
      <c r="L68" s="54" t="n">
        <v>1913.9752</v>
      </c>
      <c r="M68" s="55" t="n">
        <v>42.8516</v>
      </c>
      <c r="N68" s="55" t="n">
        <v>43.5222</v>
      </c>
      <c r="O68" s="55" t="n">
        <v>43.5906</v>
      </c>
      <c r="P68" s="55" t="n">
        <v>18507.59</v>
      </c>
      <c r="Q68" s="55" t="n">
        <v>21.3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129.368</v>
      </c>
      <c r="E69" s="55" t="n">
        <v>38.0806</v>
      </c>
      <c r="F69" s="55" t="n">
        <v>39.7246</v>
      </c>
      <c r="G69" s="55" t="n">
        <v>39.6985</v>
      </c>
      <c r="H69" s="55" t="n">
        <v>15742.94</v>
      </c>
      <c r="I69" s="55" t="n">
        <v>20.49</v>
      </c>
      <c r="J69" s="56" t="e">
        <f aca="false">secToHours(H69)</f>
        <v>#VALUE!</v>
      </c>
      <c r="L69" s="54" t="n">
        <v>1114.4592</v>
      </c>
      <c r="M69" s="55" t="n">
        <v>38.1428</v>
      </c>
      <c r="N69" s="55" t="n">
        <v>39.7033</v>
      </c>
      <c r="O69" s="55" t="n">
        <v>39.6723</v>
      </c>
      <c r="P69" s="55" t="n">
        <v>17771.18</v>
      </c>
      <c r="Q69" s="55" t="n">
        <v>21.06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710.8768</v>
      </c>
      <c r="E70" s="59" t="n">
        <v>33.2184</v>
      </c>
      <c r="F70" s="59" t="n">
        <v>36.7356</v>
      </c>
      <c r="G70" s="59" t="n">
        <v>36.5508</v>
      </c>
      <c r="H70" s="59" t="n">
        <v>15306.92</v>
      </c>
      <c r="I70" s="59" t="n">
        <v>19.9</v>
      </c>
      <c r="J70" s="60" t="e">
        <f aca="false">secToHours(H70)</f>
        <v>#VALUE!</v>
      </c>
      <c r="L70" s="58" t="n">
        <v>690.5912</v>
      </c>
      <c r="M70" s="59" t="n">
        <v>33.2381</v>
      </c>
      <c r="N70" s="59" t="n">
        <v>36.7157</v>
      </c>
      <c r="O70" s="59" t="n">
        <v>36.5526</v>
      </c>
      <c r="P70" s="59" t="n">
        <v>17035.06</v>
      </c>
      <c r="Q70" s="59" t="n">
        <v>19.8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686.9533</v>
      </c>
      <c r="E71" s="51" t="n">
        <v>49.0769</v>
      </c>
      <c r="F71" s="51" t="n">
        <v>53.9451</v>
      </c>
      <c r="G71" s="51" t="n">
        <v>55.0913</v>
      </c>
      <c r="H71" s="51" t="n">
        <v>14689.59</v>
      </c>
      <c r="I71" s="51" t="n">
        <v>20.08</v>
      </c>
      <c r="J71" s="52" t="e">
        <f aca="false">secToHours(H71)</f>
        <v>#VALUE!</v>
      </c>
      <c r="L71" s="50" t="n">
        <v>684.8832</v>
      </c>
      <c r="M71" s="51" t="n">
        <v>49.0713</v>
      </c>
      <c r="N71" s="51" t="n">
        <v>53.9113</v>
      </c>
      <c r="O71" s="51" t="n">
        <v>55.0595</v>
      </c>
      <c r="P71" s="51" t="n">
        <v>16544.64</v>
      </c>
      <c r="Q71" s="51" t="n">
        <v>20.35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94.7795</v>
      </c>
      <c r="E72" s="55" t="n">
        <v>45.334</v>
      </c>
      <c r="F72" s="55" t="n">
        <v>50.819</v>
      </c>
      <c r="G72" s="55" t="n">
        <v>52.0021</v>
      </c>
      <c r="H72" s="55" t="n">
        <v>14000.99</v>
      </c>
      <c r="I72" s="55" t="n">
        <v>19.22</v>
      </c>
      <c r="J72" s="56" t="e">
        <f aca="false">secToHours(H72)</f>
        <v>#VALUE!</v>
      </c>
      <c r="L72" s="54" t="n">
        <v>393.0576</v>
      </c>
      <c r="M72" s="55" t="n">
        <v>45.3494</v>
      </c>
      <c r="N72" s="55" t="n">
        <v>50.7938</v>
      </c>
      <c r="O72" s="55" t="n">
        <v>52.0669</v>
      </c>
      <c r="P72" s="55" t="n">
        <v>15697.14</v>
      </c>
      <c r="Q72" s="55" t="n">
        <v>19.25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30.1526</v>
      </c>
      <c r="E73" s="55" t="n">
        <v>41.497</v>
      </c>
      <c r="F73" s="55" t="n">
        <v>47.6518</v>
      </c>
      <c r="G73" s="55" t="n">
        <v>49.0252</v>
      </c>
      <c r="H73" s="55" t="n">
        <v>13480.31</v>
      </c>
      <c r="I73" s="55" t="n">
        <v>18.68</v>
      </c>
      <c r="J73" s="56" t="e">
        <f aca="false">secToHours(H73)</f>
        <v>#VALUE!</v>
      </c>
      <c r="L73" s="54" t="n">
        <v>229.3827</v>
      </c>
      <c r="M73" s="55" t="n">
        <v>41.4915</v>
      </c>
      <c r="N73" s="55" t="n">
        <v>47.713</v>
      </c>
      <c r="O73" s="55" t="n">
        <v>49.0305</v>
      </c>
      <c r="P73" s="55" t="n">
        <v>14969.32</v>
      </c>
      <c r="Q73" s="55" t="n">
        <v>18.67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39.3021</v>
      </c>
      <c r="E74" s="59" t="n">
        <v>37.6087</v>
      </c>
      <c r="F74" s="59" t="n">
        <v>44.4335</v>
      </c>
      <c r="G74" s="59" t="n">
        <v>46.094</v>
      </c>
      <c r="H74" s="59" t="n">
        <v>13019.21</v>
      </c>
      <c r="I74" s="59" t="n">
        <v>17.94</v>
      </c>
      <c r="J74" s="60" t="e">
        <f aca="false">secToHours(H74)</f>
        <v>#VALUE!</v>
      </c>
      <c r="L74" s="58" t="n">
        <v>138.6525</v>
      </c>
      <c r="M74" s="59" t="n">
        <v>37.5944</v>
      </c>
      <c r="N74" s="59" t="n">
        <v>44.5083</v>
      </c>
      <c r="O74" s="59" t="n">
        <v>46.1365</v>
      </c>
      <c r="P74" s="59" t="n">
        <v>14473.99</v>
      </c>
      <c r="Q74" s="59" t="n">
        <v>18.35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1771.6984</v>
      </c>
      <c r="E75" s="51" t="n">
        <v>46.0519</v>
      </c>
      <c r="F75" s="51" t="n">
        <v>48.5604</v>
      </c>
      <c r="G75" s="51" t="n">
        <v>49.9741</v>
      </c>
      <c r="H75" s="51" t="n">
        <v>16490.87</v>
      </c>
      <c r="I75" s="51" t="n">
        <v>21.25</v>
      </c>
      <c r="J75" s="52" t="e">
        <f aca="false">secToHours(H75)</f>
        <v>#VALUE!</v>
      </c>
      <c r="L75" s="50" t="n">
        <v>1763.7872</v>
      </c>
      <c r="M75" s="51" t="n">
        <v>46.068</v>
      </c>
      <c r="N75" s="51" t="n">
        <v>48.5436</v>
      </c>
      <c r="O75" s="51" t="n">
        <v>49.9317</v>
      </c>
      <c r="P75" s="51" t="n">
        <v>18533.11</v>
      </c>
      <c r="Q75" s="51" t="n">
        <v>21.16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121.052</v>
      </c>
      <c r="E76" s="55" t="n">
        <v>41.6387</v>
      </c>
      <c r="F76" s="55" t="n">
        <v>45.2378</v>
      </c>
      <c r="G76" s="55" t="n">
        <v>47.4215</v>
      </c>
      <c r="H76" s="55" t="n">
        <v>16015.04</v>
      </c>
      <c r="I76" s="55" t="n">
        <v>21</v>
      </c>
      <c r="J76" s="56" t="e">
        <f aca="false">secToHours(H76)</f>
        <v>#VALUE!</v>
      </c>
      <c r="L76" s="54" t="n">
        <v>1117.8088</v>
      </c>
      <c r="M76" s="55" t="n">
        <v>41.6625</v>
      </c>
      <c r="N76" s="55" t="n">
        <v>45.2674</v>
      </c>
      <c r="O76" s="55" t="n">
        <v>47.4709</v>
      </c>
      <c r="P76" s="55" t="n">
        <v>17852.33</v>
      </c>
      <c r="Q76" s="55" t="n">
        <v>20.5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676.7744</v>
      </c>
      <c r="E77" s="55" t="n">
        <v>37.2834</v>
      </c>
      <c r="F77" s="55" t="n">
        <v>41.6188</v>
      </c>
      <c r="G77" s="55" t="n">
        <v>44.6539</v>
      </c>
      <c r="H77" s="55" t="n">
        <v>15445.82</v>
      </c>
      <c r="I77" s="55" t="n">
        <v>20.41</v>
      </c>
      <c r="J77" s="56" t="e">
        <f aca="false">secToHours(H77)</f>
        <v>#VALUE!</v>
      </c>
      <c r="L77" s="54" t="n">
        <v>673.4808</v>
      </c>
      <c r="M77" s="55" t="n">
        <v>37.2881</v>
      </c>
      <c r="N77" s="55" t="n">
        <v>41.6214</v>
      </c>
      <c r="O77" s="55" t="n">
        <v>44.6822</v>
      </c>
      <c r="P77" s="55" t="n">
        <v>17077.93</v>
      </c>
      <c r="Q77" s="55" t="n">
        <v>20.03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402.4304</v>
      </c>
      <c r="E78" s="59" t="n">
        <v>33.5526</v>
      </c>
      <c r="F78" s="59" t="n">
        <v>37.8901</v>
      </c>
      <c r="G78" s="59" t="n">
        <v>40.8208</v>
      </c>
      <c r="H78" s="59" t="n">
        <v>14874.01</v>
      </c>
      <c r="I78" s="59" t="n">
        <v>19.9</v>
      </c>
      <c r="J78" s="60" t="e">
        <f aca="false">secToHours(H78)</f>
        <v>#VALUE!</v>
      </c>
      <c r="L78" s="58" t="n">
        <v>400.6416</v>
      </c>
      <c r="M78" s="59" t="n">
        <v>33.511</v>
      </c>
      <c r="N78" s="59" t="n">
        <v>37.8838</v>
      </c>
      <c r="O78" s="59" t="n">
        <v>40.8777</v>
      </c>
      <c r="P78" s="59" t="n">
        <v>16309.83</v>
      </c>
      <c r="Q78" s="59" t="n">
        <v>19.56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8528.9704</v>
      </c>
      <c r="E79" s="51" t="n">
        <v>45.2101</v>
      </c>
      <c r="F79" s="51" t="n">
        <v>47.9299</v>
      </c>
      <c r="G79" s="51" t="n">
        <v>47.3323</v>
      </c>
      <c r="H79" s="51" t="n">
        <v>38856.05</v>
      </c>
      <c r="I79" s="51" t="n">
        <v>58.44</v>
      </c>
      <c r="J79" s="52" t="e">
        <f aca="false">secToHours(H79)</f>
        <v>#VALUE!</v>
      </c>
      <c r="L79" s="50" t="n">
        <v>8531.8736</v>
      </c>
      <c r="M79" s="51" t="n">
        <v>45.2089</v>
      </c>
      <c r="N79" s="51" t="n">
        <v>47.9229</v>
      </c>
      <c r="O79" s="51" t="n">
        <v>47.3303</v>
      </c>
      <c r="P79" s="51" t="n">
        <v>43149.22</v>
      </c>
      <c r="Q79" s="51" t="n">
        <v>58.47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4163.956</v>
      </c>
      <c r="E80" s="55" t="n">
        <v>41.8474</v>
      </c>
      <c r="F80" s="55" t="n">
        <v>45.2572</v>
      </c>
      <c r="G80" s="55" t="n">
        <v>44.7529</v>
      </c>
      <c r="H80" s="55" t="n">
        <v>33273.63</v>
      </c>
      <c r="I80" s="55" t="n">
        <v>50.14</v>
      </c>
      <c r="J80" s="56" t="e">
        <f aca="false">secToHours(H80)</f>
        <v>#VALUE!</v>
      </c>
      <c r="L80" s="54" t="n">
        <v>4165.3672</v>
      </c>
      <c r="M80" s="55" t="n">
        <v>41.8493</v>
      </c>
      <c r="N80" s="55" t="n">
        <v>45.2561</v>
      </c>
      <c r="O80" s="55" t="n">
        <v>44.7504</v>
      </c>
      <c r="P80" s="55" t="n">
        <v>38384.74</v>
      </c>
      <c r="Q80" s="55" t="n">
        <v>50.56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51.4896</v>
      </c>
      <c r="E81" s="55" t="n">
        <v>38.4973</v>
      </c>
      <c r="F81" s="55" t="n">
        <v>42.5845</v>
      </c>
      <c r="G81" s="55" t="n">
        <v>42.18</v>
      </c>
      <c r="H81" s="55" t="n">
        <v>29239.19</v>
      </c>
      <c r="I81" s="55" t="n">
        <v>44.1</v>
      </c>
      <c r="J81" s="56" t="e">
        <f aca="false">secToHours(H81)</f>
        <v>#VALUE!</v>
      </c>
      <c r="L81" s="54" t="n">
        <v>2055.2288</v>
      </c>
      <c r="M81" s="55" t="n">
        <v>38.495</v>
      </c>
      <c r="N81" s="55" t="n">
        <v>42.5852</v>
      </c>
      <c r="O81" s="55" t="n">
        <v>42.1736</v>
      </c>
      <c r="P81" s="55" t="n">
        <v>33649.66</v>
      </c>
      <c r="Q81" s="55" t="n">
        <v>44.13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30.9728</v>
      </c>
      <c r="E82" s="59" t="n">
        <v>35.4435</v>
      </c>
      <c r="F82" s="59" t="n">
        <v>40.0481</v>
      </c>
      <c r="G82" s="59" t="n">
        <v>39.744</v>
      </c>
      <c r="H82" s="59" t="n">
        <v>26983.98</v>
      </c>
      <c r="I82" s="59" t="n">
        <v>44.99</v>
      </c>
      <c r="J82" s="60" t="e">
        <f aca="false">secToHours(H82)</f>
        <v>#VALUE!</v>
      </c>
      <c r="L82" s="58" t="n">
        <v>1031.4656</v>
      </c>
      <c r="M82" s="59" t="n">
        <v>35.4407</v>
      </c>
      <c r="N82" s="59" t="n">
        <v>40.0348</v>
      </c>
      <c r="O82" s="59" t="n">
        <v>39.7463</v>
      </c>
      <c r="P82" s="59" t="n">
        <v>29427.5</v>
      </c>
      <c r="Q82" s="59" t="n">
        <v>45.76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796.5376</v>
      </c>
      <c r="E83" s="51" t="n">
        <v>48.4594</v>
      </c>
      <c r="F83" s="51" t="n">
        <v>49.2664</v>
      </c>
      <c r="G83" s="51" t="n">
        <v>50.2858</v>
      </c>
      <c r="H83" s="51" t="n">
        <v>7251.21</v>
      </c>
      <c r="I83" s="51" t="n">
        <v>9.9</v>
      </c>
      <c r="J83" s="52" t="e">
        <f aca="false">secToHours(H83)</f>
        <v>#VALUE!</v>
      </c>
      <c r="L83" s="50" t="n">
        <v>791.5792</v>
      </c>
      <c r="M83" s="51" t="n">
        <v>48.5314</v>
      </c>
      <c r="N83" s="51" t="n">
        <v>49.3014</v>
      </c>
      <c r="O83" s="51" t="n">
        <v>50.374</v>
      </c>
      <c r="P83" s="51" t="n">
        <v>8153.54</v>
      </c>
      <c r="Q83" s="51" t="n">
        <v>9.7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622.5072</v>
      </c>
      <c r="E84" s="55" t="n">
        <v>44.1245</v>
      </c>
      <c r="F84" s="55" t="n">
        <v>44.5576</v>
      </c>
      <c r="G84" s="55" t="n">
        <v>45.0433</v>
      </c>
      <c r="H84" s="55" t="n">
        <v>7205.95</v>
      </c>
      <c r="I84" s="55" t="n">
        <v>9.95</v>
      </c>
      <c r="J84" s="56" t="e">
        <f aca="false">secToHours(H84)</f>
        <v>#VALUE!</v>
      </c>
      <c r="L84" s="54" t="n">
        <v>610.1368</v>
      </c>
      <c r="M84" s="55" t="n">
        <v>44.2166</v>
      </c>
      <c r="N84" s="55" t="n">
        <v>44.5904</v>
      </c>
      <c r="O84" s="55" t="n">
        <v>45.0331</v>
      </c>
      <c r="P84" s="55" t="n">
        <v>8112.63</v>
      </c>
      <c r="Q84" s="55" t="n">
        <v>9.83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421.5544</v>
      </c>
      <c r="E85" s="55" t="n">
        <v>39.3653</v>
      </c>
      <c r="F85" s="55" t="n">
        <v>39.4661</v>
      </c>
      <c r="G85" s="55" t="n">
        <v>39.5512</v>
      </c>
      <c r="H85" s="55" t="n">
        <v>7123.53</v>
      </c>
      <c r="I85" s="55" t="n">
        <v>9.73</v>
      </c>
      <c r="J85" s="56" t="e">
        <f aca="false">secToHours(H85)</f>
        <v>#VALUE!</v>
      </c>
      <c r="L85" s="54" t="n">
        <v>407.7688</v>
      </c>
      <c r="M85" s="55" t="n">
        <v>39.4174</v>
      </c>
      <c r="N85" s="55" t="n">
        <v>39.5061</v>
      </c>
      <c r="O85" s="55" t="n">
        <v>39.5873</v>
      </c>
      <c r="P85" s="55" t="n">
        <v>8030.59</v>
      </c>
      <c r="Q85" s="55" t="n">
        <v>9.63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239.616</v>
      </c>
      <c r="E86" s="59" t="n">
        <v>34.412</v>
      </c>
      <c r="F86" s="59" t="n">
        <v>35.524</v>
      </c>
      <c r="G86" s="59" t="n">
        <v>35.5519</v>
      </c>
      <c r="H86" s="59" t="n">
        <v>7036.17</v>
      </c>
      <c r="I86" s="59" t="n">
        <v>9.71</v>
      </c>
      <c r="J86" s="60" t="e">
        <f aca="false">secToHours(H86)</f>
        <v>#VALUE!</v>
      </c>
      <c r="L86" s="58" t="n">
        <v>236.5624</v>
      </c>
      <c r="M86" s="59" t="n">
        <v>34.4888</v>
      </c>
      <c r="N86" s="59" t="n">
        <v>35.5075</v>
      </c>
      <c r="O86" s="59" t="n">
        <v>35.5117</v>
      </c>
      <c r="P86" s="59" t="n">
        <v>7840.38</v>
      </c>
      <c r="Q86" s="59" t="n">
        <v>9.47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4034.8064</v>
      </c>
      <c r="E87" s="51" t="n">
        <v>38.1983</v>
      </c>
      <c r="F87" s="51" t="n">
        <v>38.5558</v>
      </c>
      <c r="G87" s="51" t="n">
        <v>42.9557</v>
      </c>
      <c r="H87" s="51" t="n">
        <v>40867.75</v>
      </c>
      <c r="I87" s="51" t="n">
        <v>69.81</v>
      </c>
      <c r="J87" s="52" t="e">
        <f aca="false">secToHours(H87)</f>
        <v>#VALUE!</v>
      </c>
      <c r="L87" s="50" t="n">
        <v>24086.4896</v>
      </c>
      <c r="M87" s="51" t="n">
        <v>38.1978</v>
      </c>
      <c r="N87" s="51" t="n">
        <v>38.5592</v>
      </c>
      <c r="O87" s="51" t="n">
        <v>42.9297</v>
      </c>
      <c r="P87" s="51" t="n">
        <v>50341.18</v>
      </c>
      <c r="Q87" s="51" t="n">
        <v>69.9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4113.0328</v>
      </c>
      <c r="E88" s="55" t="n">
        <v>35.6499</v>
      </c>
      <c r="F88" s="55" t="n">
        <v>37.1245</v>
      </c>
      <c r="G88" s="55" t="n">
        <v>40.8074</v>
      </c>
      <c r="H88" s="55" t="n">
        <v>29114.62</v>
      </c>
      <c r="I88" s="55" t="n">
        <v>40.81</v>
      </c>
      <c r="J88" s="56" t="e">
        <f aca="false">secToHours(H88)</f>
        <v>#VALUE!</v>
      </c>
      <c r="L88" s="54" t="n">
        <v>4122.4344</v>
      </c>
      <c r="M88" s="55" t="n">
        <v>35.6688</v>
      </c>
      <c r="N88" s="55" t="n">
        <v>37.1266</v>
      </c>
      <c r="O88" s="55" t="n">
        <v>40.8114</v>
      </c>
      <c r="P88" s="55" t="n">
        <v>32671.34</v>
      </c>
      <c r="Q88" s="55" t="n">
        <v>41.53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641.6288</v>
      </c>
      <c r="E89" s="55" t="n">
        <v>32.6957</v>
      </c>
      <c r="F89" s="55" t="n">
        <v>35.9584</v>
      </c>
      <c r="G89" s="55" t="n">
        <v>38.892</v>
      </c>
      <c r="H89" s="55" t="n">
        <v>26462.16</v>
      </c>
      <c r="I89" s="55" t="n">
        <v>39.45</v>
      </c>
      <c r="J89" s="56" t="e">
        <f aca="false">secToHours(H89)</f>
        <v>#VALUE!</v>
      </c>
      <c r="L89" s="54" t="n">
        <v>1641.4408</v>
      </c>
      <c r="M89" s="55" t="n">
        <v>32.7069</v>
      </c>
      <c r="N89" s="55" t="n">
        <v>35.9576</v>
      </c>
      <c r="O89" s="55" t="n">
        <v>38.8917</v>
      </c>
      <c r="P89" s="55" t="n">
        <v>27935.25</v>
      </c>
      <c r="Q89" s="55" t="n">
        <v>35.65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700.1792</v>
      </c>
      <c r="E90" s="59" t="n">
        <v>29.754</v>
      </c>
      <c r="F90" s="59" t="n">
        <v>34.7509</v>
      </c>
      <c r="G90" s="59" t="n">
        <v>37.1146</v>
      </c>
      <c r="H90" s="59" t="n">
        <v>24896.5</v>
      </c>
      <c r="I90" s="59" t="n">
        <v>36.82</v>
      </c>
      <c r="J90" s="60" t="e">
        <f aca="false">secToHours(H90)</f>
        <v>#VALUE!</v>
      </c>
      <c r="L90" s="58" t="n">
        <v>700.8944</v>
      </c>
      <c r="M90" s="59" t="n">
        <v>29.7521</v>
      </c>
      <c r="N90" s="59" t="n">
        <v>34.7671</v>
      </c>
      <c r="O90" s="59" t="n">
        <v>37.1216</v>
      </c>
      <c r="P90" s="59" t="n">
        <v>26825.8</v>
      </c>
      <c r="Q90" s="59" t="n">
        <v>37.36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109991.9704</v>
      </c>
      <c r="E91" s="51" t="n">
        <v>38.3343</v>
      </c>
      <c r="F91" s="51" t="n">
        <v>37.9585</v>
      </c>
      <c r="G91" s="51" t="n">
        <v>41.4826</v>
      </c>
      <c r="H91" s="51" t="n">
        <v>72856.2</v>
      </c>
      <c r="I91" s="51" t="n">
        <v>120.78</v>
      </c>
      <c r="J91" s="52" t="e">
        <f aca="false">secToHours(H91)</f>
        <v>#VALUE!</v>
      </c>
      <c r="L91" s="50" t="n">
        <v>110258.9272</v>
      </c>
      <c r="M91" s="51" t="n">
        <v>38.3433</v>
      </c>
      <c r="N91" s="51" t="n">
        <v>37.9632</v>
      </c>
      <c r="O91" s="51" t="n">
        <v>41.4779</v>
      </c>
      <c r="P91" s="51" t="n">
        <v>85500.34</v>
      </c>
      <c r="Q91" s="51" t="n">
        <v>121.03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55944.1248</v>
      </c>
      <c r="E92" s="55" t="n">
        <v>35.2569</v>
      </c>
      <c r="F92" s="55" t="n">
        <v>35.6743</v>
      </c>
      <c r="G92" s="55" t="n">
        <v>39.3063</v>
      </c>
      <c r="H92" s="55" t="n">
        <v>58042.23</v>
      </c>
      <c r="I92" s="55" t="n">
        <v>88.36</v>
      </c>
      <c r="J92" s="56" t="e">
        <f aca="false">secToHours(H92)</f>
        <v>#VALUE!</v>
      </c>
      <c r="L92" s="54" t="n">
        <v>55943.9248</v>
      </c>
      <c r="M92" s="55" t="n">
        <v>35.2594</v>
      </c>
      <c r="N92" s="55" t="n">
        <v>35.6745</v>
      </c>
      <c r="O92" s="55" t="n">
        <v>39.308</v>
      </c>
      <c r="P92" s="55" t="n">
        <v>66857.34</v>
      </c>
      <c r="Q92" s="55" t="n">
        <v>99.44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9796.6216</v>
      </c>
      <c r="E93" s="55" t="n">
        <v>31.4523</v>
      </c>
      <c r="F93" s="55" t="n">
        <v>34.2642</v>
      </c>
      <c r="G93" s="55" t="n">
        <v>38.0133</v>
      </c>
      <c r="H93" s="55" t="n">
        <v>49707.92</v>
      </c>
      <c r="I93" s="55" t="n">
        <v>74.48</v>
      </c>
      <c r="J93" s="56" t="e">
        <f aca="false">secToHours(H93)</f>
        <v>#VALUE!</v>
      </c>
      <c r="L93" s="54" t="n">
        <v>29757.0224</v>
      </c>
      <c r="M93" s="55" t="n">
        <v>31.4453</v>
      </c>
      <c r="N93" s="55" t="n">
        <v>34.2642</v>
      </c>
      <c r="O93" s="55" t="n">
        <v>38.0175</v>
      </c>
      <c r="P93" s="55" t="n">
        <v>57107.28</v>
      </c>
      <c r="Q93" s="55" t="n">
        <v>83.48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5319.6528</v>
      </c>
      <c r="E94" s="59" t="n">
        <v>27.9745</v>
      </c>
      <c r="F94" s="59" t="n">
        <v>33.2495</v>
      </c>
      <c r="G94" s="59" t="n">
        <v>37.1424</v>
      </c>
      <c r="H94" s="59" t="n">
        <v>43466.47</v>
      </c>
      <c r="I94" s="59" t="n">
        <v>63.75</v>
      </c>
      <c r="J94" s="60" t="e">
        <f aca="false">secToHours(H94)</f>
        <v>#VALUE!</v>
      </c>
      <c r="L94" s="58" t="n">
        <v>15316.332</v>
      </c>
      <c r="M94" s="59" t="n">
        <v>27.9757</v>
      </c>
      <c r="N94" s="59" t="n">
        <v>33.2448</v>
      </c>
      <c r="O94" s="59" t="n">
        <v>37.1362</v>
      </c>
      <c r="P94" s="59" t="n">
        <v>48713.07</v>
      </c>
      <c r="Q94" s="59" t="n">
        <v>64.08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11913.8216</v>
      </c>
      <c r="E95" s="51" t="n">
        <v>42.0955</v>
      </c>
      <c r="F95" s="51" t="n">
        <v>46.6455</v>
      </c>
      <c r="G95" s="51" t="n">
        <v>48.0123</v>
      </c>
      <c r="H95" s="51" t="n">
        <v>44579.44</v>
      </c>
      <c r="I95" s="51" t="n">
        <v>89.26</v>
      </c>
      <c r="J95" s="52" t="e">
        <f aca="false">secToHours(H95)</f>
        <v>#VALUE!</v>
      </c>
      <c r="L95" s="50" t="n">
        <v>11892.7488</v>
      </c>
      <c r="M95" s="51" t="n">
        <v>42.093</v>
      </c>
      <c r="N95" s="51" t="n">
        <v>46.6311</v>
      </c>
      <c r="O95" s="51" t="n">
        <v>47.996</v>
      </c>
      <c r="P95" s="51" t="n">
        <v>53647.39</v>
      </c>
      <c r="Q95" s="51" t="n">
        <v>88.62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172.104</v>
      </c>
      <c r="E96" s="55" t="n">
        <v>38.793</v>
      </c>
      <c r="F96" s="55" t="n">
        <v>44.9359</v>
      </c>
      <c r="G96" s="55" t="n">
        <v>45.8494</v>
      </c>
      <c r="H96" s="55" t="n">
        <v>37484.92</v>
      </c>
      <c r="I96" s="55" t="n">
        <v>72.43</v>
      </c>
      <c r="J96" s="56" t="e">
        <f aca="false">secToHours(H96)</f>
        <v>#VALUE!</v>
      </c>
      <c r="L96" s="54" t="n">
        <v>5164.2112</v>
      </c>
      <c r="M96" s="55" t="n">
        <v>38.7905</v>
      </c>
      <c r="N96" s="55" t="n">
        <v>44.9222</v>
      </c>
      <c r="O96" s="55" t="n">
        <v>45.8255</v>
      </c>
      <c r="P96" s="55" t="n">
        <v>41942.88</v>
      </c>
      <c r="Q96" s="55" t="n">
        <v>72.04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34.4952</v>
      </c>
      <c r="E97" s="55" t="n">
        <v>35.7407</v>
      </c>
      <c r="F97" s="55" t="n">
        <v>43.088</v>
      </c>
      <c r="G97" s="55" t="n">
        <v>43.6917</v>
      </c>
      <c r="H97" s="55" t="n">
        <v>33196.16</v>
      </c>
      <c r="I97" s="55" t="n">
        <v>62.04</v>
      </c>
      <c r="J97" s="56" t="e">
        <f aca="false">secToHours(H97)</f>
        <v>#VALUE!</v>
      </c>
      <c r="L97" s="54" t="n">
        <v>2433.5096</v>
      </c>
      <c r="M97" s="55" t="n">
        <v>35.7358</v>
      </c>
      <c r="N97" s="55" t="n">
        <v>43.0858</v>
      </c>
      <c r="O97" s="55" t="n">
        <v>43.6763</v>
      </c>
      <c r="P97" s="55" t="n">
        <v>37702.3</v>
      </c>
      <c r="Q97" s="55" t="n">
        <v>61.73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174.3936</v>
      </c>
      <c r="E98" s="59" t="n">
        <v>32.8566</v>
      </c>
      <c r="F98" s="59" t="n">
        <v>41.3235</v>
      </c>
      <c r="G98" s="59" t="n">
        <v>41.624</v>
      </c>
      <c r="H98" s="59" t="n">
        <v>30256.96</v>
      </c>
      <c r="I98" s="59" t="n">
        <v>55.81</v>
      </c>
      <c r="J98" s="60" t="e">
        <f aca="false">secToHours(H98)</f>
        <v>#VALUE!</v>
      </c>
      <c r="L98" s="58" t="n">
        <v>1175.176</v>
      </c>
      <c r="M98" s="59" t="n">
        <v>32.8569</v>
      </c>
      <c r="N98" s="59" t="n">
        <v>41.3303</v>
      </c>
      <c r="O98" s="59" t="n">
        <v>41.6132</v>
      </c>
      <c r="P98" s="59" t="n">
        <v>33164.27</v>
      </c>
      <c r="Q98" s="59" t="n">
        <v>56.07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3796.9824</v>
      </c>
      <c r="E99" s="51" t="n">
        <v>41.8541</v>
      </c>
      <c r="F99" s="51" t="n">
        <v>38.5631</v>
      </c>
      <c r="G99" s="51" t="n">
        <v>42.1362</v>
      </c>
      <c r="H99" s="51" t="n">
        <v>33038.18</v>
      </c>
      <c r="I99" s="51" t="n">
        <v>54.51</v>
      </c>
      <c r="J99" s="52" t="e">
        <f aca="false">secToHours(H99)</f>
        <v>#VALUE!</v>
      </c>
      <c r="L99" s="50" t="n">
        <v>13800.832</v>
      </c>
      <c r="M99" s="51" t="n">
        <v>41.8539</v>
      </c>
      <c r="N99" s="51" t="n">
        <v>38.5639</v>
      </c>
      <c r="O99" s="51" t="n">
        <v>42.1364</v>
      </c>
      <c r="P99" s="51" t="n">
        <v>40337.83</v>
      </c>
      <c r="Q99" s="51" t="n">
        <v>54.79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111.6544</v>
      </c>
      <c r="E100" s="55" t="n">
        <v>39.8162</v>
      </c>
      <c r="F100" s="55" t="n">
        <v>37.3907</v>
      </c>
      <c r="G100" s="55" t="n">
        <v>41.0382</v>
      </c>
      <c r="H100" s="55" t="n">
        <v>24305.9</v>
      </c>
      <c r="I100" s="55" t="n">
        <v>38.2</v>
      </c>
      <c r="J100" s="56" t="e">
        <f aca="false">secToHours(H100)</f>
        <v>#VALUE!</v>
      </c>
      <c r="L100" s="54" t="n">
        <v>3111.8952</v>
      </c>
      <c r="M100" s="55" t="n">
        <v>39.8146</v>
      </c>
      <c r="N100" s="55" t="n">
        <v>37.3884</v>
      </c>
      <c r="O100" s="55" t="n">
        <v>41.0368</v>
      </c>
      <c r="P100" s="55" t="n">
        <v>29370.17</v>
      </c>
      <c r="Q100" s="55" t="n">
        <v>38.28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306.4952</v>
      </c>
      <c r="E101" s="55" t="n">
        <v>37.2231</v>
      </c>
      <c r="F101" s="55" t="n">
        <v>36.843</v>
      </c>
      <c r="G101" s="55" t="n">
        <v>39.8583</v>
      </c>
      <c r="H101" s="55" t="n">
        <v>21300.86</v>
      </c>
      <c r="I101" s="55" t="n">
        <v>36.44</v>
      </c>
      <c r="J101" s="56" t="e">
        <f aca="false">secToHours(H101)</f>
        <v>#VALUE!</v>
      </c>
      <c r="L101" s="54" t="n">
        <v>1308.4336</v>
      </c>
      <c r="M101" s="55" t="n">
        <v>37.2223</v>
      </c>
      <c r="N101" s="55" t="n">
        <v>36.844</v>
      </c>
      <c r="O101" s="55" t="n">
        <v>39.8615</v>
      </c>
      <c r="P101" s="55" t="n">
        <v>22952.97</v>
      </c>
      <c r="Q101" s="55" t="n">
        <v>32.53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96.3912</v>
      </c>
      <c r="E102" s="59" t="n">
        <v>34.5896</v>
      </c>
      <c r="F102" s="59" t="n">
        <v>36.2218</v>
      </c>
      <c r="G102" s="59" t="n">
        <v>38.8111</v>
      </c>
      <c r="H102" s="59" t="n">
        <v>18812.12</v>
      </c>
      <c r="I102" s="59" t="n">
        <v>33.37</v>
      </c>
      <c r="J102" s="60" t="e">
        <f aca="false">secToHours(H102)</f>
        <v>#VALUE!</v>
      </c>
      <c r="L102" s="58" t="n">
        <v>597.2632</v>
      </c>
      <c r="M102" s="59" t="n">
        <v>34.5967</v>
      </c>
      <c r="N102" s="59" t="n">
        <v>36.2267</v>
      </c>
      <c r="O102" s="59" t="n">
        <v>38.813</v>
      </c>
      <c r="P102" s="59" t="n">
        <v>20530.55</v>
      </c>
      <c r="Q102" s="59" t="n">
        <v>33.75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62">
      <formula>0.03</formula>
    </cfRule>
    <cfRule type="cellIs" priority="3" operator="lessThan" aboveAverage="0" equalAverage="0" bottom="0" percent="0" rank="0" text="" dxfId="1163">
      <formula>-0.03</formula>
    </cfRule>
  </conditionalFormatting>
  <conditionalFormatting sqref="W3">
    <cfRule type="cellIs" priority="4" operator="greaterThan" aboveAverage="0" equalAverage="0" bottom="0" percent="0" rank="0" text="" dxfId="1164">
      <formula>0.03</formula>
    </cfRule>
    <cfRule type="cellIs" priority="5" operator="lessThan" aboveAverage="0" equalAverage="0" bottom="0" percent="0" rank="0" text="" dxfId="1165">
      <formula>-0.03</formula>
    </cfRule>
  </conditionalFormatting>
  <conditionalFormatting sqref="X3">
    <cfRule type="cellIs" priority="6" operator="greaterThan" aboveAverage="0" equalAverage="0" bottom="0" percent="0" rank="0" text="" dxfId="1166">
      <formula>0.03</formula>
    </cfRule>
    <cfRule type="cellIs" priority="7" operator="lessThan" aboveAverage="0" equalAverage="0" bottom="0" percent="0" rank="0" text="" dxfId="1167">
      <formula>-0.03</formula>
    </cfRule>
  </conditionalFormatting>
  <conditionalFormatting sqref="Y3">
    <cfRule type="cellIs" priority="8" operator="greaterThan" aboveAverage="0" equalAverage="0" bottom="0" percent="0" rank="0" text="" dxfId="1168">
      <formula>0.03</formula>
    </cfRule>
    <cfRule type="cellIs" priority="9" operator="lessThan" aboveAverage="0" equalAverage="0" bottom="0" percent="0" rank="0" text="" dxfId="1169">
      <formula>-0.03</formula>
    </cfRule>
  </conditionalFormatting>
  <conditionalFormatting sqref="W19">
    <cfRule type="cellIs" priority="10" operator="greaterThan" aboveAverage="0" equalAverage="0" bottom="0" percent="0" rank="0" text="" dxfId="1170">
      <formula>0.03</formula>
    </cfRule>
    <cfRule type="cellIs" priority="11" operator="lessThan" aboveAverage="0" equalAverage="0" bottom="0" percent="0" rank="0" text="" dxfId="1171">
      <formula>-0.03</formula>
    </cfRule>
  </conditionalFormatting>
  <conditionalFormatting sqref="X19">
    <cfRule type="cellIs" priority="12" operator="greaterThan" aboveAverage="0" equalAverage="0" bottom="0" percent="0" rank="0" text="" dxfId="1172">
      <formula>0.03</formula>
    </cfRule>
    <cfRule type="cellIs" priority="13" operator="lessThan" aboveAverage="0" equalAverage="0" bottom="0" percent="0" rank="0" text="" dxfId="1173">
      <formula>-0.03</formula>
    </cfRule>
  </conditionalFormatting>
  <conditionalFormatting sqref="Y19">
    <cfRule type="cellIs" priority="14" operator="greaterThan" aboveAverage="0" equalAverage="0" bottom="0" percent="0" rank="0" text="" dxfId="1174">
      <formula>0.03</formula>
    </cfRule>
    <cfRule type="cellIs" priority="15" operator="lessThan" aboveAverage="0" equalAverage="0" bottom="0" percent="0" rank="0" text="" dxfId="1175">
      <formula>-0.03</formula>
    </cfRule>
  </conditionalFormatting>
  <conditionalFormatting sqref="W23">
    <cfRule type="cellIs" priority="16" operator="greaterThan" aboveAverage="0" equalAverage="0" bottom="0" percent="0" rank="0" text="" dxfId="1176">
      <formula>0.03</formula>
    </cfRule>
    <cfRule type="cellIs" priority="17" operator="lessThan" aboveAverage="0" equalAverage="0" bottom="0" percent="0" rank="0" text="" dxfId="1177">
      <formula>-0.03</formula>
    </cfRule>
  </conditionalFormatting>
  <conditionalFormatting sqref="X23">
    <cfRule type="cellIs" priority="18" operator="greaterThan" aboveAverage="0" equalAverage="0" bottom="0" percent="0" rank="0" text="" dxfId="1178">
      <formula>0.03</formula>
    </cfRule>
    <cfRule type="cellIs" priority="19" operator="lessThan" aboveAverage="0" equalAverage="0" bottom="0" percent="0" rank="0" text="" dxfId="1179">
      <formula>-0.03</formula>
    </cfRule>
  </conditionalFormatting>
  <conditionalFormatting sqref="Y23">
    <cfRule type="cellIs" priority="20" operator="greaterThan" aboveAverage="0" equalAverage="0" bottom="0" percent="0" rank="0" text="" dxfId="1180">
      <formula>0.03</formula>
    </cfRule>
    <cfRule type="cellIs" priority="21" operator="lessThan" aboveAverage="0" equalAverage="0" bottom="0" percent="0" rank="0" text="" dxfId="1181">
      <formula>-0.03</formula>
    </cfRule>
  </conditionalFormatting>
  <conditionalFormatting sqref="W27">
    <cfRule type="cellIs" priority="22" operator="greaterThan" aboveAverage="0" equalAverage="0" bottom="0" percent="0" rank="0" text="" dxfId="1182">
      <formula>0.03</formula>
    </cfRule>
    <cfRule type="cellIs" priority="23" operator="lessThan" aboveAverage="0" equalAverage="0" bottom="0" percent="0" rank="0" text="" dxfId="1183">
      <formula>-0.03</formula>
    </cfRule>
  </conditionalFormatting>
  <conditionalFormatting sqref="X27">
    <cfRule type="cellIs" priority="24" operator="greaterThan" aboveAverage="0" equalAverage="0" bottom="0" percent="0" rank="0" text="" dxfId="1184">
      <formula>0.03</formula>
    </cfRule>
    <cfRule type="cellIs" priority="25" operator="lessThan" aboveAverage="0" equalAverage="0" bottom="0" percent="0" rank="0" text="" dxfId="1185">
      <formula>-0.03</formula>
    </cfRule>
  </conditionalFormatting>
  <conditionalFormatting sqref="Y27">
    <cfRule type="cellIs" priority="26" operator="greaterThan" aboveAverage="0" equalAverage="0" bottom="0" percent="0" rank="0" text="" dxfId="1186">
      <formula>0.03</formula>
    </cfRule>
    <cfRule type="cellIs" priority="27" operator="lessThan" aboveAverage="0" equalAverage="0" bottom="0" percent="0" rank="0" text="" dxfId="1187">
      <formula>-0.03</formula>
    </cfRule>
  </conditionalFormatting>
  <conditionalFormatting sqref="W31">
    <cfRule type="cellIs" priority="28" operator="greaterThan" aboveAverage="0" equalAverage="0" bottom="0" percent="0" rank="0" text="" dxfId="1188">
      <formula>0.03</formula>
    </cfRule>
    <cfRule type="cellIs" priority="29" operator="lessThan" aboveAverage="0" equalAverage="0" bottom="0" percent="0" rank="0" text="" dxfId="1189">
      <formula>-0.03</formula>
    </cfRule>
  </conditionalFormatting>
  <conditionalFormatting sqref="X31">
    <cfRule type="cellIs" priority="30" operator="greaterThan" aboveAverage="0" equalAverage="0" bottom="0" percent="0" rank="0" text="" dxfId="1190">
      <formula>0.03</formula>
    </cfRule>
    <cfRule type="cellIs" priority="31" operator="lessThan" aboveAverage="0" equalAverage="0" bottom="0" percent="0" rank="0" text="" dxfId="1191">
      <formula>-0.03</formula>
    </cfRule>
  </conditionalFormatting>
  <conditionalFormatting sqref="Y31">
    <cfRule type="cellIs" priority="32" operator="greaterThan" aboveAverage="0" equalAverage="0" bottom="0" percent="0" rank="0" text="" dxfId="1192">
      <formula>0.03</formula>
    </cfRule>
    <cfRule type="cellIs" priority="33" operator="lessThan" aboveAverage="0" equalAverage="0" bottom="0" percent="0" rank="0" text="" dxfId="1193">
      <formula>-0.03</formula>
    </cfRule>
  </conditionalFormatting>
  <conditionalFormatting sqref="W108:Y108">
    <cfRule type="cellIs" priority="34" operator="greaterThan" aboveAverage="0" equalAverage="0" bottom="0" percent="0" rank="0" text="" dxfId="1194">
      <formula>0.03</formula>
    </cfRule>
    <cfRule type="cellIs" priority="35" operator="lessThan" aboveAverage="0" equalAverage="0" bottom="0" percent="0" rank="0" text="" dxfId="1195">
      <formula>-0.03</formula>
    </cfRule>
  </conditionalFormatting>
  <conditionalFormatting sqref="W6:X6">
    <cfRule type="cellIs" priority="36" operator="greaterThan" aboveAverage="0" equalAverage="0" bottom="0" percent="0" rank="0" text="" dxfId="1196">
      <formula>0.03</formula>
    </cfRule>
    <cfRule type="cellIs" priority="37" operator="lessThan" aboveAverage="0" equalAverage="0" bottom="0" percent="0" rank="0" text="" dxfId="1197">
      <formula>-0.03</formula>
    </cfRule>
  </conditionalFormatting>
  <conditionalFormatting sqref="W22:X22">
    <cfRule type="cellIs" priority="38" operator="greaterThan" aboveAverage="0" equalAverage="0" bottom="0" percent="0" rank="0" text="" dxfId="1198">
      <formula>0.03</formula>
    </cfRule>
    <cfRule type="cellIs" priority="39" operator="lessThan" aboveAverage="0" equalAverage="0" bottom="0" percent="0" rank="0" text="" dxfId="1199">
      <formula>-0.03</formula>
    </cfRule>
  </conditionalFormatting>
  <conditionalFormatting sqref="W26:X26">
    <cfRule type="cellIs" priority="40" operator="greaterThan" aboveAverage="0" equalAverage="0" bottom="0" percent="0" rank="0" text="" dxfId="1200">
      <formula>0.03</formula>
    </cfRule>
    <cfRule type="cellIs" priority="41" operator="lessThan" aboveAverage="0" equalAverage="0" bottom="0" percent="0" rank="0" text="" dxfId="1201">
      <formula>-0.03</formula>
    </cfRule>
  </conditionalFormatting>
  <conditionalFormatting sqref="W30:X30">
    <cfRule type="cellIs" priority="42" operator="greaterThan" aboveAverage="0" equalAverage="0" bottom="0" percent="0" rank="0" text="" dxfId="1202">
      <formula>0.03</formula>
    </cfRule>
    <cfRule type="cellIs" priority="43" operator="lessThan" aboveAverage="0" equalAverage="0" bottom="0" percent="0" rank="0" text="" dxfId="1203">
      <formula>-0.03</formula>
    </cfRule>
  </conditionalFormatting>
  <conditionalFormatting sqref="W34:X34">
    <cfRule type="cellIs" priority="44" operator="greaterThan" aboveAverage="0" equalAverage="0" bottom="0" percent="0" rank="0" text="" dxfId="1204">
      <formula>0.03</formula>
    </cfRule>
    <cfRule type="cellIs" priority="45" operator="lessThan" aboveAverage="0" equalAverage="0" bottom="0" percent="0" rank="0" text="" dxfId="1205">
      <formula>-0.03</formula>
    </cfRule>
  </conditionalFormatting>
  <conditionalFormatting sqref="T7:V18">
    <cfRule type="cellIs" priority="46" operator="greaterThan" aboveAverage="0" equalAverage="0" bottom="0" percent="0" rank="0" text="" dxfId="1206">
      <formula>0.03</formula>
    </cfRule>
    <cfRule type="cellIs" priority="47" operator="lessThan" aboveAverage="0" equalAverage="0" bottom="0" percent="0" rank="0" text="" dxfId="1207">
      <formula>-0.03</formula>
    </cfRule>
  </conditionalFormatting>
  <conditionalFormatting sqref="W7">
    <cfRule type="cellIs" priority="48" operator="greaterThan" aboveAverage="0" equalAverage="0" bottom="0" percent="0" rank="0" text="" dxfId="1208">
      <formula>0.03</formula>
    </cfRule>
    <cfRule type="cellIs" priority="49" operator="lessThan" aboveAverage="0" equalAverage="0" bottom="0" percent="0" rank="0" text="" dxfId="1209">
      <formula>-0.03</formula>
    </cfRule>
  </conditionalFormatting>
  <conditionalFormatting sqref="X7">
    <cfRule type="cellIs" priority="50" operator="greaterThan" aboveAverage="0" equalAverage="0" bottom="0" percent="0" rank="0" text="" dxfId="1210">
      <formula>0.03</formula>
    </cfRule>
    <cfRule type="cellIs" priority="51" operator="lessThan" aboveAverage="0" equalAverage="0" bottom="0" percent="0" rank="0" text="" dxfId="1211">
      <formula>-0.03</formula>
    </cfRule>
  </conditionalFormatting>
  <conditionalFormatting sqref="Y7">
    <cfRule type="cellIs" priority="52" operator="greaterThan" aboveAverage="0" equalAverage="0" bottom="0" percent="0" rank="0" text="" dxfId="1212">
      <formula>0.03</formula>
    </cfRule>
    <cfRule type="cellIs" priority="53" operator="lessThan" aboveAverage="0" equalAverage="0" bottom="0" percent="0" rank="0" text="" dxfId="1213">
      <formula>-0.03</formula>
    </cfRule>
  </conditionalFormatting>
  <conditionalFormatting sqref="W11">
    <cfRule type="cellIs" priority="54" operator="greaterThan" aboveAverage="0" equalAverage="0" bottom="0" percent="0" rank="0" text="" dxfId="1214">
      <formula>0.03</formula>
    </cfRule>
    <cfRule type="cellIs" priority="55" operator="lessThan" aboveAverage="0" equalAverage="0" bottom="0" percent="0" rank="0" text="" dxfId="1215">
      <formula>-0.03</formula>
    </cfRule>
  </conditionalFormatting>
  <conditionalFormatting sqref="X11">
    <cfRule type="cellIs" priority="56" operator="greaterThan" aboveAverage="0" equalAverage="0" bottom="0" percent="0" rank="0" text="" dxfId="1216">
      <formula>0.03</formula>
    </cfRule>
    <cfRule type="cellIs" priority="57" operator="lessThan" aboveAverage="0" equalAverage="0" bottom="0" percent="0" rank="0" text="" dxfId="1217">
      <formula>-0.03</formula>
    </cfRule>
  </conditionalFormatting>
  <conditionalFormatting sqref="Y11">
    <cfRule type="cellIs" priority="58" operator="greaterThan" aboveAverage="0" equalAverage="0" bottom="0" percent="0" rank="0" text="" dxfId="1218">
      <formula>0.03</formula>
    </cfRule>
    <cfRule type="cellIs" priority="59" operator="lessThan" aboveAverage="0" equalAverage="0" bottom="0" percent="0" rank="0" text="" dxfId="1219">
      <formula>-0.03</formula>
    </cfRule>
  </conditionalFormatting>
  <conditionalFormatting sqref="W15">
    <cfRule type="cellIs" priority="60" operator="greaterThan" aboveAverage="0" equalAverage="0" bottom="0" percent="0" rank="0" text="" dxfId="1220">
      <formula>0.03</formula>
    </cfRule>
    <cfRule type="cellIs" priority="61" operator="lessThan" aboveAverage="0" equalAverage="0" bottom="0" percent="0" rank="0" text="" dxfId="1221">
      <formula>-0.03</formula>
    </cfRule>
  </conditionalFormatting>
  <conditionalFormatting sqref="X15">
    <cfRule type="cellIs" priority="62" operator="greaterThan" aboveAverage="0" equalAverage="0" bottom="0" percent="0" rank="0" text="" dxfId="1222">
      <formula>0.03</formula>
    </cfRule>
    <cfRule type="cellIs" priority="63" operator="lessThan" aboveAverage="0" equalAverage="0" bottom="0" percent="0" rank="0" text="" dxfId="1223">
      <formula>-0.03</formula>
    </cfRule>
  </conditionalFormatting>
  <conditionalFormatting sqref="Y15">
    <cfRule type="cellIs" priority="64" operator="greaterThan" aboveAverage="0" equalAverage="0" bottom="0" percent="0" rank="0" text="" dxfId="1224">
      <formula>0.03</formula>
    </cfRule>
    <cfRule type="cellIs" priority="65" operator="lessThan" aboveAverage="0" equalAverage="0" bottom="0" percent="0" rank="0" text="" dxfId="1225">
      <formula>-0.03</formula>
    </cfRule>
  </conditionalFormatting>
  <conditionalFormatting sqref="W10:X10">
    <cfRule type="cellIs" priority="66" operator="greaterThan" aboveAverage="0" equalAverage="0" bottom="0" percent="0" rank="0" text="" dxfId="1226">
      <formula>0.03</formula>
    </cfRule>
    <cfRule type="cellIs" priority="67" operator="lessThan" aboveAverage="0" equalAverage="0" bottom="0" percent="0" rank="0" text="" dxfId="1227">
      <formula>-0.03</formula>
    </cfRule>
  </conditionalFormatting>
  <conditionalFormatting sqref="W14:X14">
    <cfRule type="cellIs" priority="68" operator="greaterThan" aboveAverage="0" equalAverage="0" bottom="0" percent="0" rank="0" text="" dxfId="1228">
      <formula>0.03</formula>
    </cfRule>
    <cfRule type="cellIs" priority="69" operator="lessThan" aboveAverage="0" equalAverage="0" bottom="0" percent="0" rank="0" text="" dxfId="1229">
      <formula>-0.03</formula>
    </cfRule>
  </conditionalFormatting>
  <conditionalFormatting sqref="W18:X18">
    <cfRule type="cellIs" priority="70" operator="greaterThan" aboveAverage="0" equalAverage="0" bottom="0" percent="0" rank="0" text="" dxfId="1230">
      <formula>0.03</formula>
    </cfRule>
    <cfRule type="cellIs" priority="71" operator="lessThan" aboveAverage="0" equalAverage="0" bottom="0" percent="0" rank="0" text="" dxfId="1231">
      <formula>-0.03</formula>
    </cfRule>
  </conditionalFormatting>
  <conditionalFormatting sqref="T35:V38 T51:V58">
    <cfRule type="cellIs" priority="72" operator="greaterThan" aboveAverage="0" equalAverage="0" bottom="0" percent="0" rank="0" text="" dxfId="1232">
      <formula>0.03</formula>
    </cfRule>
    <cfRule type="cellIs" priority="73" operator="lessThan" aboveAverage="0" equalAverage="0" bottom="0" percent="0" rank="0" text="" dxfId="1233">
      <formula>-0.03</formula>
    </cfRule>
  </conditionalFormatting>
  <conditionalFormatting sqref="W35">
    <cfRule type="cellIs" priority="74" operator="greaterThan" aboveAverage="0" equalAverage="0" bottom="0" percent="0" rank="0" text="" dxfId="1234">
      <formula>0.03</formula>
    </cfRule>
    <cfRule type="cellIs" priority="75" operator="lessThan" aboveAverage="0" equalAverage="0" bottom="0" percent="0" rank="0" text="" dxfId="1235">
      <formula>-0.03</formula>
    </cfRule>
  </conditionalFormatting>
  <conditionalFormatting sqref="X35">
    <cfRule type="cellIs" priority="76" operator="greaterThan" aboveAverage="0" equalAverage="0" bottom="0" percent="0" rank="0" text="" dxfId="1236">
      <formula>0.03</formula>
    </cfRule>
    <cfRule type="cellIs" priority="77" operator="lessThan" aboveAverage="0" equalAverage="0" bottom="0" percent="0" rank="0" text="" dxfId="1237">
      <formula>-0.03</formula>
    </cfRule>
  </conditionalFormatting>
  <conditionalFormatting sqref="Y35">
    <cfRule type="cellIs" priority="78" operator="greaterThan" aboveAverage="0" equalAverage="0" bottom="0" percent="0" rank="0" text="" dxfId="1238">
      <formula>0.03</formula>
    </cfRule>
    <cfRule type="cellIs" priority="79" operator="lessThan" aboveAverage="0" equalAverage="0" bottom="0" percent="0" rank="0" text="" dxfId="1239">
      <formula>-0.03</formula>
    </cfRule>
  </conditionalFormatting>
  <conditionalFormatting sqref="W51">
    <cfRule type="cellIs" priority="80" operator="greaterThan" aboveAverage="0" equalAverage="0" bottom="0" percent="0" rank="0" text="" dxfId="1240">
      <formula>0.03</formula>
    </cfRule>
    <cfRule type="cellIs" priority="81" operator="lessThan" aboveAverage="0" equalAverage="0" bottom="0" percent="0" rank="0" text="" dxfId="1241">
      <formula>-0.03</formula>
    </cfRule>
  </conditionalFormatting>
  <conditionalFormatting sqref="X51">
    <cfRule type="cellIs" priority="82" operator="greaterThan" aboveAverage="0" equalAverage="0" bottom="0" percent="0" rank="0" text="" dxfId="1242">
      <formula>0.03</formula>
    </cfRule>
    <cfRule type="cellIs" priority="83" operator="lessThan" aboveAverage="0" equalAverage="0" bottom="0" percent="0" rank="0" text="" dxfId="1243">
      <formula>-0.03</formula>
    </cfRule>
  </conditionalFormatting>
  <conditionalFormatting sqref="Y51">
    <cfRule type="cellIs" priority="84" operator="greaterThan" aboveAverage="0" equalAverage="0" bottom="0" percent="0" rank="0" text="" dxfId="1244">
      <formula>0.03</formula>
    </cfRule>
    <cfRule type="cellIs" priority="85" operator="lessThan" aboveAverage="0" equalAverage="0" bottom="0" percent="0" rank="0" text="" dxfId="1245">
      <formula>-0.03</formula>
    </cfRule>
  </conditionalFormatting>
  <conditionalFormatting sqref="W55">
    <cfRule type="cellIs" priority="86" operator="greaterThan" aboveAverage="0" equalAverage="0" bottom="0" percent="0" rank="0" text="" dxfId="1246">
      <formula>0.03</formula>
    </cfRule>
    <cfRule type="cellIs" priority="87" operator="lessThan" aboveAverage="0" equalAverage="0" bottom="0" percent="0" rank="0" text="" dxfId="1247">
      <formula>-0.03</formula>
    </cfRule>
  </conditionalFormatting>
  <conditionalFormatting sqref="X55">
    <cfRule type="cellIs" priority="88" operator="greaterThan" aboveAverage="0" equalAverage="0" bottom="0" percent="0" rank="0" text="" dxfId="1248">
      <formula>0.03</formula>
    </cfRule>
    <cfRule type="cellIs" priority="89" operator="lessThan" aboveAverage="0" equalAverage="0" bottom="0" percent="0" rank="0" text="" dxfId="1249">
      <formula>-0.03</formula>
    </cfRule>
  </conditionalFormatting>
  <conditionalFormatting sqref="Y55">
    <cfRule type="cellIs" priority="90" operator="greaterThan" aboveAverage="0" equalAverage="0" bottom="0" percent="0" rank="0" text="" dxfId="1250">
      <formula>0.03</formula>
    </cfRule>
    <cfRule type="cellIs" priority="91" operator="lessThan" aboveAverage="0" equalAverage="0" bottom="0" percent="0" rank="0" text="" dxfId="1251">
      <formula>-0.03</formula>
    </cfRule>
  </conditionalFormatting>
  <conditionalFormatting sqref="T87:V98">
    <cfRule type="cellIs" priority="92" operator="greaterThan" aboveAverage="0" equalAverage="0" bottom="0" percent="0" rank="0" text="" dxfId="1252">
      <formula>0.03</formula>
    </cfRule>
    <cfRule type="cellIs" priority="93" operator="lessThan" aboveAverage="0" equalAverage="0" bottom="0" percent="0" rank="0" text="" dxfId="1253">
      <formula>-0.03</formula>
    </cfRule>
  </conditionalFormatting>
  <conditionalFormatting sqref="W38:X38">
    <cfRule type="cellIs" priority="94" operator="greaterThan" aboveAverage="0" equalAverage="0" bottom="0" percent="0" rank="0" text="" dxfId="1254">
      <formula>0.03</formula>
    </cfRule>
    <cfRule type="cellIs" priority="95" operator="lessThan" aboveAverage="0" equalAverage="0" bottom="0" percent="0" rank="0" text="" dxfId="1255">
      <formula>-0.03</formula>
    </cfRule>
  </conditionalFormatting>
  <conditionalFormatting sqref="W54:X54">
    <cfRule type="cellIs" priority="96" operator="greaterThan" aboveAverage="0" equalAverage="0" bottom="0" percent="0" rank="0" text="" dxfId="1256">
      <formula>0.03</formula>
    </cfRule>
    <cfRule type="cellIs" priority="97" operator="lessThan" aboveAverage="0" equalAverage="0" bottom="0" percent="0" rank="0" text="" dxfId="1257">
      <formula>-0.03</formula>
    </cfRule>
  </conditionalFormatting>
  <conditionalFormatting sqref="W58:X58">
    <cfRule type="cellIs" priority="98" operator="greaterThan" aboveAverage="0" equalAverage="0" bottom="0" percent="0" rank="0" text="" dxfId="1258">
      <formula>0.03</formula>
    </cfRule>
    <cfRule type="cellIs" priority="99" operator="lessThan" aboveAverage="0" equalAverage="0" bottom="0" percent="0" rank="0" text="" dxfId="1259">
      <formula>-0.03</formula>
    </cfRule>
  </conditionalFormatting>
  <conditionalFormatting sqref="W91">
    <cfRule type="cellIs" priority="100" operator="greaterThan" aboveAverage="0" equalAverage="0" bottom="0" percent="0" rank="0" text="" dxfId="1260">
      <formula>0.03</formula>
    </cfRule>
    <cfRule type="cellIs" priority="101" operator="lessThan" aboveAverage="0" equalAverage="0" bottom="0" percent="0" rank="0" text="" dxfId="1261">
      <formula>-0.03</formula>
    </cfRule>
  </conditionalFormatting>
  <conditionalFormatting sqref="T39:V50">
    <cfRule type="cellIs" priority="102" operator="greaterThan" aboveAverage="0" equalAverage="0" bottom="0" percent="0" rank="0" text="" dxfId="1262">
      <formula>0.03</formula>
    </cfRule>
    <cfRule type="cellIs" priority="103" operator="lessThan" aboveAverage="0" equalAverage="0" bottom="0" percent="0" rank="0" text="" dxfId="1263">
      <formula>-0.03</formula>
    </cfRule>
  </conditionalFormatting>
  <conditionalFormatting sqref="W39">
    <cfRule type="cellIs" priority="104" operator="greaterThan" aboveAverage="0" equalAverage="0" bottom="0" percent="0" rank="0" text="" dxfId="1264">
      <formula>0.03</formula>
    </cfRule>
    <cfRule type="cellIs" priority="105" operator="lessThan" aboveAverage="0" equalAverage="0" bottom="0" percent="0" rank="0" text="" dxfId="1265">
      <formula>-0.03</formula>
    </cfRule>
  </conditionalFormatting>
  <conditionalFormatting sqref="X39">
    <cfRule type="cellIs" priority="106" operator="greaterThan" aboveAverage="0" equalAverage="0" bottom="0" percent="0" rank="0" text="" dxfId="1266">
      <formula>0.03</formula>
    </cfRule>
    <cfRule type="cellIs" priority="107" operator="lessThan" aboveAverage="0" equalAverage="0" bottom="0" percent="0" rank="0" text="" dxfId="1267">
      <formula>-0.03</formula>
    </cfRule>
  </conditionalFormatting>
  <conditionalFormatting sqref="Y39">
    <cfRule type="cellIs" priority="108" operator="greaterThan" aboveAverage="0" equalAverage="0" bottom="0" percent="0" rank="0" text="" dxfId="1268">
      <formula>0.03</formula>
    </cfRule>
    <cfRule type="cellIs" priority="109" operator="lessThan" aboveAverage="0" equalAverage="0" bottom="0" percent="0" rank="0" text="" dxfId="1269">
      <formula>-0.03</formula>
    </cfRule>
  </conditionalFormatting>
  <conditionalFormatting sqref="W43">
    <cfRule type="cellIs" priority="110" operator="greaterThan" aboveAverage="0" equalAverage="0" bottom="0" percent="0" rank="0" text="" dxfId="1270">
      <formula>0.03</formula>
    </cfRule>
    <cfRule type="cellIs" priority="111" operator="lessThan" aboveAverage="0" equalAverage="0" bottom="0" percent="0" rank="0" text="" dxfId="1271">
      <formula>-0.03</formula>
    </cfRule>
  </conditionalFormatting>
  <conditionalFormatting sqref="X43">
    <cfRule type="cellIs" priority="112" operator="greaterThan" aboveAverage="0" equalAverage="0" bottom="0" percent="0" rank="0" text="" dxfId="1272">
      <formula>0.03</formula>
    </cfRule>
    <cfRule type="cellIs" priority="113" operator="lessThan" aboveAverage="0" equalAverage="0" bottom="0" percent="0" rank="0" text="" dxfId="1273">
      <formula>-0.03</formula>
    </cfRule>
  </conditionalFormatting>
  <conditionalFormatting sqref="Y43">
    <cfRule type="cellIs" priority="114" operator="greaterThan" aboveAverage="0" equalAverage="0" bottom="0" percent="0" rank="0" text="" dxfId="1274">
      <formula>0.03</formula>
    </cfRule>
    <cfRule type="cellIs" priority="115" operator="lessThan" aboveAverage="0" equalAverage="0" bottom="0" percent="0" rank="0" text="" dxfId="1275">
      <formula>-0.03</formula>
    </cfRule>
  </conditionalFormatting>
  <conditionalFormatting sqref="W47">
    <cfRule type="cellIs" priority="116" operator="greaterThan" aboveAverage="0" equalAverage="0" bottom="0" percent="0" rank="0" text="" dxfId="1276">
      <formula>0.03</formula>
    </cfRule>
    <cfRule type="cellIs" priority="117" operator="lessThan" aboveAverage="0" equalAverage="0" bottom="0" percent="0" rank="0" text="" dxfId="1277">
      <formula>-0.03</formula>
    </cfRule>
  </conditionalFormatting>
  <conditionalFormatting sqref="X47">
    <cfRule type="cellIs" priority="118" operator="greaterThan" aboveAverage="0" equalAverage="0" bottom="0" percent="0" rank="0" text="" dxfId="1278">
      <formula>0.03</formula>
    </cfRule>
    <cfRule type="cellIs" priority="119" operator="lessThan" aboveAverage="0" equalAverage="0" bottom="0" percent="0" rank="0" text="" dxfId="1279">
      <formula>-0.03</formula>
    </cfRule>
  </conditionalFormatting>
  <conditionalFormatting sqref="Y47">
    <cfRule type="cellIs" priority="120" operator="greaterThan" aboveAverage="0" equalAverage="0" bottom="0" percent="0" rank="0" text="" dxfId="1280">
      <formula>0.03</formula>
    </cfRule>
    <cfRule type="cellIs" priority="121" operator="lessThan" aboveAverage="0" equalAverage="0" bottom="0" percent="0" rank="0" text="" dxfId="1281">
      <formula>-0.03</formula>
    </cfRule>
  </conditionalFormatting>
  <conditionalFormatting sqref="W42:X42">
    <cfRule type="cellIs" priority="122" operator="greaterThan" aboveAverage="0" equalAverage="0" bottom="0" percent="0" rank="0" text="" dxfId="1282">
      <formula>0.03</formula>
    </cfRule>
    <cfRule type="cellIs" priority="123" operator="lessThan" aboveAverage="0" equalAverage="0" bottom="0" percent="0" rank="0" text="" dxfId="1283">
      <formula>-0.03</formula>
    </cfRule>
  </conditionalFormatting>
  <conditionalFormatting sqref="W46:X46">
    <cfRule type="cellIs" priority="124" operator="greaterThan" aboveAverage="0" equalAverage="0" bottom="0" percent="0" rank="0" text="" dxfId="1284">
      <formula>0.03</formula>
    </cfRule>
    <cfRule type="cellIs" priority="125" operator="lessThan" aboveAverage="0" equalAverage="0" bottom="0" percent="0" rank="0" text="" dxfId="1285">
      <formula>-0.03</formula>
    </cfRule>
  </conditionalFormatting>
  <conditionalFormatting sqref="W50:X50">
    <cfRule type="cellIs" priority="126" operator="greaterThan" aboveAverage="0" equalAverage="0" bottom="0" percent="0" rank="0" text="" dxfId="1286">
      <formula>0.03</formula>
    </cfRule>
    <cfRule type="cellIs" priority="127" operator="lessThan" aboveAverage="0" equalAverage="0" bottom="0" percent="0" rank="0" text="" dxfId="1287">
      <formula>-0.03</formula>
    </cfRule>
  </conditionalFormatting>
  <conditionalFormatting sqref="T99:V102">
    <cfRule type="cellIs" priority="128" operator="greaterThan" aboveAverage="0" equalAverage="0" bottom="0" percent="0" rank="0" text="" dxfId="1288">
      <formula>0.03</formula>
    </cfRule>
    <cfRule type="cellIs" priority="129" operator="lessThan" aboveAverage="0" equalAverage="0" bottom="0" percent="0" rank="0" text="" dxfId="1289">
      <formula>-0.03</formula>
    </cfRule>
  </conditionalFormatting>
  <conditionalFormatting sqref="W99">
    <cfRule type="cellIs" priority="130" operator="greaterThan" aboveAverage="0" equalAverage="0" bottom="0" percent="0" rank="0" text="" dxfId="1290">
      <formula>0.03</formula>
    </cfRule>
    <cfRule type="cellIs" priority="131" operator="lessThan" aboveAverage="0" equalAverage="0" bottom="0" percent="0" rank="0" text="" dxfId="1291">
      <formula>-0.03</formula>
    </cfRule>
  </conditionalFormatting>
  <conditionalFormatting sqref="X99">
    <cfRule type="cellIs" priority="132" operator="greaterThan" aboveAverage="0" equalAverage="0" bottom="0" percent="0" rank="0" text="" dxfId="1292">
      <formula>0.03</formula>
    </cfRule>
    <cfRule type="cellIs" priority="133" operator="lessThan" aboveAverage="0" equalAverage="0" bottom="0" percent="0" rank="0" text="" dxfId="1293">
      <formula>-0.03</formula>
    </cfRule>
  </conditionalFormatting>
  <conditionalFormatting sqref="Y99">
    <cfRule type="cellIs" priority="134" operator="greaterThan" aboveAverage="0" equalAverage="0" bottom="0" percent="0" rank="0" text="" dxfId="1294">
      <formula>0.03</formula>
    </cfRule>
    <cfRule type="cellIs" priority="135" operator="lessThan" aboveAverage="0" equalAverage="0" bottom="0" percent="0" rank="0" text="" dxfId="1295">
      <formula>-0.03</formula>
    </cfRule>
  </conditionalFormatting>
  <conditionalFormatting sqref="W59">
    <cfRule type="cellIs" priority="136" operator="greaterThan" aboveAverage="0" equalAverage="0" bottom="0" percent="0" rank="0" text="" dxfId="1296">
      <formula>0.03</formula>
    </cfRule>
    <cfRule type="cellIs" priority="137" operator="lessThan" aboveAverage="0" equalAverage="0" bottom="0" percent="0" rank="0" text="" dxfId="1297">
      <formula>-0.03</formula>
    </cfRule>
  </conditionalFormatting>
  <conditionalFormatting sqref="W102:X102">
    <cfRule type="cellIs" priority="138" operator="greaterThan" aboveAverage="0" equalAverage="0" bottom="0" percent="0" rank="0" text="" dxfId="1298">
      <formula>0.03</formula>
    </cfRule>
    <cfRule type="cellIs" priority="139" operator="lessThan" aboveAverage="0" equalAverage="0" bottom="0" percent="0" rank="0" text="" dxfId="1299">
      <formula>-0.03</formula>
    </cfRule>
  </conditionalFormatting>
  <conditionalFormatting sqref="X87">
    <cfRule type="cellIs" priority="140" operator="greaterThan" aboveAverage="0" equalAverage="0" bottom="0" percent="0" rank="0" text="" dxfId="1300">
      <formula>0.03</formula>
    </cfRule>
    <cfRule type="cellIs" priority="141" operator="lessThan" aboveAverage="0" equalAverage="0" bottom="0" percent="0" rank="0" text="" dxfId="1301">
      <formula>-0.03</formula>
    </cfRule>
  </conditionalFormatting>
  <conditionalFormatting sqref="Y87">
    <cfRule type="cellIs" priority="142" operator="greaterThan" aboveAverage="0" equalAverage="0" bottom="0" percent="0" rank="0" text="" dxfId="1302">
      <formula>0.03</formula>
    </cfRule>
    <cfRule type="cellIs" priority="143" operator="lessThan" aboveAverage="0" equalAverage="0" bottom="0" percent="0" rank="0" text="" dxfId="1303">
      <formula>-0.03</formula>
    </cfRule>
  </conditionalFormatting>
  <conditionalFormatting sqref="W87">
    <cfRule type="cellIs" priority="144" operator="greaterThan" aboveAverage="0" equalAverage="0" bottom="0" percent="0" rank="0" text="" dxfId="1304">
      <formula>0.03</formula>
    </cfRule>
    <cfRule type="cellIs" priority="145" operator="lessThan" aboveAverage="0" equalAverage="0" bottom="0" percent="0" rank="0" text="" dxfId="1305">
      <formula>-0.03</formula>
    </cfRule>
  </conditionalFormatting>
  <conditionalFormatting sqref="Y91">
    <cfRule type="cellIs" priority="146" operator="greaterThan" aboveAverage="0" equalAverage="0" bottom="0" percent="0" rank="0" text="" dxfId="1306">
      <formula>0.03</formula>
    </cfRule>
    <cfRule type="cellIs" priority="147" operator="lessThan" aboveAverage="0" equalAverage="0" bottom="0" percent="0" rank="0" text="" dxfId="1307">
      <formula>-0.03</formula>
    </cfRule>
  </conditionalFormatting>
  <conditionalFormatting sqref="W95">
    <cfRule type="cellIs" priority="148" operator="greaterThan" aboveAverage="0" equalAverage="0" bottom="0" percent="0" rank="0" text="" dxfId="1308">
      <formula>0.03</formula>
    </cfRule>
    <cfRule type="cellIs" priority="149" operator="lessThan" aboveAverage="0" equalAverage="0" bottom="0" percent="0" rank="0" text="" dxfId="1309">
      <formula>-0.03</formula>
    </cfRule>
  </conditionalFormatting>
  <conditionalFormatting sqref="X91">
    <cfRule type="cellIs" priority="150" operator="greaterThan" aboveAverage="0" equalAverage="0" bottom="0" percent="0" rank="0" text="" dxfId="1310">
      <formula>0.03</formula>
    </cfRule>
    <cfRule type="cellIs" priority="151" operator="lessThan" aboveAverage="0" equalAverage="0" bottom="0" percent="0" rank="0" text="" dxfId="1311">
      <formula>-0.03</formula>
    </cfRule>
  </conditionalFormatting>
  <conditionalFormatting sqref="X95">
    <cfRule type="cellIs" priority="152" operator="greaterThan" aboveAverage="0" equalAverage="0" bottom="0" percent="0" rank="0" text="" dxfId="1312">
      <formula>0.03</formula>
    </cfRule>
    <cfRule type="cellIs" priority="153" operator="lessThan" aboveAverage="0" equalAverage="0" bottom="0" percent="0" rank="0" text="" dxfId="1313">
      <formula>-0.03</formula>
    </cfRule>
  </conditionalFormatting>
  <conditionalFormatting sqref="Y95">
    <cfRule type="cellIs" priority="154" operator="greaterThan" aboveAverage="0" equalAverage="0" bottom="0" percent="0" rank="0" text="" dxfId="1314">
      <formula>0.03</formula>
    </cfRule>
    <cfRule type="cellIs" priority="155" operator="lessThan" aboveAverage="0" equalAverage="0" bottom="0" percent="0" rank="0" text="" dxfId="1315">
      <formula>-0.03</formula>
    </cfRule>
  </conditionalFormatting>
  <conditionalFormatting sqref="W90:X90">
    <cfRule type="cellIs" priority="156" operator="greaterThan" aboveAverage="0" equalAverage="0" bottom="0" percent="0" rank="0" text="" dxfId="1316">
      <formula>0.03</formula>
    </cfRule>
    <cfRule type="cellIs" priority="157" operator="lessThan" aboveAverage="0" equalAverage="0" bottom="0" percent="0" rank="0" text="" dxfId="1317">
      <formula>-0.03</formula>
    </cfRule>
  </conditionalFormatting>
  <conditionalFormatting sqref="W94:X94">
    <cfRule type="cellIs" priority="158" operator="greaterThan" aboveAverage="0" equalAverage="0" bottom="0" percent="0" rank="0" text="" dxfId="1318">
      <formula>0.03</formula>
    </cfRule>
    <cfRule type="cellIs" priority="159" operator="lessThan" aboveAverage="0" equalAverage="0" bottom="0" percent="0" rank="0" text="" dxfId="1319">
      <formula>-0.03</formula>
    </cfRule>
  </conditionalFormatting>
  <conditionalFormatting sqref="W98:X98">
    <cfRule type="cellIs" priority="160" operator="greaterThan" aboveAverage="0" equalAverage="0" bottom="0" percent="0" rank="0" text="" dxfId="1320">
      <formula>0.03</formula>
    </cfRule>
    <cfRule type="cellIs" priority="161" operator="lessThan" aboveAverage="0" equalAverage="0" bottom="0" percent="0" rank="0" text="" dxfId="1321">
      <formula>-0.03</formula>
    </cfRule>
  </conditionalFormatting>
  <conditionalFormatting sqref="W103">
    <cfRule type="cellIs" priority="162" operator="greaterThan" aboveAverage="0" equalAverage="0" bottom="0" percent="0" rank="0" text="" dxfId="1322">
      <formula>0.03</formula>
    </cfRule>
    <cfRule type="cellIs" priority="163" operator="lessThan" aboveAverage="0" equalAverage="0" bottom="0" percent="0" rank="0" text="" dxfId="1323">
      <formula>-0.03</formula>
    </cfRule>
  </conditionalFormatting>
  <conditionalFormatting sqref="X103">
    <cfRule type="cellIs" priority="164" operator="greaterThan" aboveAverage="0" equalAverage="0" bottom="0" percent="0" rank="0" text="" dxfId="1324">
      <formula>0.03</formula>
    </cfRule>
    <cfRule type="cellIs" priority="165" operator="lessThan" aboveAverage="0" equalAverage="0" bottom="0" percent="0" rank="0" text="" dxfId="1325">
      <formula>-0.03</formula>
    </cfRule>
  </conditionalFormatting>
  <conditionalFormatting sqref="Y103">
    <cfRule type="cellIs" priority="166" operator="greaterThan" aboveAverage="0" equalAverage="0" bottom="0" percent="0" rank="0" text="" dxfId="1326">
      <formula>0.03</formula>
    </cfRule>
    <cfRule type="cellIs" priority="167" operator="lessThan" aboveAverage="0" equalAverage="0" bottom="0" percent="0" rank="0" text="" dxfId="1327">
      <formula>-0.03</formula>
    </cfRule>
  </conditionalFormatting>
  <conditionalFormatting sqref="T104:Y104">
    <cfRule type="cellIs" priority="168" operator="greaterThan" aboveAverage="0" equalAverage="0" bottom="0" percent="0" rank="0" text="" dxfId="1328">
      <formula>0.03</formula>
    </cfRule>
    <cfRule type="cellIs" priority="169" operator="lessThan" aboveAverage="0" equalAverage="0" bottom="0" percent="0" rank="0" text="" dxfId="1329">
      <formula>-0.03</formula>
    </cfRule>
  </conditionalFormatting>
  <conditionalFormatting sqref="T105:Y105">
    <cfRule type="cellIs" priority="170" operator="greaterThan" aboveAverage="0" equalAverage="0" bottom="0" percent="0" rank="0" text="" dxfId="1330">
      <formula>0.03</formula>
    </cfRule>
    <cfRule type="cellIs" priority="171" operator="lessThan" aboveAverage="0" equalAverage="0" bottom="0" percent="0" rank="0" text="" dxfId="1331">
      <formula>-0.03</formula>
    </cfRule>
  </conditionalFormatting>
  <conditionalFormatting sqref="T59:V66">
    <cfRule type="cellIs" priority="172" operator="greaterThan" aboveAverage="0" equalAverage="0" bottom="0" percent="0" rank="0" text="" dxfId="1332">
      <formula>0.03</formula>
    </cfRule>
    <cfRule type="cellIs" priority="173" operator="lessThan" aboveAverage="0" equalAverage="0" bottom="0" percent="0" rank="0" text="" dxfId="1333">
      <formula>-0.03</formula>
    </cfRule>
  </conditionalFormatting>
  <conditionalFormatting sqref="X59">
    <cfRule type="cellIs" priority="174" operator="greaterThan" aboveAverage="0" equalAverage="0" bottom="0" percent="0" rank="0" text="" dxfId="1334">
      <formula>0.03</formula>
    </cfRule>
    <cfRule type="cellIs" priority="175" operator="lessThan" aboveAverage="0" equalAverage="0" bottom="0" percent="0" rank="0" text="" dxfId="1335">
      <formula>-0.03</formula>
    </cfRule>
  </conditionalFormatting>
  <conditionalFormatting sqref="Y59">
    <cfRule type="cellIs" priority="176" operator="greaterThan" aboveAverage="0" equalAverage="0" bottom="0" percent="0" rank="0" text="" dxfId="1336">
      <formula>0.03</formula>
    </cfRule>
    <cfRule type="cellIs" priority="177" operator="lessThan" aboveAverage="0" equalAverage="0" bottom="0" percent="0" rank="0" text="" dxfId="1337">
      <formula>-0.03</formula>
    </cfRule>
  </conditionalFormatting>
  <conditionalFormatting sqref="W63">
    <cfRule type="cellIs" priority="178" operator="greaterThan" aboveAverage="0" equalAverage="0" bottom="0" percent="0" rank="0" text="" dxfId="1338">
      <formula>0.03</formula>
    </cfRule>
    <cfRule type="cellIs" priority="179" operator="lessThan" aboveAverage="0" equalAverage="0" bottom="0" percent="0" rank="0" text="" dxfId="1339">
      <formula>-0.03</formula>
    </cfRule>
  </conditionalFormatting>
  <conditionalFormatting sqref="X63">
    <cfRule type="cellIs" priority="180" operator="greaterThan" aboveAverage="0" equalAverage="0" bottom="0" percent="0" rank="0" text="" dxfId="1340">
      <formula>0.03</formula>
    </cfRule>
    <cfRule type="cellIs" priority="181" operator="lessThan" aboveAverage="0" equalAverage="0" bottom="0" percent="0" rank="0" text="" dxfId="1341">
      <formula>-0.03</formula>
    </cfRule>
  </conditionalFormatting>
  <conditionalFormatting sqref="Y63">
    <cfRule type="cellIs" priority="182" operator="greaterThan" aboveAverage="0" equalAverage="0" bottom="0" percent="0" rank="0" text="" dxfId="1342">
      <formula>0.03</formula>
    </cfRule>
    <cfRule type="cellIs" priority="183" operator="lessThan" aboveAverage="0" equalAverage="0" bottom="0" percent="0" rank="0" text="" dxfId="1343">
      <formula>-0.03</formula>
    </cfRule>
  </conditionalFormatting>
  <conditionalFormatting sqref="W62:X62">
    <cfRule type="cellIs" priority="184" operator="greaterThan" aboveAverage="0" equalAverage="0" bottom="0" percent="0" rank="0" text="" dxfId="1344">
      <formula>0.03</formula>
    </cfRule>
    <cfRule type="cellIs" priority="185" operator="lessThan" aboveAverage="0" equalAverage="0" bottom="0" percent="0" rank="0" text="" dxfId="1345">
      <formula>-0.03</formula>
    </cfRule>
  </conditionalFormatting>
  <conditionalFormatting sqref="W66:X66">
    <cfRule type="cellIs" priority="186" operator="greaterThan" aboveAverage="0" equalAverage="0" bottom="0" percent="0" rank="0" text="" dxfId="1346">
      <formula>0.03</formula>
    </cfRule>
    <cfRule type="cellIs" priority="187" operator="lessThan" aboveAverage="0" equalAverage="0" bottom="0" percent="0" rank="0" text="" dxfId="1347">
      <formula>-0.03</formula>
    </cfRule>
  </conditionalFormatting>
  <conditionalFormatting sqref="T67:V70">
    <cfRule type="cellIs" priority="188" operator="greaterThan" aboveAverage="0" equalAverage="0" bottom="0" percent="0" rank="0" text="" dxfId="1348">
      <formula>0.03</formula>
    </cfRule>
    <cfRule type="cellIs" priority="189" operator="lessThan" aboveAverage="0" equalAverage="0" bottom="0" percent="0" rank="0" text="" dxfId="1349">
      <formula>-0.03</formula>
    </cfRule>
  </conditionalFormatting>
  <conditionalFormatting sqref="W67">
    <cfRule type="cellIs" priority="190" operator="greaterThan" aboveAverage="0" equalAverage="0" bottom="0" percent="0" rank="0" text="" dxfId="1350">
      <formula>0.03</formula>
    </cfRule>
    <cfRule type="cellIs" priority="191" operator="lessThan" aboveAverage="0" equalAverage="0" bottom="0" percent="0" rank="0" text="" dxfId="1351">
      <formula>-0.03</formula>
    </cfRule>
  </conditionalFormatting>
  <conditionalFormatting sqref="X67">
    <cfRule type="cellIs" priority="192" operator="greaterThan" aboveAverage="0" equalAverage="0" bottom="0" percent="0" rank="0" text="" dxfId="1352">
      <formula>0.03</formula>
    </cfRule>
    <cfRule type="cellIs" priority="193" operator="lessThan" aboveAverage="0" equalAverage="0" bottom="0" percent="0" rank="0" text="" dxfId="1353">
      <formula>-0.03</formula>
    </cfRule>
  </conditionalFormatting>
  <conditionalFormatting sqref="Y67">
    <cfRule type="cellIs" priority="194" operator="greaterThan" aboveAverage="0" equalAverage="0" bottom="0" percent="0" rank="0" text="" dxfId="1354">
      <formula>0.03</formula>
    </cfRule>
    <cfRule type="cellIs" priority="195" operator="lessThan" aboveAverage="0" equalAverage="0" bottom="0" percent="0" rank="0" text="" dxfId="1355">
      <formula>-0.03</formula>
    </cfRule>
  </conditionalFormatting>
  <conditionalFormatting sqref="W83">
    <cfRule type="cellIs" priority="196" operator="greaterThan" aboveAverage="0" equalAverage="0" bottom="0" percent="0" rank="0" text="" dxfId="1356">
      <formula>0.03</formula>
    </cfRule>
    <cfRule type="cellIs" priority="197" operator="lessThan" aboveAverage="0" equalAverage="0" bottom="0" percent="0" rank="0" text="" dxfId="1357">
      <formula>-0.03</formula>
    </cfRule>
  </conditionalFormatting>
  <conditionalFormatting sqref="X83">
    <cfRule type="cellIs" priority="198" operator="greaterThan" aboveAverage="0" equalAverage="0" bottom="0" percent="0" rank="0" text="" dxfId="1358">
      <formula>0.03</formula>
    </cfRule>
    <cfRule type="cellIs" priority="199" operator="lessThan" aboveAverage="0" equalAverage="0" bottom="0" percent="0" rank="0" text="" dxfId="1359">
      <formula>-0.03</formula>
    </cfRule>
  </conditionalFormatting>
  <conditionalFormatting sqref="Y83">
    <cfRule type="cellIs" priority="200" operator="greaterThan" aboveAverage="0" equalAverage="0" bottom="0" percent="0" rank="0" text="" dxfId="1360">
      <formula>0.03</formula>
    </cfRule>
    <cfRule type="cellIs" priority="201" operator="lessThan" aboveAverage="0" equalAverage="0" bottom="0" percent="0" rank="0" text="" dxfId="1361">
      <formula>-0.03</formula>
    </cfRule>
  </conditionalFormatting>
  <conditionalFormatting sqref="W70:X70">
    <cfRule type="cellIs" priority="202" operator="greaterThan" aboveAverage="0" equalAverage="0" bottom="0" percent="0" rank="0" text="" dxfId="1362">
      <formula>0.03</formula>
    </cfRule>
    <cfRule type="cellIs" priority="203" operator="lessThan" aboveAverage="0" equalAverage="0" bottom="0" percent="0" rank="0" text="" dxfId="1363">
      <formula>-0.03</formula>
    </cfRule>
  </conditionalFormatting>
  <conditionalFormatting sqref="W86:X86">
    <cfRule type="cellIs" priority="204" operator="greaterThan" aboveAverage="0" equalAverage="0" bottom="0" percent="0" rank="0" text="" dxfId="1364">
      <formula>0.03</formula>
    </cfRule>
    <cfRule type="cellIs" priority="205" operator="lessThan" aboveAverage="0" equalAverage="0" bottom="0" percent="0" rank="0" text="" dxfId="1365">
      <formula>-0.03</formula>
    </cfRule>
  </conditionalFormatting>
  <conditionalFormatting sqref="T71:V82">
    <cfRule type="cellIs" priority="206" operator="greaterThan" aboveAverage="0" equalAverage="0" bottom="0" percent="0" rank="0" text="" dxfId="1366">
      <formula>0.03</formula>
    </cfRule>
    <cfRule type="cellIs" priority="207" operator="lessThan" aboveAverage="0" equalAverage="0" bottom="0" percent="0" rank="0" text="" dxfId="1367">
      <formula>-0.03</formula>
    </cfRule>
  </conditionalFormatting>
  <conditionalFormatting sqref="W71">
    <cfRule type="cellIs" priority="208" operator="greaterThan" aboveAverage="0" equalAverage="0" bottom="0" percent="0" rank="0" text="" dxfId="1368">
      <formula>0.03</formula>
    </cfRule>
    <cfRule type="cellIs" priority="209" operator="lessThan" aboveAverage="0" equalAverage="0" bottom="0" percent="0" rank="0" text="" dxfId="1369">
      <formula>-0.03</formula>
    </cfRule>
  </conditionalFormatting>
  <conditionalFormatting sqref="X71">
    <cfRule type="cellIs" priority="210" operator="greaterThan" aboveAverage="0" equalAverage="0" bottom="0" percent="0" rank="0" text="" dxfId="1370">
      <formula>0.03</formula>
    </cfRule>
    <cfRule type="cellIs" priority="211" operator="lessThan" aboveAverage="0" equalAverage="0" bottom="0" percent="0" rank="0" text="" dxfId="1371">
      <formula>-0.03</formula>
    </cfRule>
  </conditionalFormatting>
  <conditionalFormatting sqref="Y71">
    <cfRule type="cellIs" priority="212" operator="greaterThan" aboveAverage="0" equalAverage="0" bottom="0" percent="0" rank="0" text="" dxfId="1372">
      <formula>0.03</formula>
    </cfRule>
    <cfRule type="cellIs" priority="213" operator="lessThan" aboveAverage="0" equalAverage="0" bottom="0" percent="0" rank="0" text="" dxfId="1373">
      <formula>-0.03</formula>
    </cfRule>
  </conditionalFormatting>
  <conditionalFormatting sqref="W75">
    <cfRule type="cellIs" priority="214" operator="greaterThan" aboveAverage="0" equalAverage="0" bottom="0" percent="0" rank="0" text="" dxfId="1374">
      <formula>0.03</formula>
    </cfRule>
    <cfRule type="cellIs" priority="215" operator="lessThan" aboveAverage="0" equalAverage="0" bottom="0" percent="0" rank="0" text="" dxfId="1375">
      <formula>-0.03</formula>
    </cfRule>
  </conditionalFormatting>
  <conditionalFormatting sqref="X75">
    <cfRule type="cellIs" priority="216" operator="greaterThan" aboveAverage="0" equalAverage="0" bottom="0" percent="0" rank="0" text="" dxfId="1376">
      <formula>0.03</formula>
    </cfRule>
    <cfRule type="cellIs" priority="217" operator="lessThan" aboveAverage="0" equalAverage="0" bottom="0" percent="0" rank="0" text="" dxfId="1377">
      <formula>-0.03</formula>
    </cfRule>
  </conditionalFormatting>
  <conditionalFormatting sqref="Y75">
    <cfRule type="cellIs" priority="218" operator="greaterThan" aboveAverage="0" equalAverage="0" bottom="0" percent="0" rank="0" text="" dxfId="1378">
      <formula>0.03</formula>
    </cfRule>
    <cfRule type="cellIs" priority="219" operator="lessThan" aboveAverage="0" equalAverage="0" bottom="0" percent="0" rank="0" text="" dxfId="1379">
      <formula>-0.03</formula>
    </cfRule>
  </conditionalFormatting>
  <conditionalFormatting sqref="W79">
    <cfRule type="cellIs" priority="220" operator="greaterThan" aboveAverage="0" equalAverage="0" bottom="0" percent="0" rank="0" text="" dxfId="1380">
      <formula>0.03</formula>
    </cfRule>
    <cfRule type="cellIs" priority="221" operator="lessThan" aboveAverage="0" equalAverage="0" bottom="0" percent="0" rank="0" text="" dxfId="1381">
      <formula>-0.03</formula>
    </cfRule>
  </conditionalFormatting>
  <conditionalFormatting sqref="X79">
    <cfRule type="cellIs" priority="222" operator="greaterThan" aboveAverage="0" equalAverage="0" bottom="0" percent="0" rank="0" text="" dxfId="1382">
      <formula>0.03</formula>
    </cfRule>
    <cfRule type="cellIs" priority="223" operator="lessThan" aboveAverage="0" equalAverage="0" bottom="0" percent="0" rank="0" text="" dxfId="1383">
      <formula>-0.03</formula>
    </cfRule>
  </conditionalFormatting>
  <conditionalFormatting sqref="Y79">
    <cfRule type="cellIs" priority="224" operator="greaterThan" aboveAverage="0" equalAverage="0" bottom="0" percent="0" rank="0" text="" dxfId="1384">
      <formula>0.03</formula>
    </cfRule>
    <cfRule type="cellIs" priority="225" operator="lessThan" aboveAverage="0" equalAverage="0" bottom="0" percent="0" rank="0" text="" dxfId="1385">
      <formula>-0.03</formula>
    </cfRule>
  </conditionalFormatting>
  <conditionalFormatting sqref="W74:X74">
    <cfRule type="cellIs" priority="226" operator="greaterThan" aboveAverage="0" equalAverage="0" bottom="0" percent="0" rank="0" text="" dxfId="1386">
      <formula>0.03</formula>
    </cfRule>
    <cfRule type="cellIs" priority="227" operator="lessThan" aboveAverage="0" equalAverage="0" bottom="0" percent="0" rank="0" text="" dxfId="1387">
      <formula>-0.03</formula>
    </cfRule>
  </conditionalFormatting>
  <conditionalFormatting sqref="W78:X78">
    <cfRule type="cellIs" priority="228" operator="greaterThan" aboveAverage="0" equalAverage="0" bottom="0" percent="0" rank="0" text="" dxfId="1388">
      <formula>0.03</formula>
    </cfRule>
    <cfRule type="cellIs" priority="229" operator="lessThan" aboveAverage="0" equalAverage="0" bottom="0" percent="0" rank="0" text="" dxfId="1389">
      <formula>-0.03</formula>
    </cfRule>
  </conditionalFormatting>
  <conditionalFormatting sqref="W82:X82">
    <cfRule type="cellIs" priority="230" operator="greaterThan" aboveAverage="0" equalAverage="0" bottom="0" percent="0" rank="0" text="" dxfId="1390">
      <formula>0.03</formula>
    </cfRule>
    <cfRule type="cellIs" priority="231" operator="lessThan" aboveAverage="0" equalAverage="0" bottom="0" percent="0" rank="0" text="" dxfId="1391">
      <formula>-0.03</formula>
    </cfRule>
  </conditionalFormatting>
  <conditionalFormatting sqref="T106:Y106">
    <cfRule type="cellIs" priority="232" operator="greaterThan" aboveAverage="0" equalAverage="0" bottom="0" percent="0" rank="0" text="" dxfId="1392">
      <formula>0.03</formula>
    </cfRule>
    <cfRule type="cellIs" priority="233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7822.9912</v>
      </c>
      <c r="E3" s="51" t="n">
        <v>43.6676</v>
      </c>
      <c r="F3" s="51" t="n">
        <v>45.1554</v>
      </c>
      <c r="G3" s="51" t="n">
        <v>46.0409</v>
      </c>
      <c r="H3" s="51" t="n">
        <v>11431.44</v>
      </c>
      <c r="I3" s="51" t="n">
        <v>15.75</v>
      </c>
      <c r="J3" s="52" t="e">
        <f aca="false">secToHours(H3)</f>
        <v>#VALUE!</v>
      </c>
      <c r="L3" s="50" t="n">
        <v>7824.0992</v>
      </c>
      <c r="M3" s="51" t="n">
        <v>43.6785</v>
      </c>
      <c r="N3" s="51" t="n">
        <v>45.1548</v>
      </c>
      <c r="O3" s="51" t="n">
        <v>46.0378</v>
      </c>
      <c r="P3" s="51" t="n">
        <v>13843.86</v>
      </c>
      <c r="Q3" s="51" t="n">
        <v>15.66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883.604</v>
      </c>
      <c r="E4" s="55" t="n">
        <v>40.3904</v>
      </c>
      <c r="F4" s="55" t="n">
        <v>42.5323</v>
      </c>
      <c r="G4" s="55" t="n">
        <v>43.0734</v>
      </c>
      <c r="H4" s="55" t="n">
        <v>9744.53</v>
      </c>
      <c r="I4" s="55" t="n">
        <v>12.7</v>
      </c>
      <c r="J4" s="56" t="e">
        <f aca="false">secToHours(H4)</f>
        <v>#VALUE!</v>
      </c>
      <c r="L4" s="54" t="n">
        <v>3882.8368</v>
      </c>
      <c r="M4" s="55" t="n">
        <v>40.403</v>
      </c>
      <c r="N4" s="55" t="n">
        <v>42.5448</v>
      </c>
      <c r="O4" s="55" t="n">
        <v>43.0821</v>
      </c>
      <c r="P4" s="55" t="n">
        <v>11440.82</v>
      </c>
      <c r="Q4" s="55" t="n">
        <v>12.69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826.6544</v>
      </c>
      <c r="E5" s="55" t="n">
        <v>37.0483</v>
      </c>
      <c r="F5" s="55" t="n">
        <v>39.6606</v>
      </c>
      <c r="G5" s="55" t="n">
        <v>40.0604</v>
      </c>
      <c r="H5" s="55" t="n">
        <v>8248.55</v>
      </c>
      <c r="I5" s="55" t="n">
        <v>10.28</v>
      </c>
      <c r="J5" s="56" t="e">
        <f aca="false">secToHours(H5)</f>
        <v>#VALUE!</v>
      </c>
      <c r="L5" s="54" t="n">
        <v>1826.8616</v>
      </c>
      <c r="M5" s="55" t="n">
        <v>37.0586</v>
      </c>
      <c r="N5" s="55" t="n">
        <v>39.6872</v>
      </c>
      <c r="O5" s="55" t="n">
        <v>40.0359</v>
      </c>
      <c r="P5" s="55" t="n">
        <v>9460.69</v>
      </c>
      <c r="Q5" s="55" t="n">
        <v>10.19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80.9168</v>
      </c>
      <c r="E6" s="59" t="n">
        <v>34.0039</v>
      </c>
      <c r="F6" s="59" t="n">
        <v>37.356</v>
      </c>
      <c r="G6" s="59" t="n">
        <v>37.682</v>
      </c>
      <c r="H6" s="59" t="n">
        <v>7088.5</v>
      </c>
      <c r="I6" s="59" t="n">
        <v>8.44</v>
      </c>
      <c r="J6" s="60" t="e">
        <f aca="false">secToHours(H6)</f>
        <v>#VALUE!</v>
      </c>
      <c r="L6" s="58" t="n">
        <v>882.396</v>
      </c>
      <c r="M6" s="59" t="n">
        <v>34.0119</v>
      </c>
      <c r="N6" s="59" t="n">
        <v>37.3826</v>
      </c>
      <c r="O6" s="59" t="n">
        <v>37.6939</v>
      </c>
      <c r="P6" s="59" t="n">
        <v>7880.61</v>
      </c>
      <c r="Q6" s="59" t="n">
        <v>8.24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750.4728</v>
      </c>
      <c r="E7" s="51" t="n">
        <v>46.6917</v>
      </c>
      <c r="F7" s="51" t="n">
        <v>48.3871</v>
      </c>
      <c r="G7" s="51" t="n">
        <v>48.7558</v>
      </c>
      <c r="H7" s="51" t="n">
        <v>24428.85</v>
      </c>
      <c r="I7" s="51" t="n">
        <v>30.59</v>
      </c>
      <c r="J7" s="52" t="e">
        <f aca="false">secToHours(H7)</f>
        <v>#VALUE!</v>
      </c>
      <c r="L7" s="50" t="n">
        <v>9748.8667</v>
      </c>
      <c r="M7" s="51" t="n">
        <v>46.6908</v>
      </c>
      <c r="N7" s="51" t="n">
        <v>48.3819</v>
      </c>
      <c r="O7" s="51" t="n">
        <v>48.7462</v>
      </c>
      <c r="P7" s="51" t="n">
        <v>28414.02</v>
      </c>
      <c r="Q7" s="51" t="n">
        <v>29.45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358.0797</v>
      </c>
      <c r="E8" s="55" t="n">
        <v>42.9583</v>
      </c>
      <c r="F8" s="55" t="n">
        <v>45.555</v>
      </c>
      <c r="G8" s="55" t="n">
        <v>45.8151</v>
      </c>
      <c r="H8" s="55" t="n">
        <v>21584.8</v>
      </c>
      <c r="I8" s="55" t="n">
        <v>25.25</v>
      </c>
      <c r="J8" s="56" t="e">
        <f aca="false">secToHours(H8)</f>
        <v>#VALUE!</v>
      </c>
      <c r="L8" s="54" t="n">
        <v>5360.9573</v>
      </c>
      <c r="M8" s="55" t="n">
        <v>42.9559</v>
      </c>
      <c r="N8" s="55" t="n">
        <v>45.5318</v>
      </c>
      <c r="O8" s="55" t="n">
        <v>45.8309</v>
      </c>
      <c r="P8" s="55" t="n">
        <v>24694.78</v>
      </c>
      <c r="Q8" s="55" t="n">
        <v>24.92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80.373</v>
      </c>
      <c r="E9" s="55" t="n">
        <v>38.9613</v>
      </c>
      <c r="F9" s="55" t="n">
        <v>42.5588</v>
      </c>
      <c r="G9" s="55" t="n">
        <v>42.6857</v>
      </c>
      <c r="H9" s="55" t="n">
        <v>18197.15</v>
      </c>
      <c r="I9" s="55" t="n">
        <v>20.35</v>
      </c>
      <c r="J9" s="56" t="e">
        <f aca="false">secToHours(H9)</f>
        <v>#VALUE!</v>
      </c>
      <c r="L9" s="54" t="n">
        <v>2582.8075</v>
      </c>
      <c r="M9" s="55" t="n">
        <v>38.9524</v>
      </c>
      <c r="N9" s="55" t="n">
        <v>42.5671</v>
      </c>
      <c r="O9" s="55" t="n">
        <v>42.7054</v>
      </c>
      <c r="P9" s="55" t="n">
        <v>20382.77</v>
      </c>
      <c r="Q9" s="55" t="n">
        <v>20.32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255.8542</v>
      </c>
      <c r="E10" s="59" t="n">
        <v>35.2837</v>
      </c>
      <c r="F10" s="59" t="n">
        <v>40.2433</v>
      </c>
      <c r="G10" s="59" t="n">
        <v>40.2208</v>
      </c>
      <c r="H10" s="59" t="n">
        <v>15263.13</v>
      </c>
      <c r="I10" s="59" t="n">
        <v>16.97</v>
      </c>
      <c r="J10" s="60" t="e">
        <f aca="false">secToHours(H10)</f>
        <v>#VALUE!</v>
      </c>
      <c r="L10" s="58" t="n">
        <v>1261.1251</v>
      </c>
      <c r="M10" s="59" t="n">
        <v>35.2936</v>
      </c>
      <c r="N10" s="59" t="n">
        <v>40.2503</v>
      </c>
      <c r="O10" s="59" t="n">
        <v>40.2588</v>
      </c>
      <c r="P10" s="59" t="n">
        <v>16798.98</v>
      </c>
      <c r="Q10" s="59" t="n">
        <v>16.79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9.0456</v>
      </c>
      <c r="E11" s="51" t="n">
        <v>50.3672</v>
      </c>
      <c r="F11" s="51" t="n">
        <v>49.1671</v>
      </c>
      <c r="G11" s="51" t="n">
        <v>49.1745</v>
      </c>
      <c r="H11" s="51" t="n">
        <v>6169.59</v>
      </c>
      <c r="I11" s="51" t="n">
        <v>5.79</v>
      </c>
      <c r="J11" s="52" t="e">
        <f aca="false">secToHours(H11)</f>
        <v>#VALUE!</v>
      </c>
      <c r="L11" s="50" t="n">
        <v>434.5104</v>
      </c>
      <c r="M11" s="51" t="n">
        <v>50.4084</v>
      </c>
      <c r="N11" s="51" t="n">
        <v>49.2317</v>
      </c>
      <c r="O11" s="51" t="n">
        <v>49.2355</v>
      </c>
      <c r="P11" s="51" t="n">
        <v>6641.88</v>
      </c>
      <c r="Q11" s="51" t="n">
        <v>5.77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22.5376</v>
      </c>
      <c r="E12" s="55" t="n">
        <v>46.7218</v>
      </c>
      <c r="F12" s="55" t="n">
        <v>45.3273</v>
      </c>
      <c r="G12" s="55" t="n">
        <v>45.3215</v>
      </c>
      <c r="H12" s="55" t="n">
        <v>6074.16</v>
      </c>
      <c r="I12" s="55" t="n">
        <v>5.71</v>
      </c>
      <c r="J12" s="56" t="e">
        <f aca="false">secToHours(H12)</f>
        <v>#VALUE!</v>
      </c>
      <c r="L12" s="54" t="n">
        <v>323.5328</v>
      </c>
      <c r="M12" s="55" t="n">
        <v>46.7766</v>
      </c>
      <c r="N12" s="55" t="n">
        <v>45.3202</v>
      </c>
      <c r="O12" s="55" t="n">
        <v>45.28</v>
      </c>
      <c r="P12" s="55" t="n">
        <v>6498.72</v>
      </c>
      <c r="Q12" s="55" t="n">
        <v>5.65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38.744</v>
      </c>
      <c r="E13" s="55" t="n">
        <v>42.5815</v>
      </c>
      <c r="F13" s="55" t="n">
        <v>41.1803</v>
      </c>
      <c r="G13" s="55" t="n">
        <v>41.1335</v>
      </c>
      <c r="H13" s="55" t="n">
        <v>5960.13</v>
      </c>
      <c r="I13" s="55" t="n">
        <v>5.62</v>
      </c>
      <c r="J13" s="56" t="e">
        <f aca="false">secToHours(H13)</f>
        <v>#VALUE!</v>
      </c>
      <c r="L13" s="54" t="n">
        <v>235.9464</v>
      </c>
      <c r="M13" s="55" t="n">
        <v>42.6393</v>
      </c>
      <c r="N13" s="55" t="n">
        <v>41.1219</v>
      </c>
      <c r="O13" s="55" t="n">
        <v>41.1311</v>
      </c>
      <c r="P13" s="55" t="n">
        <v>6462.88</v>
      </c>
      <c r="Q13" s="55" t="n">
        <v>5.83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79.5032</v>
      </c>
      <c r="E14" s="59" t="n">
        <v>38.0352</v>
      </c>
      <c r="F14" s="59" t="n">
        <v>38.8816</v>
      </c>
      <c r="G14" s="59" t="n">
        <v>38.8651</v>
      </c>
      <c r="H14" s="59" t="n">
        <v>5899.16</v>
      </c>
      <c r="I14" s="59" t="n">
        <v>5.6</v>
      </c>
      <c r="J14" s="60" t="e">
        <f aca="false">secToHours(H14)</f>
        <v>#VALUE!</v>
      </c>
      <c r="L14" s="58" t="n">
        <v>177.884</v>
      </c>
      <c r="M14" s="59" t="n">
        <v>38.1063</v>
      </c>
      <c r="N14" s="59" t="n">
        <v>38.8496</v>
      </c>
      <c r="O14" s="59" t="n">
        <v>38.8796</v>
      </c>
      <c r="P14" s="59" t="n">
        <v>6252.2</v>
      </c>
      <c r="Q14" s="59" t="n">
        <v>5.61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060.2218</v>
      </c>
      <c r="E15" s="51" t="n">
        <v>52.5572</v>
      </c>
      <c r="F15" s="51" t="n">
        <v>55.1601</v>
      </c>
      <c r="G15" s="51" t="n">
        <v>56.0761</v>
      </c>
      <c r="H15" s="51" t="n">
        <v>13182.72</v>
      </c>
      <c r="I15" s="51" t="n">
        <v>13.42</v>
      </c>
      <c r="J15" s="52" t="e">
        <f aca="false">secToHours(H15)</f>
        <v>#VALUE!</v>
      </c>
      <c r="L15" s="50" t="n">
        <v>1056.7958</v>
      </c>
      <c r="M15" s="51" t="n">
        <v>52.5525</v>
      </c>
      <c r="N15" s="51" t="n">
        <v>55.1471</v>
      </c>
      <c r="O15" s="51" t="n">
        <v>56.0386</v>
      </c>
      <c r="P15" s="51" t="n">
        <v>14370.74</v>
      </c>
      <c r="Q15" s="51" t="n">
        <v>13.4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680.4416</v>
      </c>
      <c r="E16" s="55" t="n">
        <v>48.9213</v>
      </c>
      <c r="F16" s="55" t="n">
        <v>51.8073</v>
      </c>
      <c r="G16" s="55" t="n">
        <v>52.9133</v>
      </c>
      <c r="H16" s="55" t="n">
        <v>12679.72</v>
      </c>
      <c r="I16" s="55" t="n">
        <v>12.76</v>
      </c>
      <c r="J16" s="56" t="e">
        <f aca="false">secToHours(H16)</f>
        <v>#VALUE!</v>
      </c>
      <c r="L16" s="54" t="n">
        <v>677.9174</v>
      </c>
      <c r="M16" s="55" t="n">
        <v>48.9182</v>
      </c>
      <c r="N16" s="55" t="n">
        <v>51.784</v>
      </c>
      <c r="O16" s="55" t="n">
        <v>52.8427</v>
      </c>
      <c r="P16" s="55" t="n">
        <v>13760.55</v>
      </c>
      <c r="Q16" s="55" t="n">
        <v>12.87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403.6989</v>
      </c>
      <c r="E17" s="55" t="n">
        <v>45.0585</v>
      </c>
      <c r="F17" s="55" t="n">
        <v>48.4334</v>
      </c>
      <c r="G17" s="55" t="n">
        <v>49.5667</v>
      </c>
      <c r="H17" s="55" t="n">
        <v>12131.05</v>
      </c>
      <c r="I17" s="55" t="n">
        <v>12.26</v>
      </c>
      <c r="J17" s="56" t="e">
        <f aca="false">secToHours(H17)</f>
        <v>#VALUE!</v>
      </c>
      <c r="L17" s="54" t="n">
        <v>401.6394</v>
      </c>
      <c r="M17" s="55" t="n">
        <v>45.0857</v>
      </c>
      <c r="N17" s="55" t="n">
        <v>48.3349</v>
      </c>
      <c r="O17" s="55" t="n">
        <v>49.7419</v>
      </c>
      <c r="P17" s="55" t="n">
        <v>13305.08</v>
      </c>
      <c r="Q17" s="55" t="n">
        <v>12.69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0.0774</v>
      </c>
      <c r="E18" s="59" t="n">
        <v>41.2358</v>
      </c>
      <c r="F18" s="59" t="n">
        <v>45.5065</v>
      </c>
      <c r="G18" s="59" t="n">
        <v>47.0703</v>
      </c>
      <c r="H18" s="59" t="n">
        <v>11657.39</v>
      </c>
      <c r="I18" s="59" t="n">
        <v>11.53</v>
      </c>
      <c r="J18" s="60" t="e">
        <f aca="false">secToHours(H18)</f>
        <v>#VALUE!</v>
      </c>
      <c r="L18" s="58" t="n">
        <v>238.7158</v>
      </c>
      <c r="M18" s="59" t="n">
        <v>41.249</v>
      </c>
      <c r="N18" s="59" t="n">
        <v>45.5326</v>
      </c>
      <c r="O18" s="59" t="n">
        <v>46.9397</v>
      </c>
      <c r="P18" s="59" t="n">
        <v>12543.51</v>
      </c>
      <c r="Q18" s="59" t="n">
        <v>11.67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15462.14</v>
      </c>
      <c r="E19" s="51" t="n">
        <v>43.3232</v>
      </c>
      <c r="F19" s="51" t="n">
        <v>44.9074</v>
      </c>
      <c r="G19" s="51" t="n">
        <v>46.8322</v>
      </c>
      <c r="H19" s="51" t="n">
        <v>31301.73</v>
      </c>
      <c r="I19" s="51" t="n">
        <v>37.37</v>
      </c>
      <c r="J19" s="52" t="e">
        <f aca="false">secToHours(H19)</f>
        <v>#VALUE!</v>
      </c>
      <c r="L19" s="50" t="n">
        <v>15466.504</v>
      </c>
      <c r="M19" s="51" t="n">
        <v>43.3229</v>
      </c>
      <c r="N19" s="51" t="n">
        <v>44.9057</v>
      </c>
      <c r="O19" s="51" t="n">
        <v>46.8323</v>
      </c>
      <c r="P19" s="51" t="n">
        <v>36777.9</v>
      </c>
      <c r="Q19" s="51" t="n">
        <v>37.7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5201.5984</v>
      </c>
      <c r="E20" s="55" t="n">
        <v>41.6824</v>
      </c>
      <c r="F20" s="55" t="n">
        <v>43.2518</v>
      </c>
      <c r="G20" s="55" t="n">
        <v>44.7546</v>
      </c>
      <c r="H20" s="55" t="n">
        <v>24632.54</v>
      </c>
      <c r="I20" s="55" t="n">
        <v>29.76</v>
      </c>
      <c r="J20" s="56" t="e">
        <f aca="false">secToHours(H20)</f>
        <v>#VALUE!</v>
      </c>
      <c r="L20" s="54" t="n">
        <v>5204.7712</v>
      </c>
      <c r="M20" s="55" t="n">
        <v>41.6824</v>
      </c>
      <c r="N20" s="55" t="n">
        <v>43.2537</v>
      </c>
      <c r="O20" s="55" t="n">
        <v>44.7525</v>
      </c>
      <c r="P20" s="55" t="n">
        <v>27850.31</v>
      </c>
      <c r="Q20" s="55" t="n">
        <v>29.78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401.4096</v>
      </c>
      <c r="E21" s="55" t="n">
        <v>39.6561</v>
      </c>
      <c r="F21" s="55" t="n">
        <v>41.6223</v>
      </c>
      <c r="G21" s="55" t="n">
        <v>42.8061</v>
      </c>
      <c r="H21" s="55" t="n">
        <v>21008.55</v>
      </c>
      <c r="I21" s="55" t="n">
        <v>24.34</v>
      </c>
      <c r="J21" s="56" t="e">
        <f aca="false">secToHours(H21)</f>
        <v>#VALUE!</v>
      </c>
      <c r="L21" s="54" t="n">
        <v>2402.3528</v>
      </c>
      <c r="M21" s="55" t="n">
        <v>39.6586</v>
      </c>
      <c r="N21" s="55" t="n">
        <v>41.6154</v>
      </c>
      <c r="O21" s="55" t="n">
        <v>42.7967</v>
      </c>
      <c r="P21" s="55" t="n">
        <v>22986.29</v>
      </c>
      <c r="Q21" s="55" t="n">
        <v>24.1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150.9296</v>
      </c>
      <c r="E22" s="59" t="n">
        <v>37.1302</v>
      </c>
      <c r="F22" s="59" t="n">
        <v>40.2981</v>
      </c>
      <c r="G22" s="59" t="n">
        <v>41.4868</v>
      </c>
      <c r="H22" s="59" t="n">
        <v>18338.08</v>
      </c>
      <c r="I22" s="59" t="n">
        <v>20.47</v>
      </c>
      <c r="J22" s="60" t="e">
        <f aca="false">secToHours(H22)</f>
        <v>#VALUE!</v>
      </c>
      <c r="L22" s="58" t="n">
        <v>1152.3392</v>
      </c>
      <c r="M22" s="59" t="n">
        <v>37.1315</v>
      </c>
      <c r="N22" s="59" t="n">
        <v>40.2897</v>
      </c>
      <c r="O22" s="59" t="n">
        <v>41.4762</v>
      </c>
      <c r="P22" s="59" t="n">
        <v>19622.79</v>
      </c>
      <c r="Q22" s="59" t="n">
        <v>20.35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23146.2672</v>
      </c>
      <c r="E23" s="51" t="n">
        <v>42.6934</v>
      </c>
      <c r="F23" s="51" t="n">
        <v>44.0954</v>
      </c>
      <c r="G23" s="51" t="n">
        <v>45.6155</v>
      </c>
      <c r="H23" s="51" t="n">
        <v>29985.12</v>
      </c>
      <c r="I23" s="51" t="n">
        <v>44.49</v>
      </c>
      <c r="J23" s="52" t="e">
        <f aca="false">secToHours(H23)</f>
        <v>#VALUE!</v>
      </c>
      <c r="L23" s="50" t="n">
        <v>23129.308</v>
      </c>
      <c r="M23" s="51" t="n">
        <v>42.6915</v>
      </c>
      <c r="N23" s="51" t="n">
        <v>44.0963</v>
      </c>
      <c r="O23" s="51" t="n">
        <v>45.6209</v>
      </c>
      <c r="P23" s="51" t="n">
        <v>35565.35</v>
      </c>
      <c r="Q23" s="51" t="n">
        <v>50.3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960.72</v>
      </c>
      <c r="E24" s="55" t="n">
        <v>39.9098</v>
      </c>
      <c r="F24" s="55" t="n">
        <v>41.9303</v>
      </c>
      <c r="G24" s="55" t="n">
        <v>43.0718</v>
      </c>
      <c r="H24" s="55" t="n">
        <v>22330.65</v>
      </c>
      <c r="I24" s="55" t="n">
        <v>34.2</v>
      </c>
      <c r="J24" s="56" t="e">
        <f aca="false">secToHours(H24)</f>
        <v>#VALUE!</v>
      </c>
      <c r="L24" s="54" t="n">
        <v>7958.1968</v>
      </c>
      <c r="M24" s="55" t="n">
        <v>39.9094</v>
      </c>
      <c r="N24" s="55" t="n">
        <v>41.9294</v>
      </c>
      <c r="O24" s="55" t="n">
        <v>43.0751</v>
      </c>
      <c r="P24" s="55" t="n">
        <v>25653.75</v>
      </c>
      <c r="Q24" s="55" t="n">
        <v>34.31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169.0712</v>
      </c>
      <c r="E25" s="55" t="n">
        <v>36.9924</v>
      </c>
      <c r="F25" s="55" t="n">
        <v>39.7879</v>
      </c>
      <c r="G25" s="55" t="n">
        <v>40.793</v>
      </c>
      <c r="H25" s="55" t="n">
        <v>18235.02</v>
      </c>
      <c r="I25" s="55" t="n">
        <v>25.49</v>
      </c>
      <c r="J25" s="56" t="e">
        <f aca="false">secToHours(H25)</f>
        <v>#VALUE!</v>
      </c>
      <c r="L25" s="54" t="n">
        <v>3168.432</v>
      </c>
      <c r="M25" s="55" t="n">
        <v>36.9962</v>
      </c>
      <c r="N25" s="55" t="n">
        <v>39.7854</v>
      </c>
      <c r="O25" s="55" t="n">
        <v>40.7958</v>
      </c>
      <c r="P25" s="55" t="n">
        <v>20350.57</v>
      </c>
      <c r="Q25" s="55" t="n">
        <v>25.45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333.4776</v>
      </c>
      <c r="E26" s="59" t="n">
        <v>34.1846</v>
      </c>
      <c r="F26" s="59" t="n">
        <v>38.1337</v>
      </c>
      <c r="G26" s="59" t="n">
        <v>39.3838</v>
      </c>
      <c r="H26" s="59" t="n">
        <v>15802.86</v>
      </c>
      <c r="I26" s="59" t="n">
        <v>20.36</v>
      </c>
      <c r="J26" s="60" t="e">
        <f aca="false">secToHours(H26)</f>
        <v>#VALUE!</v>
      </c>
      <c r="L26" s="58" t="n">
        <v>1335.8464</v>
      </c>
      <c r="M26" s="59" t="n">
        <v>34.1873</v>
      </c>
      <c r="N26" s="59" t="n">
        <v>38.1329</v>
      </c>
      <c r="O26" s="59" t="n">
        <v>39.4007</v>
      </c>
      <c r="P26" s="59" t="n">
        <v>17152.89</v>
      </c>
      <c r="Q26" s="59" t="n">
        <v>20.25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764.948</v>
      </c>
      <c r="E27" s="51" t="n">
        <v>56.6986</v>
      </c>
      <c r="F27" s="51" t="n">
        <v>57.9149</v>
      </c>
      <c r="G27" s="51" t="n">
        <v>57.2652</v>
      </c>
      <c r="H27" s="51" t="n">
        <v>10188.84</v>
      </c>
      <c r="I27" s="51" t="n">
        <v>14.98</v>
      </c>
      <c r="J27" s="52" t="e">
        <f aca="false">secToHours(H27)</f>
        <v>#VALUE!</v>
      </c>
      <c r="L27" s="50" t="n">
        <v>754.6296</v>
      </c>
      <c r="M27" s="51" t="n">
        <v>56.9009</v>
      </c>
      <c r="N27" s="51" t="n">
        <v>58.0874</v>
      </c>
      <c r="O27" s="51" t="n">
        <v>57.3077</v>
      </c>
      <c r="P27" s="51" t="n">
        <v>11253.4</v>
      </c>
      <c r="Q27" s="51" t="n">
        <v>14.86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696.628</v>
      </c>
      <c r="E28" s="55" t="n">
        <v>52.7771</v>
      </c>
      <c r="F28" s="55" t="n">
        <v>53.6007</v>
      </c>
      <c r="G28" s="55" t="n">
        <v>53.2514</v>
      </c>
      <c r="H28" s="55" t="n">
        <v>10194.4</v>
      </c>
      <c r="I28" s="55" t="n">
        <v>15.09</v>
      </c>
      <c r="J28" s="56" t="e">
        <f aca="false">secToHours(H28)</f>
        <v>#VALUE!</v>
      </c>
      <c r="L28" s="54" t="n">
        <v>684.7392</v>
      </c>
      <c r="M28" s="55" t="n">
        <v>53.0328</v>
      </c>
      <c r="N28" s="55" t="n">
        <v>53.7453</v>
      </c>
      <c r="O28" s="55" t="n">
        <v>53.2645</v>
      </c>
      <c r="P28" s="55" t="n">
        <v>11267.88</v>
      </c>
      <c r="Q28" s="55" t="n">
        <v>15.11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589.3696</v>
      </c>
      <c r="E29" s="55" t="n">
        <v>48.4003</v>
      </c>
      <c r="F29" s="55" t="n">
        <v>49.143</v>
      </c>
      <c r="G29" s="55" t="n">
        <v>48.8824</v>
      </c>
      <c r="H29" s="55" t="n">
        <v>10171.99</v>
      </c>
      <c r="I29" s="55" t="n">
        <v>14.94</v>
      </c>
      <c r="J29" s="56" t="e">
        <f aca="false">secToHours(H29)</f>
        <v>#VALUE!</v>
      </c>
      <c r="L29" s="54" t="n">
        <v>584.7032</v>
      </c>
      <c r="M29" s="55" t="n">
        <v>48.6213</v>
      </c>
      <c r="N29" s="55" t="n">
        <v>49.4543</v>
      </c>
      <c r="O29" s="55" t="n">
        <v>48.9808</v>
      </c>
      <c r="P29" s="55" t="n">
        <v>11195.55</v>
      </c>
      <c r="Q29" s="55" t="n">
        <v>14.97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493.7344</v>
      </c>
      <c r="E30" s="59" t="n">
        <v>43.7928</v>
      </c>
      <c r="F30" s="59" t="n">
        <v>43.7285</v>
      </c>
      <c r="G30" s="59" t="n">
        <v>43.9566</v>
      </c>
      <c r="H30" s="59" t="n">
        <v>10117.15</v>
      </c>
      <c r="I30" s="59" t="n">
        <v>15.08</v>
      </c>
      <c r="J30" s="60" t="e">
        <f aca="false">secToHours(H30)</f>
        <v>#VALUE!</v>
      </c>
      <c r="L30" s="58" t="n">
        <v>484.2712</v>
      </c>
      <c r="M30" s="59" t="n">
        <v>43.8958</v>
      </c>
      <c r="N30" s="59" t="n">
        <v>44.0003</v>
      </c>
      <c r="O30" s="59" t="n">
        <v>44.1495</v>
      </c>
      <c r="P30" s="59" t="n">
        <v>11185.05</v>
      </c>
      <c r="Q30" s="59" t="n">
        <v>15.06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2458.8016</v>
      </c>
      <c r="E31" s="51" t="n">
        <v>56.6811</v>
      </c>
      <c r="F31" s="51" t="n">
        <v>61.3418</v>
      </c>
      <c r="G31" s="51" t="n">
        <v>57.4029</v>
      </c>
      <c r="H31" s="51" t="n">
        <v>11445.68</v>
      </c>
      <c r="I31" s="51" t="n">
        <v>16.93</v>
      </c>
      <c r="J31" s="52" t="e">
        <f aca="false">secToHours(H31)</f>
        <v>#VALUE!</v>
      </c>
      <c r="L31" s="50" t="n">
        <v>2324.368</v>
      </c>
      <c r="M31" s="51" t="n">
        <v>56.7681</v>
      </c>
      <c r="N31" s="51" t="n">
        <v>61.5109</v>
      </c>
      <c r="O31" s="51" t="n">
        <v>57.4639</v>
      </c>
      <c r="P31" s="51" t="n">
        <v>12691.91</v>
      </c>
      <c r="Q31" s="51" t="n">
        <v>17.24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2174.8048</v>
      </c>
      <c r="E32" s="55" t="n">
        <v>52.8105</v>
      </c>
      <c r="F32" s="55" t="n">
        <v>57.2318</v>
      </c>
      <c r="G32" s="55" t="n">
        <v>53.5389</v>
      </c>
      <c r="H32" s="55" t="n">
        <v>11404.38</v>
      </c>
      <c r="I32" s="55" t="n">
        <v>18.38</v>
      </c>
      <c r="J32" s="56" t="e">
        <f aca="false">secToHours(H32)</f>
        <v>#VALUE!</v>
      </c>
      <c r="L32" s="54" t="n">
        <v>2062.892</v>
      </c>
      <c r="M32" s="55" t="n">
        <v>52.966</v>
      </c>
      <c r="N32" s="55" t="n">
        <v>57.5154</v>
      </c>
      <c r="O32" s="55" t="n">
        <v>53.6738</v>
      </c>
      <c r="P32" s="55" t="n">
        <v>12560.02</v>
      </c>
      <c r="Q32" s="55" t="n">
        <v>17.47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1866.9808</v>
      </c>
      <c r="E33" s="55" t="n">
        <v>49.5228</v>
      </c>
      <c r="F33" s="55" t="n">
        <v>52.7667</v>
      </c>
      <c r="G33" s="55" t="n">
        <v>49.7069</v>
      </c>
      <c r="H33" s="55" t="n">
        <v>11308.65</v>
      </c>
      <c r="I33" s="55" t="n">
        <v>17.11</v>
      </c>
      <c r="J33" s="56" t="e">
        <f aca="false">secToHours(H33)</f>
        <v>#VALUE!</v>
      </c>
      <c r="L33" s="54" t="n">
        <v>1783.848</v>
      </c>
      <c r="M33" s="55" t="n">
        <v>49.5214</v>
      </c>
      <c r="N33" s="55" t="n">
        <v>52.7304</v>
      </c>
      <c r="O33" s="55" t="n">
        <v>49.6739</v>
      </c>
      <c r="P33" s="55" t="n">
        <v>12489.11</v>
      </c>
      <c r="Q33" s="55" t="n">
        <v>16.93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1657.8288</v>
      </c>
      <c r="E34" s="59" t="n">
        <v>45.4685</v>
      </c>
      <c r="F34" s="59" t="n">
        <v>47.1463</v>
      </c>
      <c r="G34" s="59" t="n">
        <v>44.8646</v>
      </c>
      <c r="H34" s="59" t="n">
        <v>11312.83</v>
      </c>
      <c r="I34" s="59" t="n">
        <v>16.92</v>
      </c>
      <c r="J34" s="60" t="e">
        <f aca="false">secToHours(H34)</f>
        <v>#VALUE!</v>
      </c>
      <c r="L34" s="58" t="n">
        <v>1552.8168</v>
      </c>
      <c r="M34" s="59" t="n">
        <v>45.5113</v>
      </c>
      <c r="N34" s="59" t="n">
        <v>47.2766</v>
      </c>
      <c r="O34" s="59" t="n">
        <v>45.0007</v>
      </c>
      <c r="P34" s="59" t="n">
        <v>12559.41</v>
      </c>
      <c r="Q34" s="59" t="n">
        <v>17.0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7095.5128</v>
      </c>
      <c r="E35" s="51" t="n">
        <v>51.3777</v>
      </c>
      <c r="F35" s="51" t="n">
        <v>51.243</v>
      </c>
      <c r="G35" s="51" t="n">
        <v>50.808</v>
      </c>
      <c r="H35" s="51" t="n">
        <v>17455.61</v>
      </c>
      <c r="I35" s="51" t="n">
        <v>24.61</v>
      </c>
      <c r="J35" s="52" t="e">
        <f aca="false">secToHours(H35)</f>
        <v>#VALUE!</v>
      </c>
      <c r="L35" s="50" t="n">
        <v>7014.2104</v>
      </c>
      <c r="M35" s="51" t="n">
        <v>51.3648</v>
      </c>
      <c r="N35" s="51" t="n">
        <v>51.262</v>
      </c>
      <c r="O35" s="51" t="n">
        <v>50.8053</v>
      </c>
      <c r="P35" s="51" t="n">
        <v>20033.74</v>
      </c>
      <c r="Q35" s="51" t="n">
        <v>24.52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5514.5104</v>
      </c>
      <c r="E36" s="55" t="n">
        <v>47.1341</v>
      </c>
      <c r="F36" s="55" t="n">
        <v>46.9163</v>
      </c>
      <c r="G36" s="55" t="n">
        <v>46.4838</v>
      </c>
      <c r="H36" s="55" t="n">
        <v>17227.61</v>
      </c>
      <c r="I36" s="55" t="n">
        <v>24.97</v>
      </c>
      <c r="J36" s="56" t="e">
        <f aca="false">secToHours(H36)</f>
        <v>#VALUE!</v>
      </c>
      <c r="L36" s="54" t="n">
        <v>5505.1352</v>
      </c>
      <c r="M36" s="55" t="n">
        <v>47.1771</v>
      </c>
      <c r="N36" s="55" t="n">
        <v>46.9482</v>
      </c>
      <c r="O36" s="55" t="n">
        <v>46.5332</v>
      </c>
      <c r="P36" s="55" t="n">
        <v>19746.96</v>
      </c>
      <c r="Q36" s="55" t="n">
        <v>24.51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3992.236</v>
      </c>
      <c r="E37" s="55" t="n">
        <v>42.5246</v>
      </c>
      <c r="F37" s="55" t="n">
        <v>42.4211</v>
      </c>
      <c r="G37" s="55" t="n">
        <v>41.7811</v>
      </c>
      <c r="H37" s="55" t="n">
        <v>16997.43</v>
      </c>
      <c r="I37" s="55" t="n">
        <v>24.33</v>
      </c>
      <c r="J37" s="56" t="e">
        <f aca="false">secToHours(H37)</f>
        <v>#VALUE!</v>
      </c>
      <c r="L37" s="54" t="n">
        <v>3951.9616</v>
      </c>
      <c r="M37" s="55" t="n">
        <v>42.5381</v>
      </c>
      <c r="N37" s="55" t="n">
        <v>42.457</v>
      </c>
      <c r="O37" s="55" t="n">
        <v>41.7938</v>
      </c>
      <c r="P37" s="55" t="n">
        <v>19447.34</v>
      </c>
      <c r="Q37" s="55" t="n">
        <v>23.93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2530.1776</v>
      </c>
      <c r="E38" s="59" t="n">
        <v>37.7916</v>
      </c>
      <c r="F38" s="59" t="n">
        <v>37.8917</v>
      </c>
      <c r="G38" s="59" t="n">
        <v>37.1427</v>
      </c>
      <c r="H38" s="59" t="n">
        <v>16474.01</v>
      </c>
      <c r="I38" s="59" t="n">
        <v>23.41</v>
      </c>
      <c r="J38" s="60" t="e">
        <f aca="false">secToHours(H38)</f>
        <v>#VALUE!</v>
      </c>
      <c r="L38" s="58" t="n">
        <v>2552.2504</v>
      </c>
      <c r="M38" s="59" t="n">
        <v>37.8449</v>
      </c>
      <c r="N38" s="59" t="n">
        <v>37.9293</v>
      </c>
      <c r="O38" s="59" t="n">
        <v>37.1904</v>
      </c>
      <c r="P38" s="59" t="n">
        <v>18874.28</v>
      </c>
      <c r="Q38" s="59" t="n">
        <v>23.56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2606.8397</v>
      </c>
      <c r="E39" s="51" t="n">
        <v>52.5083</v>
      </c>
      <c r="F39" s="51" t="n">
        <v>52.5792</v>
      </c>
      <c r="G39" s="51" t="n">
        <v>52.4653</v>
      </c>
      <c r="H39" s="51" t="n">
        <v>16387.02</v>
      </c>
      <c r="I39" s="51" t="n">
        <v>24.56</v>
      </c>
      <c r="J39" s="52" t="e">
        <f aca="false">secToHours(H39)</f>
        <v>#VALUE!</v>
      </c>
      <c r="L39" s="50" t="n">
        <v>2595.7421</v>
      </c>
      <c r="M39" s="51" t="n">
        <v>52.5054</v>
      </c>
      <c r="N39" s="51" t="n">
        <v>52.566</v>
      </c>
      <c r="O39" s="51" t="n">
        <v>52.4689</v>
      </c>
      <c r="P39" s="51" t="n">
        <v>19088.4</v>
      </c>
      <c r="Q39" s="51" t="n">
        <v>25.3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659.8675</v>
      </c>
      <c r="E40" s="55" t="n">
        <v>48.8895</v>
      </c>
      <c r="F40" s="55" t="n">
        <v>48.9676</v>
      </c>
      <c r="G40" s="55" t="n">
        <v>48.8133</v>
      </c>
      <c r="H40" s="55" t="n">
        <v>15668.38</v>
      </c>
      <c r="I40" s="55" t="n">
        <v>23.6</v>
      </c>
      <c r="J40" s="56" t="e">
        <f aca="false">secToHours(H40)</f>
        <v>#VALUE!</v>
      </c>
      <c r="L40" s="54" t="n">
        <v>1657.4147</v>
      </c>
      <c r="M40" s="55" t="n">
        <v>48.89</v>
      </c>
      <c r="N40" s="55" t="n">
        <v>48.9542</v>
      </c>
      <c r="O40" s="55" t="n">
        <v>48.8135</v>
      </c>
      <c r="P40" s="55" t="n">
        <v>18055.76</v>
      </c>
      <c r="Q40" s="55" t="n">
        <v>23.77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958.911</v>
      </c>
      <c r="E41" s="55" t="n">
        <v>45.0625</v>
      </c>
      <c r="F41" s="55" t="n">
        <v>45.1806</v>
      </c>
      <c r="G41" s="55" t="n">
        <v>44.9537</v>
      </c>
      <c r="H41" s="55" t="n">
        <v>14904.33</v>
      </c>
      <c r="I41" s="55" t="n">
        <v>22.55</v>
      </c>
      <c r="J41" s="56" t="e">
        <f aca="false">secToHours(H41)</f>
        <v>#VALUE!</v>
      </c>
      <c r="L41" s="54" t="n">
        <v>957.1997</v>
      </c>
      <c r="M41" s="55" t="n">
        <v>45.0346</v>
      </c>
      <c r="N41" s="55" t="n">
        <v>45.1697</v>
      </c>
      <c r="O41" s="55" t="n">
        <v>44.9431</v>
      </c>
      <c r="P41" s="55" t="n">
        <v>16990.05</v>
      </c>
      <c r="Q41" s="55" t="n">
        <v>22.22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37.5037</v>
      </c>
      <c r="E42" s="59" t="n">
        <v>41.2567</v>
      </c>
      <c r="F42" s="59" t="n">
        <v>41.4712</v>
      </c>
      <c r="G42" s="59" t="n">
        <v>41.1312</v>
      </c>
      <c r="H42" s="59" t="n">
        <v>14105.09</v>
      </c>
      <c r="I42" s="59" t="n">
        <v>21.17</v>
      </c>
      <c r="J42" s="60" t="e">
        <f aca="false">secToHours(H42)</f>
        <v>#VALUE!</v>
      </c>
      <c r="L42" s="58" t="n">
        <v>538.6355</v>
      </c>
      <c r="M42" s="59" t="n">
        <v>41.2621</v>
      </c>
      <c r="N42" s="59" t="n">
        <v>41.4661</v>
      </c>
      <c r="O42" s="59" t="n">
        <v>41.1464</v>
      </c>
      <c r="P42" s="59" t="n">
        <v>16060.5</v>
      </c>
      <c r="Q42" s="59" t="n">
        <v>21.6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7904.3832</v>
      </c>
      <c r="E43" s="51" t="n">
        <v>49.2882</v>
      </c>
      <c r="F43" s="51" t="n">
        <v>50.0054</v>
      </c>
      <c r="G43" s="51" t="n">
        <v>49.9324</v>
      </c>
      <c r="H43" s="51" t="n">
        <v>23134.68</v>
      </c>
      <c r="I43" s="51" t="n">
        <v>35.5</v>
      </c>
      <c r="J43" s="52" t="e">
        <f aca="false">secToHours(H43)</f>
        <v>#VALUE!</v>
      </c>
      <c r="L43" s="50" t="n">
        <v>17873.0904</v>
      </c>
      <c r="M43" s="51" t="n">
        <v>49.3027</v>
      </c>
      <c r="N43" s="51" t="n">
        <v>50.0371</v>
      </c>
      <c r="O43" s="51" t="n">
        <v>49.9716</v>
      </c>
      <c r="P43" s="51" t="n">
        <v>27562.55</v>
      </c>
      <c r="Q43" s="51" t="n">
        <v>35.31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59.6392</v>
      </c>
      <c r="E44" s="55" t="n">
        <v>45.6779</v>
      </c>
      <c r="F44" s="55" t="n">
        <v>46.3109</v>
      </c>
      <c r="G44" s="55" t="n">
        <v>45.9313</v>
      </c>
      <c r="H44" s="55" t="n">
        <v>21279.7</v>
      </c>
      <c r="I44" s="55" t="n">
        <v>32.43</v>
      </c>
      <c r="J44" s="56" t="e">
        <f aca="false">secToHours(H44)</f>
        <v>#VALUE!</v>
      </c>
      <c r="L44" s="54" t="n">
        <v>12544.2536</v>
      </c>
      <c r="M44" s="55" t="n">
        <v>45.6737</v>
      </c>
      <c r="N44" s="55" t="n">
        <v>46.3284</v>
      </c>
      <c r="O44" s="55" t="n">
        <v>45.9735</v>
      </c>
      <c r="P44" s="55" t="n">
        <v>24981.07</v>
      </c>
      <c r="Q44" s="55" t="n">
        <v>32.43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10.9848</v>
      </c>
      <c r="E45" s="55" t="n">
        <v>41.4054</v>
      </c>
      <c r="F45" s="55" t="n">
        <v>42.0223</v>
      </c>
      <c r="G45" s="55" t="n">
        <v>41.3342</v>
      </c>
      <c r="H45" s="55" t="n">
        <v>19399.66</v>
      </c>
      <c r="I45" s="55" t="n">
        <v>30.63</v>
      </c>
      <c r="J45" s="56" t="e">
        <f aca="false">secToHours(H45)</f>
        <v>#VALUE!</v>
      </c>
      <c r="L45" s="54" t="n">
        <v>8014.7624</v>
      </c>
      <c r="M45" s="55" t="n">
        <v>41.4091</v>
      </c>
      <c r="N45" s="55" t="n">
        <v>42.0473</v>
      </c>
      <c r="O45" s="55" t="n">
        <v>41.3682</v>
      </c>
      <c r="P45" s="55" t="n">
        <v>22654.36</v>
      </c>
      <c r="Q45" s="55" t="n">
        <v>30.01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435.24</v>
      </c>
      <c r="E46" s="59" t="n">
        <v>36.8068</v>
      </c>
      <c r="F46" s="59" t="n">
        <v>37.575</v>
      </c>
      <c r="G46" s="59" t="n">
        <v>36.5358</v>
      </c>
      <c r="H46" s="59" t="n">
        <v>17911.14</v>
      </c>
      <c r="I46" s="59" t="n">
        <v>27.48</v>
      </c>
      <c r="J46" s="60" t="e">
        <f aca="false">secToHours(H46)</f>
        <v>#VALUE!</v>
      </c>
      <c r="L46" s="58" t="n">
        <v>4428.4352</v>
      </c>
      <c r="M46" s="59" t="n">
        <v>36.8225</v>
      </c>
      <c r="N46" s="59" t="n">
        <v>37.6064</v>
      </c>
      <c r="O46" s="59" t="n">
        <v>36.5671</v>
      </c>
      <c r="P46" s="59" t="n">
        <v>20745.66</v>
      </c>
      <c r="Q46" s="59" t="n">
        <v>27.28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00.8984</v>
      </c>
      <c r="E47" s="51" t="n">
        <v>55.3116</v>
      </c>
      <c r="F47" s="51" t="n">
        <v>56.5165</v>
      </c>
      <c r="G47" s="51" t="n">
        <v>54.5724</v>
      </c>
      <c r="H47" s="51" t="n">
        <v>9904.8</v>
      </c>
      <c r="I47" s="51" t="n">
        <v>15.56</v>
      </c>
      <c r="J47" s="52" t="e">
        <f aca="false">secToHours(H47)</f>
        <v>#VALUE!</v>
      </c>
      <c r="L47" s="50" t="n">
        <v>686.8424</v>
      </c>
      <c r="M47" s="51" t="n">
        <v>55.4912</v>
      </c>
      <c r="N47" s="51" t="n">
        <v>56.5485</v>
      </c>
      <c r="O47" s="51" t="n">
        <v>54.7621</v>
      </c>
      <c r="P47" s="51" t="n">
        <v>10963.5</v>
      </c>
      <c r="Q47" s="51" t="n">
        <v>14.83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588.0744</v>
      </c>
      <c r="E48" s="55" t="n">
        <v>51.7012</v>
      </c>
      <c r="F48" s="55" t="n">
        <v>51.9817</v>
      </c>
      <c r="G48" s="55" t="n">
        <v>51.3588</v>
      </c>
      <c r="H48" s="55" t="n">
        <v>9835.82</v>
      </c>
      <c r="I48" s="55" t="n">
        <v>14.93</v>
      </c>
      <c r="J48" s="56" t="e">
        <f aca="false">secToHours(H48)</f>
        <v>#VALUE!</v>
      </c>
      <c r="L48" s="54" t="n">
        <v>573.9304</v>
      </c>
      <c r="M48" s="55" t="n">
        <v>51.9111</v>
      </c>
      <c r="N48" s="55" t="n">
        <v>52.2874</v>
      </c>
      <c r="O48" s="55" t="n">
        <v>51.4698</v>
      </c>
      <c r="P48" s="55" t="n">
        <v>10900.54</v>
      </c>
      <c r="Q48" s="55" t="n">
        <v>14.95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02.8152</v>
      </c>
      <c r="E49" s="55" t="n">
        <v>47.0194</v>
      </c>
      <c r="F49" s="55" t="n">
        <v>47.4303</v>
      </c>
      <c r="G49" s="55" t="n">
        <v>47.2106</v>
      </c>
      <c r="H49" s="55" t="n">
        <v>9819.87</v>
      </c>
      <c r="I49" s="55" t="n">
        <v>14.57</v>
      </c>
      <c r="J49" s="56" t="e">
        <f aca="false">secToHours(H49)</f>
        <v>#VALUE!</v>
      </c>
      <c r="L49" s="54" t="n">
        <v>491.8064</v>
      </c>
      <c r="M49" s="55" t="n">
        <v>47.404</v>
      </c>
      <c r="N49" s="55" t="n">
        <v>47.6897</v>
      </c>
      <c r="O49" s="55" t="n">
        <v>47.4346</v>
      </c>
      <c r="P49" s="55" t="n">
        <v>10900.28</v>
      </c>
      <c r="Q49" s="55" t="n">
        <v>14.54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20.868</v>
      </c>
      <c r="E50" s="59" t="n">
        <v>42.2378</v>
      </c>
      <c r="F50" s="59" t="n">
        <v>42.473</v>
      </c>
      <c r="G50" s="59" t="n">
        <v>42.5059</v>
      </c>
      <c r="H50" s="59" t="n">
        <v>9796.28</v>
      </c>
      <c r="I50" s="59" t="n">
        <v>15.84</v>
      </c>
      <c r="J50" s="60" t="e">
        <f aca="false">secToHours(H50)</f>
        <v>#VALUE!</v>
      </c>
      <c r="L50" s="58" t="n">
        <v>411.588</v>
      </c>
      <c r="M50" s="59" t="n">
        <v>42.3389</v>
      </c>
      <c r="N50" s="59" t="n">
        <v>42.5389</v>
      </c>
      <c r="O50" s="59" t="n">
        <v>42.6645</v>
      </c>
      <c r="P50" s="59" t="n">
        <v>10821.96</v>
      </c>
      <c r="Q50" s="59" t="n">
        <v>14.59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1988.4112</v>
      </c>
      <c r="E51" s="51" t="n">
        <v>52.7969</v>
      </c>
      <c r="F51" s="51" t="n">
        <v>53.94</v>
      </c>
      <c r="G51" s="51" t="n">
        <v>52.6717</v>
      </c>
      <c r="H51" s="51" t="n">
        <v>7413.48</v>
      </c>
      <c r="I51" s="51" t="n">
        <v>11.52</v>
      </c>
      <c r="J51" s="52" t="e">
        <f aca="false">secToHours(H51)</f>
        <v>#VALUE!</v>
      </c>
      <c r="L51" s="50" t="n">
        <v>1881.9616</v>
      </c>
      <c r="M51" s="51" t="n">
        <v>52.8708</v>
      </c>
      <c r="N51" s="51" t="n">
        <v>54.0624</v>
      </c>
      <c r="O51" s="51" t="n">
        <v>52.7748</v>
      </c>
      <c r="P51" s="51" t="n">
        <v>8326.76</v>
      </c>
      <c r="Q51" s="51" t="n">
        <v>11.22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1340.3888</v>
      </c>
      <c r="E52" s="55" t="n">
        <v>48.7884</v>
      </c>
      <c r="F52" s="55" t="n">
        <v>49.8314</v>
      </c>
      <c r="G52" s="55" t="n">
        <v>48.9442</v>
      </c>
      <c r="H52" s="55" t="n">
        <v>7271.04</v>
      </c>
      <c r="I52" s="55" t="n">
        <v>11.1</v>
      </c>
      <c r="J52" s="56" t="e">
        <f aca="false">secToHours(H52)</f>
        <v>#VALUE!</v>
      </c>
      <c r="L52" s="54" t="n">
        <v>1249.1152</v>
      </c>
      <c r="M52" s="55" t="n">
        <v>48.9549</v>
      </c>
      <c r="N52" s="55" t="n">
        <v>49.9125</v>
      </c>
      <c r="O52" s="55" t="n">
        <v>49.066</v>
      </c>
      <c r="P52" s="55" t="n">
        <v>8132.26</v>
      </c>
      <c r="Q52" s="55" t="n">
        <v>11.01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917.7624</v>
      </c>
      <c r="E53" s="55" t="n">
        <v>44.5803</v>
      </c>
      <c r="F53" s="55" t="n">
        <v>45.8385</v>
      </c>
      <c r="G53" s="55" t="n">
        <v>44.9328</v>
      </c>
      <c r="H53" s="55" t="n">
        <v>7145.48</v>
      </c>
      <c r="I53" s="55" t="n">
        <v>10.86</v>
      </c>
      <c r="J53" s="56" t="e">
        <f aca="false">secToHours(H53)</f>
        <v>#VALUE!</v>
      </c>
      <c r="L53" s="54" t="n">
        <v>884.1984</v>
      </c>
      <c r="M53" s="55" t="n">
        <v>44.7312</v>
      </c>
      <c r="N53" s="55" t="n">
        <v>45.9878</v>
      </c>
      <c r="O53" s="55" t="n">
        <v>45.0386</v>
      </c>
      <c r="P53" s="55" t="n">
        <v>8004.57</v>
      </c>
      <c r="Q53" s="55" t="n">
        <v>10.9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650.4696</v>
      </c>
      <c r="E54" s="59" t="n">
        <v>40.0334</v>
      </c>
      <c r="F54" s="59" t="n">
        <v>41.0708</v>
      </c>
      <c r="G54" s="59" t="n">
        <v>40.5694</v>
      </c>
      <c r="H54" s="59" t="n">
        <v>7029.51</v>
      </c>
      <c r="I54" s="59" t="n">
        <v>10.78</v>
      </c>
      <c r="J54" s="60" t="e">
        <f aca="false">secToHours(H54)</f>
        <v>#VALUE!</v>
      </c>
      <c r="L54" s="58" t="n">
        <v>656.0592</v>
      </c>
      <c r="M54" s="59" t="n">
        <v>40.1624</v>
      </c>
      <c r="N54" s="59" t="n">
        <v>41.0595</v>
      </c>
      <c r="O54" s="59" t="n">
        <v>40.7658</v>
      </c>
      <c r="P54" s="59" t="n">
        <v>7893.55</v>
      </c>
      <c r="Q54" s="59" t="n">
        <v>10.8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759.7784</v>
      </c>
      <c r="E55" s="51" t="n">
        <v>51.6058</v>
      </c>
      <c r="F55" s="51" t="n">
        <v>52.0021</v>
      </c>
      <c r="G55" s="51" t="n">
        <v>51.8646</v>
      </c>
      <c r="H55" s="51" t="n">
        <v>27119.58</v>
      </c>
      <c r="I55" s="51" t="n">
        <v>32.53</v>
      </c>
      <c r="J55" s="52" t="e">
        <f aca="false">secToHours(H55)</f>
        <v>#VALUE!</v>
      </c>
      <c r="L55" s="50" t="n">
        <v>33620.416</v>
      </c>
      <c r="M55" s="51" t="n">
        <v>51.6104</v>
      </c>
      <c r="N55" s="51" t="n">
        <v>52.0033</v>
      </c>
      <c r="O55" s="51" t="n">
        <v>51.8587</v>
      </c>
      <c r="P55" s="51" t="n">
        <v>31820.54</v>
      </c>
      <c r="Q55" s="51" t="n">
        <v>32.29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90.5112</v>
      </c>
      <c r="E56" s="55" t="n">
        <v>47.6826</v>
      </c>
      <c r="F56" s="55" t="n">
        <v>47.9082</v>
      </c>
      <c r="G56" s="55" t="n">
        <v>47.9211</v>
      </c>
      <c r="H56" s="55" t="n">
        <v>26295.33</v>
      </c>
      <c r="I56" s="55" t="n">
        <v>34.14</v>
      </c>
      <c r="J56" s="56" t="e">
        <f aca="false">secToHours(H56)</f>
        <v>#VALUE!</v>
      </c>
      <c r="L56" s="54" t="n">
        <v>27040.3416</v>
      </c>
      <c r="M56" s="55" t="n">
        <v>47.6866</v>
      </c>
      <c r="N56" s="55" t="n">
        <v>47.9066</v>
      </c>
      <c r="O56" s="55" t="n">
        <v>47.9123</v>
      </c>
      <c r="P56" s="55" t="n">
        <v>30815.17</v>
      </c>
      <c r="Q56" s="55" t="n">
        <v>30.35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620.9352</v>
      </c>
      <c r="E57" s="55" t="n">
        <v>42.3644</v>
      </c>
      <c r="F57" s="55" t="n">
        <v>42.5197</v>
      </c>
      <c r="G57" s="55" t="n">
        <v>42.5211</v>
      </c>
      <c r="H57" s="55" t="n">
        <v>24237.1</v>
      </c>
      <c r="I57" s="55" t="n">
        <v>31.51</v>
      </c>
      <c r="J57" s="56" t="e">
        <f aca="false">secToHours(H57)</f>
        <v>#VALUE!</v>
      </c>
      <c r="L57" s="54" t="n">
        <v>20514.448</v>
      </c>
      <c r="M57" s="55" t="n">
        <v>42.3646</v>
      </c>
      <c r="N57" s="55" t="n">
        <v>42.5389</v>
      </c>
      <c r="O57" s="55" t="n">
        <v>42.5225</v>
      </c>
      <c r="P57" s="55" t="n">
        <v>28966.47</v>
      </c>
      <c r="Q57" s="55" t="n">
        <v>28.05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4280.8728</v>
      </c>
      <c r="E58" s="59" t="n">
        <v>36.2943</v>
      </c>
      <c r="F58" s="59" t="n">
        <v>36.4428</v>
      </c>
      <c r="G58" s="59" t="n">
        <v>36.4645</v>
      </c>
      <c r="H58" s="59" t="n">
        <v>21630.32</v>
      </c>
      <c r="I58" s="59" t="n">
        <v>28.85</v>
      </c>
      <c r="J58" s="60" t="e">
        <f aca="false">secToHours(H58)</f>
        <v>#VALUE!</v>
      </c>
      <c r="L58" s="58" t="n">
        <v>14189.1736</v>
      </c>
      <c r="M58" s="59" t="n">
        <v>36.3017</v>
      </c>
      <c r="N58" s="59" t="n">
        <v>36.4428</v>
      </c>
      <c r="O58" s="59" t="n">
        <v>36.4878</v>
      </c>
      <c r="P58" s="59" t="n">
        <v>26356.29</v>
      </c>
      <c r="Q58" s="59" t="n">
        <v>28.73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764.4104</v>
      </c>
      <c r="E59" s="51" t="n">
        <v>56.1833</v>
      </c>
      <c r="F59" s="51" t="n">
        <v>55.7627</v>
      </c>
      <c r="G59" s="51" t="n">
        <v>55.5558</v>
      </c>
      <c r="H59" s="51" t="n">
        <v>10300.25</v>
      </c>
      <c r="I59" s="51" t="n">
        <v>13.72</v>
      </c>
      <c r="J59" s="52" t="e">
        <f aca="false">secToHours(H59)</f>
        <v>#VALUE!</v>
      </c>
      <c r="L59" s="50" t="n">
        <v>752.2032</v>
      </c>
      <c r="M59" s="51" t="n">
        <v>56.3662</v>
      </c>
      <c r="N59" s="51" t="n">
        <v>55.8558</v>
      </c>
      <c r="O59" s="51" t="n">
        <v>55.5707</v>
      </c>
      <c r="P59" s="51" t="n">
        <v>11430.36</v>
      </c>
      <c r="Q59" s="51" t="n">
        <v>13.95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662.708</v>
      </c>
      <c r="E60" s="55" t="n">
        <v>51.6456</v>
      </c>
      <c r="F60" s="55" t="n">
        <v>51.2945</v>
      </c>
      <c r="G60" s="55" t="n">
        <v>51.2718</v>
      </c>
      <c r="H60" s="55" t="n">
        <v>10255.28</v>
      </c>
      <c r="I60" s="55" t="n">
        <v>13.62</v>
      </c>
      <c r="J60" s="56" t="e">
        <f aca="false">secToHours(H60)</f>
        <v>#VALUE!</v>
      </c>
      <c r="L60" s="54" t="n">
        <v>637.1624</v>
      </c>
      <c r="M60" s="55" t="n">
        <v>51.7011</v>
      </c>
      <c r="N60" s="55" t="n">
        <v>51.4053</v>
      </c>
      <c r="O60" s="55" t="n">
        <v>51.3519</v>
      </c>
      <c r="P60" s="55" t="n">
        <v>11329.35</v>
      </c>
      <c r="Q60" s="55" t="n">
        <v>14.02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538.4912</v>
      </c>
      <c r="E61" s="55" t="n">
        <v>46.7202</v>
      </c>
      <c r="F61" s="55" t="n">
        <v>46.3698</v>
      </c>
      <c r="G61" s="55" t="n">
        <v>46.6461</v>
      </c>
      <c r="H61" s="55" t="n">
        <v>10184.05</v>
      </c>
      <c r="I61" s="55" t="n">
        <v>13.74</v>
      </c>
      <c r="J61" s="56" t="e">
        <f aca="false">secToHours(H61)</f>
        <v>#VALUE!</v>
      </c>
      <c r="L61" s="54" t="n">
        <v>524.9416</v>
      </c>
      <c r="M61" s="55" t="n">
        <v>46.7539</v>
      </c>
      <c r="N61" s="55" t="n">
        <v>46.4012</v>
      </c>
      <c r="O61" s="55" t="n">
        <v>46.7711</v>
      </c>
      <c r="P61" s="55" t="n">
        <v>11330.59</v>
      </c>
      <c r="Q61" s="55" t="n">
        <v>13.84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431.468</v>
      </c>
      <c r="E62" s="59" t="n">
        <v>41.8896</v>
      </c>
      <c r="F62" s="59" t="n">
        <v>41.6465</v>
      </c>
      <c r="G62" s="59" t="n">
        <v>42.2635</v>
      </c>
      <c r="H62" s="59" t="n">
        <v>10096.72</v>
      </c>
      <c r="I62" s="59" t="n">
        <v>13.79</v>
      </c>
      <c r="J62" s="60" t="e">
        <f aca="false">secToHours(H62)</f>
        <v>#VALUE!</v>
      </c>
      <c r="L62" s="58" t="n">
        <v>431.6128</v>
      </c>
      <c r="M62" s="59" t="n">
        <v>42.0068</v>
      </c>
      <c r="N62" s="59" t="n">
        <v>41.6862</v>
      </c>
      <c r="O62" s="59" t="n">
        <v>42.3137</v>
      </c>
      <c r="P62" s="59" t="n">
        <v>11275.09</v>
      </c>
      <c r="Q62" s="59" t="n">
        <v>13.75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1676.3568</v>
      </c>
      <c r="E63" s="51" t="n">
        <v>57.9269</v>
      </c>
      <c r="F63" s="51" t="n">
        <v>57.4787</v>
      </c>
      <c r="G63" s="51" t="n">
        <v>57.2531</v>
      </c>
      <c r="H63" s="51" t="n">
        <v>12421.54</v>
      </c>
      <c r="I63" s="51" t="n">
        <v>15.41</v>
      </c>
      <c r="J63" s="52" t="e">
        <f aca="false">secToHours(H63)</f>
        <v>#VALUE!</v>
      </c>
      <c r="L63" s="50" t="n">
        <v>1661.0168</v>
      </c>
      <c r="M63" s="51" t="n">
        <v>57.8066</v>
      </c>
      <c r="N63" s="51" t="n">
        <v>57.5426</v>
      </c>
      <c r="O63" s="51" t="n">
        <v>57.1876</v>
      </c>
      <c r="P63" s="51" t="n">
        <v>13812.25</v>
      </c>
      <c r="Q63" s="51" t="n">
        <v>15.36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1442.6536</v>
      </c>
      <c r="E64" s="55" t="n">
        <v>53.4628</v>
      </c>
      <c r="F64" s="55" t="n">
        <v>53.4021</v>
      </c>
      <c r="G64" s="55" t="n">
        <v>52.8623</v>
      </c>
      <c r="H64" s="55" t="n">
        <v>12229.44</v>
      </c>
      <c r="I64" s="55" t="n">
        <v>15.19</v>
      </c>
      <c r="J64" s="56" t="e">
        <f aca="false">secToHours(H64)</f>
        <v>#VALUE!</v>
      </c>
      <c r="L64" s="54" t="n">
        <v>1432.9904</v>
      </c>
      <c r="M64" s="55" t="n">
        <v>53.6018</v>
      </c>
      <c r="N64" s="55" t="n">
        <v>53.605</v>
      </c>
      <c r="O64" s="55" t="n">
        <v>52.9759</v>
      </c>
      <c r="P64" s="55" t="n">
        <v>13608.5</v>
      </c>
      <c r="Q64" s="55" t="n">
        <v>15.52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1289.8672</v>
      </c>
      <c r="E65" s="55" t="n">
        <v>48.1132</v>
      </c>
      <c r="F65" s="55" t="n">
        <v>47.8148</v>
      </c>
      <c r="G65" s="55" t="n">
        <v>48.0809</v>
      </c>
      <c r="H65" s="55" t="n">
        <v>12084.44</v>
      </c>
      <c r="I65" s="55" t="n">
        <v>15.43</v>
      </c>
      <c r="J65" s="56" t="e">
        <f aca="false">secToHours(H65)</f>
        <v>#VALUE!</v>
      </c>
      <c r="L65" s="54" t="n">
        <v>1286.764</v>
      </c>
      <c r="M65" s="55" t="n">
        <v>48.0965</v>
      </c>
      <c r="N65" s="55" t="n">
        <v>47.9422</v>
      </c>
      <c r="O65" s="55" t="n">
        <v>48.0693</v>
      </c>
      <c r="P65" s="55" t="n">
        <v>13493.81</v>
      </c>
      <c r="Q65" s="55" t="n">
        <v>15.42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1111.9392</v>
      </c>
      <c r="E66" s="59" t="n">
        <v>42.3527</v>
      </c>
      <c r="F66" s="59" t="n">
        <v>41.3436</v>
      </c>
      <c r="G66" s="59" t="n">
        <v>43.3478</v>
      </c>
      <c r="H66" s="59" t="n">
        <v>11869.47</v>
      </c>
      <c r="I66" s="59" t="n">
        <v>15.48</v>
      </c>
      <c r="J66" s="60" t="e">
        <f aca="false">secToHours(H66)</f>
        <v>#VALUE!</v>
      </c>
      <c r="L66" s="58" t="n">
        <v>1084.2584</v>
      </c>
      <c r="M66" s="59" t="n">
        <v>42.4302</v>
      </c>
      <c r="N66" s="59" t="n">
        <v>41.4335</v>
      </c>
      <c r="O66" s="59" t="n">
        <v>43.4499</v>
      </c>
      <c r="P66" s="59" t="n">
        <v>13275.38</v>
      </c>
      <c r="Q66" s="59" t="n">
        <v>15.3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4501.8352</v>
      </c>
      <c r="E67" s="51" t="n">
        <v>51.3906</v>
      </c>
      <c r="F67" s="51" t="n">
        <v>51.8483</v>
      </c>
      <c r="G67" s="51" t="n">
        <v>51.9732</v>
      </c>
      <c r="H67" s="51" t="n">
        <v>16944.59</v>
      </c>
      <c r="I67" s="51" t="n">
        <v>22.4</v>
      </c>
      <c r="J67" s="52" t="e">
        <f aca="false">secToHours(H67)</f>
        <v>#VALUE!</v>
      </c>
      <c r="L67" s="50" t="n">
        <v>4413.8144</v>
      </c>
      <c r="M67" s="51" t="n">
        <v>51.3918</v>
      </c>
      <c r="N67" s="51" t="n">
        <v>51.8497</v>
      </c>
      <c r="O67" s="51" t="n">
        <v>51.9531</v>
      </c>
      <c r="P67" s="51" t="n">
        <v>19509.34</v>
      </c>
      <c r="Q67" s="51" t="n">
        <v>22.45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3148.8072</v>
      </c>
      <c r="E68" s="55" t="n">
        <v>47.1946</v>
      </c>
      <c r="F68" s="55" t="n">
        <v>47.6693</v>
      </c>
      <c r="G68" s="55" t="n">
        <v>47.7952</v>
      </c>
      <c r="H68" s="55" t="n">
        <v>16672.84</v>
      </c>
      <c r="I68" s="55" t="n">
        <v>21.93</v>
      </c>
      <c r="J68" s="56" t="e">
        <f aca="false">secToHours(H68)</f>
        <v>#VALUE!</v>
      </c>
      <c r="L68" s="54" t="n">
        <v>3082.8952</v>
      </c>
      <c r="M68" s="55" t="n">
        <v>47.22</v>
      </c>
      <c r="N68" s="55" t="n">
        <v>47.6811</v>
      </c>
      <c r="O68" s="55" t="n">
        <v>47.8061</v>
      </c>
      <c r="P68" s="55" t="n">
        <v>18987.75</v>
      </c>
      <c r="Q68" s="55" t="n">
        <v>21.58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1910.4992</v>
      </c>
      <c r="E69" s="55" t="n">
        <v>42.7882</v>
      </c>
      <c r="F69" s="55" t="n">
        <v>43.4733</v>
      </c>
      <c r="G69" s="55" t="n">
        <v>43.5555</v>
      </c>
      <c r="H69" s="55" t="n">
        <v>16226.08</v>
      </c>
      <c r="I69" s="55" t="n">
        <v>21.34</v>
      </c>
      <c r="J69" s="56" t="e">
        <f aca="false">secToHours(H69)</f>
        <v>#VALUE!</v>
      </c>
      <c r="L69" s="54" t="n">
        <v>1913.9752</v>
      </c>
      <c r="M69" s="55" t="n">
        <v>42.8516</v>
      </c>
      <c r="N69" s="55" t="n">
        <v>43.5222</v>
      </c>
      <c r="O69" s="55" t="n">
        <v>43.5906</v>
      </c>
      <c r="P69" s="55" t="n">
        <v>18507.59</v>
      </c>
      <c r="Q69" s="55" t="n">
        <v>21.3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129.368</v>
      </c>
      <c r="E70" s="59" t="n">
        <v>38.0806</v>
      </c>
      <c r="F70" s="59" t="n">
        <v>39.7246</v>
      </c>
      <c r="G70" s="59" t="n">
        <v>39.6985</v>
      </c>
      <c r="H70" s="59" t="n">
        <v>15742.94</v>
      </c>
      <c r="I70" s="59" t="n">
        <v>20.49</v>
      </c>
      <c r="J70" s="60" t="e">
        <f aca="false">secToHours(H70)</f>
        <v>#VALUE!</v>
      </c>
      <c r="L70" s="58" t="n">
        <v>1114.4592</v>
      </c>
      <c r="M70" s="59" t="n">
        <v>38.1428</v>
      </c>
      <c r="N70" s="59" t="n">
        <v>39.7033</v>
      </c>
      <c r="O70" s="59" t="n">
        <v>39.6723</v>
      </c>
      <c r="P70" s="59" t="n">
        <v>17771.18</v>
      </c>
      <c r="Q70" s="59" t="n">
        <v>21.06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109.5872</v>
      </c>
      <c r="E71" s="51" t="n">
        <v>52.6343</v>
      </c>
      <c r="F71" s="51" t="n">
        <v>57.039</v>
      </c>
      <c r="G71" s="51" t="n">
        <v>58.0793</v>
      </c>
      <c r="H71" s="51" t="n">
        <v>15256.7</v>
      </c>
      <c r="I71" s="51" t="n">
        <v>20.82</v>
      </c>
      <c r="J71" s="52" t="e">
        <f aca="false">secToHours(H71)</f>
        <v>#VALUE!</v>
      </c>
      <c r="L71" s="50" t="n">
        <v>1105.96</v>
      </c>
      <c r="M71" s="51" t="n">
        <v>52.6422</v>
      </c>
      <c r="N71" s="51" t="n">
        <v>57.0456</v>
      </c>
      <c r="O71" s="51" t="n">
        <v>58.0893</v>
      </c>
      <c r="P71" s="51" t="n">
        <v>17285.93</v>
      </c>
      <c r="Q71" s="51" t="n">
        <v>21.05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686.9533</v>
      </c>
      <c r="E72" s="55" t="n">
        <v>49.0769</v>
      </c>
      <c r="F72" s="55" t="n">
        <v>53.9451</v>
      </c>
      <c r="G72" s="55" t="n">
        <v>55.0913</v>
      </c>
      <c r="H72" s="55" t="n">
        <v>14689.59</v>
      </c>
      <c r="I72" s="55" t="n">
        <v>20.08</v>
      </c>
      <c r="J72" s="56" t="e">
        <f aca="false">secToHours(H72)</f>
        <v>#VALUE!</v>
      </c>
      <c r="L72" s="54" t="n">
        <v>684.8832</v>
      </c>
      <c r="M72" s="55" t="n">
        <v>49.0713</v>
      </c>
      <c r="N72" s="55" t="n">
        <v>53.9113</v>
      </c>
      <c r="O72" s="55" t="n">
        <v>55.0595</v>
      </c>
      <c r="P72" s="55" t="n">
        <v>16544.64</v>
      </c>
      <c r="Q72" s="55" t="n">
        <v>20.35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94.7795</v>
      </c>
      <c r="E73" s="55" t="n">
        <v>45.334</v>
      </c>
      <c r="F73" s="55" t="n">
        <v>50.819</v>
      </c>
      <c r="G73" s="55" t="n">
        <v>52.0021</v>
      </c>
      <c r="H73" s="55" t="n">
        <v>14000.99</v>
      </c>
      <c r="I73" s="55" t="n">
        <v>19.22</v>
      </c>
      <c r="J73" s="56" t="e">
        <f aca="false">secToHours(H73)</f>
        <v>#VALUE!</v>
      </c>
      <c r="L73" s="54" t="n">
        <v>393.0576</v>
      </c>
      <c r="M73" s="55" t="n">
        <v>45.3494</v>
      </c>
      <c r="N73" s="55" t="n">
        <v>50.7938</v>
      </c>
      <c r="O73" s="55" t="n">
        <v>52.0669</v>
      </c>
      <c r="P73" s="55" t="n">
        <v>15697.14</v>
      </c>
      <c r="Q73" s="55" t="n">
        <v>19.25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30.1526</v>
      </c>
      <c r="E74" s="59" t="n">
        <v>41.497</v>
      </c>
      <c r="F74" s="59" t="n">
        <v>47.6518</v>
      </c>
      <c r="G74" s="59" t="n">
        <v>49.0252</v>
      </c>
      <c r="H74" s="59" t="n">
        <v>13480.31</v>
      </c>
      <c r="I74" s="59" t="n">
        <v>18.68</v>
      </c>
      <c r="J74" s="60" t="e">
        <f aca="false">secToHours(H74)</f>
        <v>#VALUE!</v>
      </c>
      <c r="L74" s="58" t="n">
        <v>229.3827</v>
      </c>
      <c r="M74" s="59" t="n">
        <v>41.4915</v>
      </c>
      <c r="N74" s="59" t="n">
        <v>47.713</v>
      </c>
      <c r="O74" s="59" t="n">
        <v>49.0305</v>
      </c>
      <c r="P74" s="59" t="n">
        <v>14969.32</v>
      </c>
      <c r="Q74" s="59" t="n">
        <v>18.67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2740.7336</v>
      </c>
      <c r="E75" s="51" t="n">
        <v>50.3091</v>
      </c>
      <c r="F75" s="51" t="n">
        <v>51.8109</v>
      </c>
      <c r="G75" s="51" t="n">
        <v>52.7121</v>
      </c>
      <c r="H75" s="51" t="n">
        <v>16981.04</v>
      </c>
      <c r="I75" s="51" t="n">
        <v>22.15</v>
      </c>
      <c r="J75" s="52" t="e">
        <f aca="false">secToHours(H75)</f>
        <v>#VALUE!</v>
      </c>
      <c r="L75" s="50" t="n">
        <v>2721.3584</v>
      </c>
      <c r="M75" s="51" t="n">
        <v>50.3647</v>
      </c>
      <c r="N75" s="51" t="n">
        <v>51.8197</v>
      </c>
      <c r="O75" s="51" t="n">
        <v>52.7169</v>
      </c>
      <c r="P75" s="51" t="n">
        <v>19255.95</v>
      </c>
      <c r="Q75" s="51" t="n">
        <v>21.7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1771.6984</v>
      </c>
      <c r="E76" s="55" t="n">
        <v>46.0519</v>
      </c>
      <c r="F76" s="55" t="n">
        <v>48.5604</v>
      </c>
      <c r="G76" s="55" t="n">
        <v>49.9741</v>
      </c>
      <c r="H76" s="55" t="n">
        <v>16490.87</v>
      </c>
      <c r="I76" s="55" t="n">
        <v>21.25</v>
      </c>
      <c r="J76" s="56" t="e">
        <f aca="false">secToHours(H76)</f>
        <v>#VALUE!</v>
      </c>
      <c r="L76" s="54" t="n">
        <v>1763.7872</v>
      </c>
      <c r="M76" s="55" t="n">
        <v>46.068</v>
      </c>
      <c r="N76" s="55" t="n">
        <v>48.5436</v>
      </c>
      <c r="O76" s="55" t="n">
        <v>49.9317</v>
      </c>
      <c r="P76" s="55" t="n">
        <v>18533.11</v>
      </c>
      <c r="Q76" s="55" t="n">
        <v>21.16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121.052</v>
      </c>
      <c r="E77" s="55" t="n">
        <v>41.6387</v>
      </c>
      <c r="F77" s="55" t="n">
        <v>45.2378</v>
      </c>
      <c r="G77" s="55" t="n">
        <v>47.4215</v>
      </c>
      <c r="H77" s="55" t="n">
        <v>16015.04</v>
      </c>
      <c r="I77" s="55" t="n">
        <v>21</v>
      </c>
      <c r="J77" s="56" t="e">
        <f aca="false">secToHours(H77)</f>
        <v>#VALUE!</v>
      </c>
      <c r="L77" s="54" t="n">
        <v>1117.8088</v>
      </c>
      <c r="M77" s="55" t="n">
        <v>41.6625</v>
      </c>
      <c r="N77" s="55" t="n">
        <v>45.2674</v>
      </c>
      <c r="O77" s="55" t="n">
        <v>47.4709</v>
      </c>
      <c r="P77" s="55" t="n">
        <v>17852.33</v>
      </c>
      <c r="Q77" s="55" t="n">
        <v>20.5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676.7744</v>
      </c>
      <c r="E78" s="59" t="n">
        <v>37.2834</v>
      </c>
      <c r="F78" s="59" t="n">
        <v>41.6188</v>
      </c>
      <c r="G78" s="59" t="n">
        <v>44.6539</v>
      </c>
      <c r="H78" s="59" t="n">
        <v>15445.82</v>
      </c>
      <c r="I78" s="59" t="n">
        <v>20.41</v>
      </c>
      <c r="J78" s="60" t="e">
        <f aca="false">secToHours(H78)</f>
        <v>#VALUE!</v>
      </c>
      <c r="L78" s="58" t="n">
        <v>673.4808</v>
      </c>
      <c r="M78" s="59" t="n">
        <v>37.2881</v>
      </c>
      <c r="N78" s="59" t="n">
        <v>41.6214</v>
      </c>
      <c r="O78" s="59" t="n">
        <v>44.6822</v>
      </c>
      <c r="P78" s="59" t="n">
        <v>17077.93</v>
      </c>
      <c r="Q78" s="59" t="n">
        <v>20.03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6305.0512</v>
      </c>
      <c r="E79" s="51" t="n">
        <v>47.8154</v>
      </c>
      <c r="F79" s="51" t="n">
        <v>50.1413</v>
      </c>
      <c r="G79" s="51" t="n">
        <v>49.4192</v>
      </c>
      <c r="H79" s="51" t="n">
        <v>43045.13</v>
      </c>
      <c r="I79" s="51" t="n">
        <v>67.94</v>
      </c>
      <c r="J79" s="52" t="e">
        <f aca="false">secToHours(H79)</f>
        <v>#VALUE!</v>
      </c>
      <c r="L79" s="50" t="n">
        <v>16307.9208</v>
      </c>
      <c r="M79" s="51" t="n">
        <v>47.8164</v>
      </c>
      <c r="N79" s="51" t="n">
        <v>50.1411</v>
      </c>
      <c r="O79" s="51" t="n">
        <v>49.4175</v>
      </c>
      <c r="P79" s="51" t="n">
        <v>52365.86</v>
      </c>
      <c r="Q79" s="51" t="n">
        <v>67.32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8528.9704</v>
      </c>
      <c r="E80" s="55" t="n">
        <v>45.2101</v>
      </c>
      <c r="F80" s="55" t="n">
        <v>47.9299</v>
      </c>
      <c r="G80" s="55" t="n">
        <v>47.3323</v>
      </c>
      <c r="H80" s="55" t="n">
        <v>38856.05</v>
      </c>
      <c r="I80" s="55" t="n">
        <v>58.44</v>
      </c>
      <c r="J80" s="56" t="e">
        <f aca="false">secToHours(H80)</f>
        <v>#VALUE!</v>
      </c>
      <c r="L80" s="54" t="n">
        <v>8531.8736</v>
      </c>
      <c r="M80" s="55" t="n">
        <v>45.2089</v>
      </c>
      <c r="N80" s="55" t="n">
        <v>47.9229</v>
      </c>
      <c r="O80" s="55" t="n">
        <v>47.3303</v>
      </c>
      <c r="P80" s="55" t="n">
        <v>43149.22</v>
      </c>
      <c r="Q80" s="55" t="n">
        <v>58.47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4163.956</v>
      </c>
      <c r="E81" s="55" t="n">
        <v>41.8474</v>
      </c>
      <c r="F81" s="55" t="n">
        <v>45.2572</v>
      </c>
      <c r="G81" s="55" t="n">
        <v>44.7529</v>
      </c>
      <c r="H81" s="55" t="n">
        <v>33273.63</v>
      </c>
      <c r="I81" s="55" t="n">
        <v>50.14</v>
      </c>
      <c r="J81" s="56" t="e">
        <f aca="false">secToHours(H81)</f>
        <v>#VALUE!</v>
      </c>
      <c r="L81" s="54" t="n">
        <v>4165.3672</v>
      </c>
      <c r="M81" s="55" t="n">
        <v>41.8493</v>
      </c>
      <c r="N81" s="55" t="n">
        <v>45.2561</v>
      </c>
      <c r="O81" s="55" t="n">
        <v>44.7504</v>
      </c>
      <c r="P81" s="55" t="n">
        <v>38384.74</v>
      </c>
      <c r="Q81" s="55" t="n">
        <v>50.56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51.4896</v>
      </c>
      <c r="E82" s="59" t="n">
        <v>38.4973</v>
      </c>
      <c r="F82" s="59" t="n">
        <v>42.5845</v>
      </c>
      <c r="G82" s="59" t="n">
        <v>42.18</v>
      </c>
      <c r="H82" s="59" t="n">
        <v>29239.19</v>
      </c>
      <c r="I82" s="59" t="n">
        <v>44.1</v>
      </c>
      <c r="J82" s="60" t="e">
        <f aca="false">secToHours(H82)</f>
        <v>#VALUE!</v>
      </c>
      <c r="L82" s="58" t="n">
        <v>2055.2288</v>
      </c>
      <c r="M82" s="59" t="n">
        <v>38.495</v>
      </c>
      <c r="N82" s="59" t="n">
        <v>42.5852</v>
      </c>
      <c r="O82" s="59" t="n">
        <v>42.1736</v>
      </c>
      <c r="P82" s="59" t="n">
        <v>33649.66</v>
      </c>
      <c r="Q82" s="59" t="n">
        <v>44.13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994.3976</v>
      </c>
      <c r="E83" s="51" t="n">
        <v>52.5357</v>
      </c>
      <c r="F83" s="51" t="n">
        <v>53.5922</v>
      </c>
      <c r="G83" s="51" t="n">
        <v>54.2312</v>
      </c>
      <c r="H83" s="51" t="n">
        <v>7338.01</v>
      </c>
      <c r="I83" s="51" t="n">
        <v>9.85</v>
      </c>
      <c r="J83" s="52" t="e">
        <f aca="false">secToHours(H83)</f>
        <v>#VALUE!</v>
      </c>
      <c r="L83" s="50" t="n">
        <v>985.4392</v>
      </c>
      <c r="M83" s="51" t="n">
        <v>52.5354</v>
      </c>
      <c r="N83" s="51" t="n">
        <v>53.6222</v>
      </c>
      <c r="O83" s="51" t="n">
        <v>54.2298</v>
      </c>
      <c r="P83" s="51" t="n">
        <v>8240.23</v>
      </c>
      <c r="Q83" s="51" t="n">
        <v>9.86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796.5376</v>
      </c>
      <c r="E84" s="55" t="n">
        <v>48.4594</v>
      </c>
      <c r="F84" s="55" t="n">
        <v>49.2664</v>
      </c>
      <c r="G84" s="55" t="n">
        <v>50.2858</v>
      </c>
      <c r="H84" s="55" t="n">
        <v>7251.21</v>
      </c>
      <c r="I84" s="55" t="n">
        <v>9.9</v>
      </c>
      <c r="J84" s="56" t="e">
        <f aca="false">secToHours(H84)</f>
        <v>#VALUE!</v>
      </c>
      <c r="L84" s="54" t="n">
        <v>791.5792</v>
      </c>
      <c r="M84" s="55" t="n">
        <v>48.5314</v>
      </c>
      <c r="N84" s="55" t="n">
        <v>49.3014</v>
      </c>
      <c r="O84" s="55" t="n">
        <v>50.374</v>
      </c>
      <c r="P84" s="55" t="n">
        <v>8153.54</v>
      </c>
      <c r="Q84" s="55" t="n">
        <v>9.7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622.5072</v>
      </c>
      <c r="E85" s="55" t="n">
        <v>44.1245</v>
      </c>
      <c r="F85" s="55" t="n">
        <v>44.5576</v>
      </c>
      <c r="G85" s="55" t="n">
        <v>45.0433</v>
      </c>
      <c r="H85" s="55" t="n">
        <v>7205.95</v>
      </c>
      <c r="I85" s="55" t="n">
        <v>9.95</v>
      </c>
      <c r="J85" s="56" t="e">
        <f aca="false">secToHours(H85)</f>
        <v>#VALUE!</v>
      </c>
      <c r="L85" s="54" t="n">
        <v>610.1368</v>
      </c>
      <c r="M85" s="55" t="n">
        <v>44.2166</v>
      </c>
      <c r="N85" s="55" t="n">
        <v>44.5904</v>
      </c>
      <c r="O85" s="55" t="n">
        <v>45.0331</v>
      </c>
      <c r="P85" s="55" t="n">
        <v>8112.63</v>
      </c>
      <c r="Q85" s="55" t="n">
        <v>9.83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421.5544</v>
      </c>
      <c r="E86" s="59" t="n">
        <v>39.3653</v>
      </c>
      <c r="F86" s="59" t="n">
        <v>39.4661</v>
      </c>
      <c r="G86" s="59" t="n">
        <v>39.5512</v>
      </c>
      <c r="H86" s="59" t="n">
        <v>7123.53</v>
      </c>
      <c r="I86" s="59" t="n">
        <v>9.73</v>
      </c>
      <c r="J86" s="60" t="e">
        <f aca="false">secToHours(H86)</f>
        <v>#VALUE!</v>
      </c>
      <c r="L86" s="58" t="n">
        <v>407.7688</v>
      </c>
      <c r="M86" s="59" t="n">
        <v>39.4174</v>
      </c>
      <c r="N86" s="59" t="n">
        <v>39.5061</v>
      </c>
      <c r="O86" s="59" t="n">
        <v>39.5873</v>
      </c>
      <c r="P86" s="59" t="n">
        <v>8030.59</v>
      </c>
      <c r="Q86" s="59" t="n">
        <v>9.63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141552.3776</v>
      </c>
      <c r="E87" s="51" t="n">
        <v>42.2201</v>
      </c>
      <c r="F87" s="51" t="n">
        <v>42.4394</v>
      </c>
      <c r="G87" s="51" t="n">
        <v>44.5276</v>
      </c>
      <c r="H87" s="51" t="n">
        <v>74524.67</v>
      </c>
      <c r="I87" s="51" t="n">
        <v>151.39</v>
      </c>
      <c r="J87" s="52" t="e">
        <f aca="false">secToHours(H87)</f>
        <v>#VALUE!</v>
      </c>
      <c r="L87" s="50" t="n">
        <v>141599.5296</v>
      </c>
      <c r="M87" s="51" t="n">
        <v>42.2399</v>
      </c>
      <c r="N87" s="51" t="n">
        <v>42.456</v>
      </c>
      <c r="O87" s="51" t="n">
        <v>44.5034</v>
      </c>
      <c r="P87" s="51" t="n">
        <v>95676.55</v>
      </c>
      <c r="Q87" s="51" t="n">
        <v>166.45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034.8064</v>
      </c>
      <c r="E88" s="55" t="n">
        <v>38.1983</v>
      </c>
      <c r="F88" s="55" t="n">
        <v>38.5558</v>
      </c>
      <c r="G88" s="55" t="n">
        <v>42.9557</v>
      </c>
      <c r="H88" s="55" t="n">
        <v>40867.75</v>
      </c>
      <c r="I88" s="55" t="n">
        <v>69.81</v>
      </c>
      <c r="J88" s="56" t="e">
        <f aca="false">secToHours(H88)</f>
        <v>#VALUE!</v>
      </c>
      <c r="L88" s="54" t="n">
        <v>24086.4896</v>
      </c>
      <c r="M88" s="55" t="n">
        <v>38.1978</v>
      </c>
      <c r="N88" s="55" t="n">
        <v>38.5592</v>
      </c>
      <c r="O88" s="55" t="n">
        <v>42.9297</v>
      </c>
      <c r="P88" s="55" t="n">
        <v>50341.18</v>
      </c>
      <c r="Q88" s="55" t="n">
        <v>69.98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4113.0328</v>
      </c>
      <c r="E89" s="55" t="n">
        <v>35.6499</v>
      </c>
      <c r="F89" s="55" t="n">
        <v>37.1245</v>
      </c>
      <c r="G89" s="55" t="n">
        <v>40.8074</v>
      </c>
      <c r="H89" s="55" t="n">
        <v>29114.62</v>
      </c>
      <c r="I89" s="55" t="n">
        <v>40.81</v>
      </c>
      <c r="J89" s="56" t="e">
        <f aca="false">secToHours(H89)</f>
        <v>#VALUE!</v>
      </c>
      <c r="L89" s="54" t="n">
        <v>4122.4344</v>
      </c>
      <c r="M89" s="55" t="n">
        <v>35.6688</v>
      </c>
      <c r="N89" s="55" t="n">
        <v>37.1266</v>
      </c>
      <c r="O89" s="55" t="n">
        <v>40.8114</v>
      </c>
      <c r="P89" s="55" t="n">
        <v>32671.34</v>
      </c>
      <c r="Q89" s="55" t="n">
        <v>41.53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1641.6288</v>
      </c>
      <c r="E90" s="59" t="n">
        <v>32.6957</v>
      </c>
      <c r="F90" s="59" t="n">
        <v>35.9584</v>
      </c>
      <c r="G90" s="59" t="n">
        <v>38.892</v>
      </c>
      <c r="H90" s="59" t="n">
        <v>26462.16</v>
      </c>
      <c r="I90" s="59" t="n">
        <v>39.45</v>
      </c>
      <c r="J90" s="60" t="e">
        <f aca="false">secToHours(H90)</f>
        <v>#VALUE!</v>
      </c>
      <c r="L90" s="58" t="n">
        <v>1641.4408</v>
      </c>
      <c r="M90" s="59" t="n">
        <v>32.7069</v>
      </c>
      <c r="N90" s="59" t="n">
        <v>35.9576</v>
      </c>
      <c r="O90" s="59" t="n">
        <v>38.8917</v>
      </c>
      <c r="P90" s="59" t="n">
        <v>27935.25</v>
      </c>
      <c r="Q90" s="59" t="n">
        <v>35.65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48586.8608</v>
      </c>
      <c r="E91" s="51" t="n">
        <v>42.4734</v>
      </c>
      <c r="F91" s="51" t="n">
        <v>42.4713</v>
      </c>
      <c r="G91" s="51" t="n">
        <v>43.5243</v>
      </c>
      <c r="H91" s="51" t="n">
        <v>98046.51</v>
      </c>
      <c r="I91" s="51" t="n">
        <v>185.77</v>
      </c>
      <c r="J91" s="52" t="e">
        <f aca="false">secToHours(H91)</f>
        <v>#VALUE!</v>
      </c>
      <c r="L91" s="50" t="n">
        <v>248738.2752</v>
      </c>
      <c r="M91" s="51" t="n">
        <v>42.5104</v>
      </c>
      <c r="N91" s="51" t="n">
        <v>42.4815</v>
      </c>
      <c r="O91" s="51" t="n">
        <v>43.5217</v>
      </c>
      <c r="P91" s="51" t="n">
        <v>123668.91</v>
      </c>
      <c r="Q91" s="51" t="n">
        <v>184.8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109991.9704</v>
      </c>
      <c r="E92" s="55" t="n">
        <v>38.3343</v>
      </c>
      <c r="F92" s="55" t="n">
        <v>37.9585</v>
      </c>
      <c r="G92" s="55" t="n">
        <v>41.4826</v>
      </c>
      <c r="H92" s="55" t="n">
        <v>72856.2</v>
      </c>
      <c r="I92" s="55" t="n">
        <v>120.78</v>
      </c>
      <c r="J92" s="56" t="e">
        <f aca="false">secToHours(H92)</f>
        <v>#VALUE!</v>
      </c>
      <c r="L92" s="54" t="n">
        <v>110258.9272</v>
      </c>
      <c r="M92" s="55" t="n">
        <v>38.3433</v>
      </c>
      <c r="N92" s="55" t="n">
        <v>37.9632</v>
      </c>
      <c r="O92" s="55" t="n">
        <v>41.4779</v>
      </c>
      <c r="P92" s="55" t="n">
        <v>85500.34</v>
      </c>
      <c r="Q92" s="55" t="n">
        <v>121.03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55944.1248</v>
      </c>
      <c r="E93" s="55" t="n">
        <v>35.2569</v>
      </c>
      <c r="F93" s="55" t="n">
        <v>35.6743</v>
      </c>
      <c r="G93" s="55" t="n">
        <v>39.3063</v>
      </c>
      <c r="H93" s="55" t="n">
        <v>58042.23</v>
      </c>
      <c r="I93" s="55" t="n">
        <v>88.36</v>
      </c>
      <c r="J93" s="56" t="e">
        <f aca="false">secToHours(H93)</f>
        <v>#VALUE!</v>
      </c>
      <c r="L93" s="54" t="n">
        <v>55943.9248</v>
      </c>
      <c r="M93" s="55" t="n">
        <v>35.2594</v>
      </c>
      <c r="N93" s="55" t="n">
        <v>35.6745</v>
      </c>
      <c r="O93" s="55" t="n">
        <v>39.308</v>
      </c>
      <c r="P93" s="55" t="n">
        <v>66857.34</v>
      </c>
      <c r="Q93" s="55" t="n">
        <v>99.44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9796.6216</v>
      </c>
      <c r="E94" s="59" t="n">
        <v>31.4523</v>
      </c>
      <c r="F94" s="59" t="n">
        <v>34.2642</v>
      </c>
      <c r="G94" s="59" t="n">
        <v>38.0133</v>
      </c>
      <c r="H94" s="59" t="n">
        <v>49707.92</v>
      </c>
      <c r="I94" s="59" t="n">
        <v>74.48</v>
      </c>
      <c r="J94" s="60" t="e">
        <f aca="false">secToHours(H94)</f>
        <v>#VALUE!</v>
      </c>
      <c r="L94" s="58" t="n">
        <v>29757.0224</v>
      </c>
      <c r="M94" s="59" t="n">
        <v>31.4453</v>
      </c>
      <c r="N94" s="59" t="n">
        <v>34.2642</v>
      </c>
      <c r="O94" s="59" t="n">
        <v>38.0175</v>
      </c>
      <c r="P94" s="59" t="n">
        <v>57107.28</v>
      </c>
      <c r="Q94" s="59" t="n">
        <v>83.48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26875.3192</v>
      </c>
      <c r="E95" s="51" t="n">
        <v>45.0371</v>
      </c>
      <c r="F95" s="51" t="n">
        <v>48.1459</v>
      </c>
      <c r="G95" s="51" t="n">
        <v>50.1259</v>
      </c>
      <c r="H95" s="51" t="n">
        <v>54756.14</v>
      </c>
      <c r="I95" s="51" t="n">
        <v>109.7</v>
      </c>
      <c r="J95" s="52" t="e">
        <f aca="false">secToHours(H95)</f>
        <v>#VALUE!</v>
      </c>
      <c r="L95" s="50" t="n">
        <v>26824.6408</v>
      </c>
      <c r="M95" s="51" t="n">
        <v>45.0358</v>
      </c>
      <c r="N95" s="51" t="n">
        <v>48.1352</v>
      </c>
      <c r="O95" s="51" t="n">
        <v>50.1125</v>
      </c>
      <c r="P95" s="51" t="n">
        <v>67115.45</v>
      </c>
      <c r="Q95" s="51" t="n">
        <v>109.96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1913.8216</v>
      </c>
      <c r="E96" s="55" t="n">
        <v>42.0955</v>
      </c>
      <c r="F96" s="55" t="n">
        <v>46.6455</v>
      </c>
      <c r="G96" s="55" t="n">
        <v>48.0123</v>
      </c>
      <c r="H96" s="55" t="n">
        <v>44579.44</v>
      </c>
      <c r="I96" s="55" t="n">
        <v>89.26</v>
      </c>
      <c r="J96" s="56" t="e">
        <f aca="false">secToHours(H96)</f>
        <v>#VALUE!</v>
      </c>
      <c r="L96" s="54" t="n">
        <v>11892.7488</v>
      </c>
      <c r="M96" s="55" t="n">
        <v>42.093</v>
      </c>
      <c r="N96" s="55" t="n">
        <v>46.6311</v>
      </c>
      <c r="O96" s="55" t="n">
        <v>47.996</v>
      </c>
      <c r="P96" s="55" t="n">
        <v>53647.39</v>
      </c>
      <c r="Q96" s="55" t="n">
        <v>88.62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172.104</v>
      </c>
      <c r="E97" s="55" t="n">
        <v>38.793</v>
      </c>
      <c r="F97" s="55" t="n">
        <v>44.9359</v>
      </c>
      <c r="G97" s="55" t="n">
        <v>45.8494</v>
      </c>
      <c r="H97" s="55" t="n">
        <v>37484.92</v>
      </c>
      <c r="I97" s="55" t="n">
        <v>72.43</v>
      </c>
      <c r="J97" s="56" t="e">
        <f aca="false">secToHours(H97)</f>
        <v>#VALUE!</v>
      </c>
      <c r="L97" s="54" t="n">
        <v>5164.2112</v>
      </c>
      <c r="M97" s="55" t="n">
        <v>38.7905</v>
      </c>
      <c r="N97" s="55" t="n">
        <v>44.9222</v>
      </c>
      <c r="O97" s="55" t="n">
        <v>45.8255</v>
      </c>
      <c r="P97" s="55" t="n">
        <v>41942.88</v>
      </c>
      <c r="Q97" s="55" t="n">
        <v>72.04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34.4952</v>
      </c>
      <c r="E98" s="59" t="n">
        <v>35.7407</v>
      </c>
      <c r="F98" s="59" t="n">
        <v>43.088</v>
      </c>
      <c r="G98" s="59" t="n">
        <v>43.6917</v>
      </c>
      <c r="H98" s="59" t="n">
        <v>33196.16</v>
      </c>
      <c r="I98" s="59" t="n">
        <v>62.04</v>
      </c>
      <c r="J98" s="60" t="e">
        <f aca="false">secToHours(H98)</f>
        <v>#VALUE!</v>
      </c>
      <c r="L98" s="58" t="n">
        <v>2433.5096</v>
      </c>
      <c r="M98" s="59" t="n">
        <v>35.7358</v>
      </c>
      <c r="N98" s="59" t="n">
        <v>43.0858</v>
      </c>
      <c r="O98" s="59" t="n">
        <v>43.6763</v>
      </c>
      <c r="P98" s="59" t="n">
        <v>37702.3</v>
      </c>
      <c r="Q98" s="59" t="n">
        <v>61.73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64915.0032</v>
      </c>
      <c r="E99" s="51" t="n">
        <v>43.5455</v>
      </c>
      <c r="F99" s="51" t="n">
        <v>42.5886</v>
      </c>
      <c r="G99" s="51" t="n">
        <v>43.5176</v>
      </c>
      <c r="H99" s="51" t="n">
        <v>45980.22</v>
      </c>
      <c r="I99" s="51" t="n">
        <v>78.5</v>
      </c>
      <c r="J99" s="52" t="e">
        <f aca="false">secToHours(H99)</f>
        <v>#VALUE!</v>
      </c>
      <c r="L99" s="50" t="n">
        <v>64953.48</v>
      </c>
      <c r="M99" s="51" t="n">
        <v>43.5468</v>
      </c>
      <c r="N99" s="51" t="n">
        <v>42.5904</v>
      </c>
      <c r="O99" s="51" t="n">
        <v>43.5185</v>
      </c>
      <c r="P99" s="51" t="n">
        <v>58936.09</v>
      </c>
      <c r="Q99" s="51" t="n">
        <v>88.83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3796.9824</v>
      </c>
      <c r="E100" s="55" t="n">
        <v>41.8541</v>
      </c>
      <c r="F100" s="55" t="n">
        <v>38.5631</v>
      </c>
      <c r="G100" s="55" t="n">
        <v>42.1362</v>
      </c>
      <c r="H100" s="55" t="n">
        <v>33038.18</v>
      </c>
      <c r="I100" s="55" t="n">
        <v>54.51</v>
      </c>
      <c r="J100" s="56" t="e">
        <f aca="false">secToHours(H100)</f>
        <v>#VALUE!</v>
      </c>
      <c r="L100" s="54" t="n">
        <v>13800.832</v>
      </c>
      <c r="M100" s="55" t="n">
        <v>41.8539</v>
      </c>
      <c r="N100" s="55" t="n">
        <v>38.5639</v>
      </c>
      <c r="O100" s="55" t="n">
        <v>42.1364</v>
      </c>
      <c r="P100" s="55" t="n">
        <v>40337.83</v>
      </c>
      <c r="Q100" s="55" t="n">
        <v>54.79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111.6544</v>
      </c>
      <c r="E101" s="55" t="n">
        <v>39.8162</v>
      </c>
      <c r="F101" s="55" t="n">
        <v>37.3907</v>
      </c>
      <c r="G101" s="55" t="n">
        <v>41.0382</v>
      </c>
      <c r="H101" s="55" t="n">
        <v>24305.9</v>
      </c>
      <c r="I101" s="55" t="n">
        <v>38.2</v>
      </c>
      <c r="J101" s="56" t="e">
        <f aca="false">secToHours(H101)</f>
        <v>#VALUE!</v>
      </c>
      <c r="L101" s="54" t="n">
        <v>3111.8952</v>
      </c>
      <c r="M101" s="55" t="n">
        <v>39.8146</v>
      </c>
      <c r="N101" s="55" t="n">
        <v>37.3884</v>
      </c>
      <c r="O101" s="55" t="n">
        <v>41.0368</v>
      </c>
      <c r="P101" s="55" t="n">
        <v>29370.17</v>
      </c>
      <c r="Q101" s="55" t="n">
        <v>38.28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306.4952</v>
      </c>
      <c r="E102" s="59" t="n">
        <v>37.2231</v>
      </c>
      <c r="F102" s="59" t="n">
        <v>36.843</v>
      </c>
      <c r="G102" s="59" t="n">
        <v>39.8583</v>
      </c>
      <c r="H102" s="59" t="n">
        <v>21300.86</v>
      </c>
      <c r="I102" s="59" t="n">
        <v>36.44</v>
      </c>
      <c r="J102" s="60" t="e">
        <f aca="false">secToHours(H102)</f>
        <v>#VALUE!</v>
      </c>
      <c r="L102" s="58" t="n">
        <v>1308.4336</v>
      </c>
      <c r="M102" s="59" t="n">
        <v>37.2223</v>
      </c>
      <c r="N102" s="59" t="n">
        <v>36.844</v>
      </c>
      <c r="O102" s="59" t="n">
        <v>39.8615</v>
      </c>
      <c r="P102" s="59" t="n">
        <v>22952.97</v>
      </c>
      <c r="Q102" s="59" t="n">
        <v>32.53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W3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X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Y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W19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X19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Y19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W23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X23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Y23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W27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X27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Y27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W31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X31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Y31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W108:Y108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6:X6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W22:X22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W26:X26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30:X30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W34:X34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T7:V18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7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7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7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11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11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11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15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15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15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10:X10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W14:X14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W18:X18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T35:V38 T51:V58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W35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X35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Y35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W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X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Y51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W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X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Y55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T87:V98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W38:X38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54:X54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W58:X58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W91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T39:V50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W39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X39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Y39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W43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X43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Y43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W47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X47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Y47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W42:X42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W46:X46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W50:X50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T99:V102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99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X99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Y99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59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102:X102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X87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Y87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87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Y91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95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X91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X95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Y95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90:X90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94:X94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98:X98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103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X103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T104:Y104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T105:Y105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T59:V66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X59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Y59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W63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X63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Y63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W62:X62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66:X66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T67:V70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W67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X67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Y67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83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X83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Y83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W70:X70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W86:X86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conditionalFormatting sqref="T71:V82">
    <cfRule type="cellIs" priority="206" operator="greaterThan" aboveAverage="0" equalAverage="0" bottom="0" percent="0" rank="0" text="" dxfId="1598">
      <formula>0.03</formula>
    </cfRule>
    <cfRule type="cellIs" priority="207" operator="lessThan" aboveAverage="0" equalAverage="0" bottom="0" percent="0" rank="0" text="" dxfId="1599">
      <formula>-0.03</formula>
    </cfRule>
  </conditionalFormatting>
  <conditionalFormatting sqref="W71">
    <cfRule type="cellIs" priority="208" operator="greaterThan" aboveAverage="0" equalAverage="0" bottom="0" percent="0" rank="0" text="" dxfId="1600">
      <formula>0.03</formula>
    </cfRule>
    <cfRule type="cellIs" priority="209" operator="lessThan" aboveAverage="0" equalAverage="0" bottom="0" percent="0" rank="0" text="" dxfId="1601">
      <formula>-0.03</formula>
    </cfRule>
  </conditionalFormatting>
  <conditionalFormatting sqref="X71">
    <cfRule type="cellIs" priority="210" operator="greaterThan" aboveAverage="0" equalAverage="0" bottom="0" percent="0" rank="0" text="" dxfId="1602">
      <formula>0.03</formula>
    </cfRule>
    <cfRule type="cellIs" priority="211" operator="lessThan" aboveAverage="0" equalAverage="0" bottom="0" percent="0" rank="0" text="" dxfId="1603">
      <formula>-0.03</formula>
    </cfRule>
  </conditionalFormatting>
  <conditionalFormatting sqref="Y71">
    <cfRule type="cellIs" priority="212" operator="greaterThan" aboveAverage="0" equalAverage="0" bottom="0" percent="0" rank="0" text="" dxfId="1604">
      <formula>0.03</formula>
    </cfRule>
    <cfRule type="cellIs" priority="213" operator="lessThan" aboveAverage="0" equalAverage="0" bottom="0" percent="0" rank="0" text="" dxfId="1605">
      <formula>-0.03</formula>
    </cfRule>
  </conditionalFormatting>
  <conditionalFormatting sqref="W75">
    <cfRule type="cellIs" priority="214" operator="greaterThan" aboveAverage="0" equalAverage="0" bottom="0" percent="0" rank="0" text="" dxfId="1606">
      <formula>0.03</formula>
    </cfRule>
    <cfRule type="cellIs" priority="215" operator="lessThan" aboveAverage="0" equalAverage="0" bottom="0" percent="0" rank="0" text="" dxfId="1607">
      <formula>-0.03</formula>
    </cfRule>
  </conditionalFormatting>
  <conditionalFormatting sqref="X75">
    <cfRule type="cellIs" priority="216" operator="greaterThan" aboveAverage="0" equalAverage="0" bottom="0" percent="0" rank="0" text="" dxfId="1608">
      <formula>0.03</formula>
    </cfRule>
    <cfRule type="cellIs" priority="217" operator="lessThan" aboveAverage="0" equalAverage="0" bottom="0" percent="0" rank="0" text="" dxfId="1609">
      <formula>-0.03</formula>
    </cfRule>
  </conditionalFormatting>
  <conditionalFormatting sqref="Y75">
    <cfRule type="cellIs" priority="218" operator="greaterThan" aboveAverage="0" equalAverage="0" bottom="0" percent="0" rank="0" text="" dxfId="1610">
      <formula>0.03</formula>
    </cfRule>
    <cfRule type="cellIs" priority="219" operator="lessThan" aboveAverage="0" equalAverage="0" bottom="0" percent="0" rank="0" text="" dxfId="1611">
      <formula>-0.03</formula>
    </cfRule>
  </conditionalFormatting>
  <conditionalFormatting sqref="W79">
    <cfRule type="cellIs" priority="220" operator="greaterThan" aboveAverage="0" equalAverage="0" bottom="0" percent="0" rank="0" text="" dxfId="1612">
      <formula>0.03</formula>
    </cfRule>
    <cfRule type="cellIs" priority="221" operator="lessThan" aboveAverage="0" equalAverage="0" bottom="0" percent="0" rank="0" text="" dxfId="1613">
      <formula>-0.03</formula>
    </cfRule>
  </conditionalFormatting>
  <conditionalFormatting sqref="X79">
    <cfRule type="cellIs" priority="222" operator="greaterThan" aboveAverage="0" equalAverage="0" bottom="0" percent="0" rank="0" text="" dxfId="1614">
      <formula>0.03</formula>
    </cfRule>
    <cfRule type="cellIs" priority="223" operator="lessThan" aboveAverage="0" equalAverage="0" bottom="0" percent="0" rank="0" text="" dxfId="1615">
      <formula>-0.03</formula>
    </cfRule>
  </conditionalFormatting>
  <conditionalFormatting sqref="Y79">
    <cfRule type="cellIs" priority="224" operator="greaterThan" aboveAverage="0" equalAverage="0" bottom="0" percent="0" rank="0" text="" dxfId="1616">
      <formula>0.03</formula>
    </cfRule>
    <cfRule type="cellIs" priority="225" operator="lessThan" aboveAverage="0" equalAverage="0" bottom="0" percent="0" rank="0" text="" dxfId="1617">
      <formula>-0.03</formula>
    </cfRule>
  </conditionalFormatting>
  <conditionalFormatting sqref="W74:X74">
    <cfRule type="cellIs" priority="226" operator="greaterThan" aboveAverage="0" equalAverage="0" bottom="0" percent="0" rank="0" text="" dxfId="1618">
      <formula>0.03</formula>
    </cfRule>
    <cfRule type="cellIs" priority="227" operator="lessThan" aboveAverage="0" equalAverage="0" bottom="0" percent="0" rank="0" text="" dxfId="1619">
      <formula>-0.03</formula>
    </cfRule>
  </conditionalFormatting>
  <conditionalFormatting sqref="W78:X78">
    <cfRule type="cellIs" priority="228" operator="greaterThan" aboveAverage="0" equalAverage="0" bottom="0" percent="0" rank="0" text="" dxfId="1620">
      <formula>0.03</formula>
    </cfRule>
    <cfRule type="cellIs" priority="229" operator="lessThan" aboveAverage="0" equalAverage="0" bottom="0" percent="0" rank="0" text="" dxfId="1621">
      <formula>-0.03</formula>
    </cfRule>
  </conditionalFormatting>
  <conditionalFormatting sqref="W82:X82">
    <cfRule type="cellIs" priority="230" operator="greaterThan" aboveAverage="0" equalAverage="0" bottom="0" percent="0" rank="0" text="" dxfId="1622">
      <formula>0.03</formula>
    </cfRule>
    <cfRule type="cellIs" priority="231" operator="lessThan" aboveAverage="0" equalAverage="0" bottom="0" percent="0" rank="0" text="" dxfId="1623">
      <formula>-0.03</formula>
    </cfRule>
  </conditionalFormatting>
  <conditionalFormatting sqref="T106:Y106">
    <cfRule type="cellIs" priority="232" operator="greaterThan" aboveAverage="0" equalAverage="0" bottom="0" percent="0" rank="0" text="" dxfId="1624">
      <formula>0.03</formula>
    </cfRule>
    <cfRule type="cellIs" priority="233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Matteo Naccari</cp:lastModifiedBy>
  <dcterms:modified xsi:type="dcterms:W3CDTF">2013-05-31T09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0520218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PreviousAdHocReviewCycleID">
    <vt:r8>1564704845</vt:r8>
  </property>
  <property fmtid="{D5CDD505-2E9C-101B-9397-08002B2CF9AE}" pid="8" name="_ReviewingToolsShownOnce">
    <vt:lpwstr/>
  </property>
</Properties>
</file>