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runs-ms-xcheck-max8x8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07206"/>
        <c:axId val="18957569"/>
      </c:scatterChart>
      <c:valAx>
        <c:axId val="6950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569"/>
        <c:crossesAt val="0"/>
        <c:crossBetween val="midCat"/>
      </c:valAx>
      <c:valAx>
        <c:axId val="1895756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128026"/>
        <c:axId val="6450870"/>
      </c:scatterChart>
      <c:valAx>
        <c:axId val="1712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70"/>
        <c:crossesAt val="0"/>
        <c:crossBetween val="midCat"/>
      </c:valAx>
      <c:valAx>
        <c:axId val="6450870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751984"/>
        <c:axId val="40448873"/>
      </c:scatterChart>
      <c:valAx>
        <c:axId val="2475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873"/>
        <c:crossesAt val="0"/>
        <c:crossBetween val="midCat"/>
      </c:valAx>
      <c:valAx>
        <c:axId val="4044887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91400"/>
        <c:axId val="73314127"/>
      </c:scatterChart>
      <c:valAx>
        <c:axId val="9319140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27"/>
        <c:crossesAt val="0"/>
        <c:crossBetween val="midCat"/>
      </c:valAx>
      <c:valAx>
        <c:axId val="7331412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676.128</v>
      </c>
      <c r="M3" s="51" t="n">
        <v>41.987</v>
      </c>
      <c r="N3" s="51" t="n">
        <v>43.7962</v>
      </c>
      <c r="O3" s="51" t="n">
        <v>44.3831</v>
      </c>
      <c r="P3" s="51" t="n">
        <v>2599.27</v>
      </c>
      <c r="Q3" s="51" t="n">
        <v>27.3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130.9608</v>
      </c>
      <c r="M4" s="55" t="n">
        <v>38.5363</v>
      </c>
      <c r="N4" s="55" t="n">
        <v>40.7514</v>
      </c>
      <c r="O4" s="55" t="n">
        <v>41.0292</v>
      </c>
      <c r="P4" s="55" t="n">
        <v>2159.05</v>
      </c>
      <c r="Q4" s="55" t="n">
        <v>22.4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606.784</v>
      </c>
      <c r="M5" s="55" t="n">
        <v>35.4371</v>
      </c>
      <c r="N5" s="55" t="n">
        <v>38.2771</v>
      </c>
      <c r="O5" s="55" t="n">
        <v>38.3932</v>
      </c>
      <c r="P5" s="55" t="n">
        <v>1862.75</v>
      </c>
      <c r="Q5" s="55" t="n">
        <v>18.72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74.58</v>
      </c>
      <c r="M6" s="59" t="n">
        <v>32.5327</v>
      </c>
      <c r="N6" s="59" t="n">
        <v>36.3768</v>
      </c>
      <c r="O6" s="59" t="n">
        <v>36.392</v>
      </c>
      <c r="P6" s="59" t="n">
        <v>1667.21</v>
      </c>
      <c r="Q6" s="59" t="n">
        <v>15.7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723.3454</v>
      </c>
      <c r="M7" s="51" t="n">
        <v>44.9129</v>
      </c>
      <c r="N7" s="51" t="n">
        <v>46.6472</v>
      </c>
      <c r="O7" s="51" t="n">
        <v>47.0446</v>
      </c>
      <c r="P7" s="51" t="n">
        <v>4563.67</v>
      </c>
      <c r="Q7" s="51" t="n">
        <v>43.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5136.8346</v>
      </c>
      <c r="M8" s="55" t="n">
        <v>40.9914</v>
      </c>
      <c r="N8" s="55" t="n">
        <v>43.282</v>
      </c>
      <c r="O8" s="55" t="n">
        <v>43.5925</v>
      </c>
      <c r="P8" s="55" t="n">
        <v>4023.25</v>
      </c>
      <c r="Q8" s="55" t="n">
        <v>38.7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854.3789</v>
      </c>
      <c r="M9" s="55" t="n">
        <v>37.233</v>
      </c>
      <c r="N9" s="55" t="n">
        <v>40.7155</v>
      </c>
      <c r="O9" s="55" t="n">
        <v>40.7917</v>
      </c>
      <c r="P9" s="55" t="n">
        <v>3629.78</v>
      </c>
      <c r="Q9" s="55" t="n">
        <v>34.2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417.1834</v>
      </c>
      <c r="M10" s="59" t="n">
        <v>33.6465</v>
      </c>
      <c r="N10" s="59" t="n">
        <v>39.0004</v>
      </c>
      <c r="O10" s="59" t="n">
        <v>38.8703</v>
      </c>
      <c r="P10" s="59" t="n">
        <v>3292.3</v>
      </c>
      <c r="Q10" s="59" t="n">
        <v>30.6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3048.6992</v>
      </c>
      <c r="M11" s="51" t="n">
        <v>46.6394</v>
      </c>
      <c r="N11" s="51" t="n">
        <v>45.5705</v>
      </c>
      <c r="O11" s="51" t="n">
        <v>45.6341</v>
      </c>
      <c r="P11" s="51" t="n">
        <v>3482.81</v>
      </c>
      <c r="Q11" s="51" t="n">
        <v>32.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4617.0568</v>
      </c>
      <c r="M12" s="55" t="n">
        <v>42.3244</v>
      </c>
      <c r="N12" s="55" t="n">
        <v>41.1208</v>
      </c>
      <c r="O12" s="55" t="n">
        <v>41.3171</v>
      </c>
      <c r="P12" s="55" t="n">
        <v>3210.45</v>
      </c>
      <c r="Q12" s="55" t="n">
        <v>30.02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717.9608</v>
      </c>
      <c r="M13" s="55" t="n">
        <v>37.8159</v>
      </c>
      <c r="N13" s="55" t="n">
        <v>38.9129</v>
      </c>
      <c r="O13" s="55" t="n">
        <v>39.0353</v>
      </c>
      <c r="P13" s="55" t="n">
        <v>2999.33</v>
      </c>
      <c r="Q13" s="55" t="n">
        <v>28.12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4056.0432</v>
      </c>
      <c r="M14" s="59" t="n">
        <v>33.085</v>
      </c>
      <c r="N14" s="59" t="n">
        <v>37.814</v>
      </c>
      <c r="O14" s="59" t="n">
        <v>37.3682</v>
      </c>
      <c r="P14" s="59" t="n">
        <v>2801.54</v>
      </c>
      <c r="Q14" s="59" t="n">
        <v>26.4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166.1651</v>
      </c>
      <c r="M15" s="51" t="n">
        <v>50.7907</v>
      </c>
      <c r="N15" s="51" t="n">
        <v>53.2462</v>
      </c>
      <c r="O15" s="51" t="n">
        <v>54.1774</v>
      </c>
      <c r="P15" s="51" t="n">
        <v>3630.04</v>
      </c>
      <c r="Q15" s="51" t="n">
        <v>32.2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514.24</v>
      </c>
      <c r="M16" s="55" t="n">
        <v>47.149</v>
      </c>
      <c r="N16" s="55" t="n">
        <v>49.7795</v>
      </c>
      <c r="O16" s="55" t="n">
        <v>50.8826</v>
      </c>
      <c r="P16" s="55" t="n">
        <v>3465.24</v>
      </c>
      <c r="Q16" s="55" t="n">
        <v>30.0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409.8592</v>
      </c>
      <c r="M17" s="55" t="n">
        <v>43.4807</v>
      </c>
      <c r="N17" s="55" t="n">
        <v>46.9779</v>
      </c>
      <c r="O17" s="55" t="n">
        <v>48.2812</v>
      </c>
      <c r="P17" s="55" t="n">
        <v>3338.32</v>
      </c>
      <c r="Q17" s="55" t="n">
        <v>28.4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621.4147</v>
      </c>
      <c r="M18" s="59" t="n">
        <v>39.5184</v>
      </c>
      <c r="N18" s="59" t="n">
        <v>44.8445</v>
      </c>
      <c r="O18" s="59" t="n">
        <v>46.0211</v>
      </c>
      <c r="P18" s="59" t="n">
        <v>3222.58</v>
      </c>
      <c r="Q18" s="59" t="n">
        <v>27.0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7.1288</v>
      </c>
      <c r="M19" s="51" t="n">
        <v>42.6993</v>
      </c>
      <c r="N19" s="51" t="n">
        <v>44.4231</v>
      </c>
      <c r="O19" s="51" t="n">
        <v>45.8997</v>
      </c>
      <c r="P19" s="51" t="n">
        <v>5161.68</v>
      </c>
      <c r="Q19" s="51" t="n">
        <v>38.1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2.644</v>
      </c>
      <c r="M20" s="55" t="n">
        <v>41.0059</v>
      </c>
      <c r="N20" s="55" t="n">
        <v>42.5734</v>
      </c>
      <c r="O20" s="55" t="n">
        <v>43.5892</v>
      </c>
      <c r="P20" s="55" t="n">
        <v>4210.07</v>
      </c>
      <c r="Q20" s="55" t="n">
        <v>33.0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49.4408</v>
      </c>
      <c r="M21" s="55" t="n">
        <v>38.9523</v>
      </c>
      <c r="N21" s="55" t="n">
        <v>41.114</v>
      </c>
      <c r="O21" s="55" t="n">
        <v>42.0497</v>
      </c>
      <c r="P21" s="55" t="n">
        <v>3769.81</v>
      </c>
      <c r="Q21" s="55" t="n">
        <v>30.2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1.868</v>
      </c>
      <c r="M22" s="59" t="n">
        <v>36.5147</v>
      </c>
      <c r="N22" s="59" t="n">
        <v>40.071</v>
      </c>
      <c r="O22" s="59" t="n">
        <v>41.1548</v>
      </c>
      <c r="P22" s="59" t="n">
        <v>3475.4</v>
      </c>
      <c r="Q22" s="59" t="n">
        <v>27.8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31.5152</v>
      </c>
      <c r="M23" s="51" t="n">
        <v>41.681</v>
      </c>
      <c r="N23" s="51" t="n">
        <v>43.2009</v>
      </c>
      <c r="O23" s="51" t="n">
        <v>44.0488</v>
      </c>
      <c r="P23" s="51" t="n">
        <v>6177.28</v>
      </c>
      <c r="Q23" s="51" t="n">
        <v>58.4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592.276</v>
      </c>
      <c r="M24" s="55" t="n">
        <v>38.5975</v>
      </c>
      <c r="N24" s="55" t="n">
        <v>40.5692</v>
      </c>
      <c r="O24" s="55" t="n">
        <v>41.3049</v>
      </c>
      <c r="P24" s="55" t="n">
        <v>5139.32</v>
      </c>
      <c r="Q24" s="55" t="n">
        <v>48.92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41.5864</v>
      </c>
      <c r="M25" s="55" t="n">
        <v>35.6144</v>
      </c>
      <c r="N25" s="55" t="n">
        <v>38.6318</v>
      </c>
      <c r="O25" s="55" t="n">
        <v>39.6762</v>
      </c>
      <c r="P25" s="55" t="n">
        <v>4337.48</v>
      </c>
      <c r="Q25" s="55" t="n">
        <v>40.69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3.8848</v>
      </c>
      <c r="M26" s="59" t="n">
        <v>32.7915</v>
      </c>
      <c r="N26" s="59" t="n">
        <v>37.3623</v>
      </c>
      <c r="O26" s="59" t="n">
        <v>38.8271</v>
      </c>
      <c r="P26" s="59" t="n">
        <v>3844.63</v>
      </c>
      <c r="Q26" s="59" t="n">
        <v>34.5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 t="n">
        <v>50405.6456</v>
      </c>
      <c r="M27" s="51" t="n">
        <v>51.7419</v>
      </c>
      <c r="N27" s="51" t="n">
        <v>52.9164</v>
      </c>
      <c r="O27" s="51" t="n">
        <v>52.2615</v>
      </c>
      <c r="P27" s="51" t="n">
        <v>6229.32</v>
      </c>
      <c r="Q27" s="51" t="n">
        <v>63.2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 t="n">
        <v>43441.2864</v>
      </c>
      <c r="M28" s="55" t="n">
        <v>46.6472</v>
      </c>
      <c r="N28" s="55" t="n">
        <v>47.6288</v>
      </c>
      <c r="O28" s="55" t="n">
        <v>47.0559</v>
      </c>
      <c r="P28" s="55" t="n">
        <v>6058.39</v>
      </c>
      <c r="Q28" s="55" t="n">
        <v>61.5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 t="n">
        <v>36288.8536</v>
      </c>
      <c r="M29" s="55" t="n">
        <v>41.7809</v>
      </c>
      <c r="N29" s="55" t="n">
        <v>42.2049</v>
      </c>
      <c r="O29" s="55" t="n">
        <v>42.1125</v>
      </c>
      <c r="P29" s="55" t="n">
        <v>5907.72</v>
      </c>
      <c r="Q29" s="55" t="n">
        <v>60.1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 t="n">
        <v>28869.0624</v>
      </c>
      <c r="M30" s="59" t="n">
        <v>36.8088</v>
      </c>
      <c r="N30" s="59" t="n">
        <v>36.9276</v>
      </c>
      <c r="O30" s="59" t="n">
        <v>36.4821</v>
      </c>
      <c r="P30" s="59" t="n">
        <v>5534.75</v>
      </c>
      <c r="Q30" s="59" t="n">
        <v>58.1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 t="n">
        <v>54442.504</v>
      </c>
      <c r="M31" s="51" t="n">
        <v>51.8509</v>
      </c>
      <c r="N31" s="51" t="n">
        <v>56.2459</v>
      </c>
      <c r="O31" s="51" t="n">
        <v>52.8655</v>
      </c>
      <c r="P31" s="51" t="n">
        <v>5678.88</v>
      </c>
      <c r="Q31" s="51" t="n">
        <v>68.9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 t="n">
        <v>47020.4288</v>
      </c>
      <c r="M32" s="55" t="n">
        <v>47.1969</v>
      </c>
      <c r="N32" s="55" t="n">
        <v>50.7338</v>
      </c>
      <c r="O32" s="55" t="n">
        <v>48.4199</v>
      </c>
      <c r="P32" s="55" t="n">
        <v>5534.85</v>
      </c>
      <c r="Q32" s="55" t="n">
        <v>66.7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 t="n">
        <v>39914.0296</v>
      </c>
      <c r="M33" s="55" t="n">
        <v>42.4158</v>
      </c>
      <c r="N33" s="55" t="n">
        <v>45.5749</v>
      </c>
      <c r="O33" s="55" t="n">
        <v>43.4508</v>
      </c>
      <c r="P33" s="55" t="n">
        <v>5351.39</v>
      </c>
      <c r="Q33" s="55" t="n">
        <v>65.25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 t="n">
        <v>32919.9456</v>
      </c>
      <c r="M34" s="59" t="n">
        <v>37.4119</v>
      </c>
      <c r="N34" s="59" t="n">
        <v>39.8575</v>
      </c>
      <c r="O34" s="59" t="n">
        <v>37.7041</v>
      </c>
      <c r="P34" s="59" t="n">
        <v>5106.06</v>
      </c>
      <c r="Q34" s="59" t="n">
        <v>64.0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 t="n">
        <v>130180.1464</v>
      </c>
      <c r="M35" s="51" t="n">
        <v>48.3977</v>
      </c>
      <c r="N35" s="51" t="n">
        <v>48.3751</v>
      </c>
      <c r="O35" s="51" t="n">
        <v>47.8391</v>
      </c>
      <c r="P35" s="51" t="n">
        <v>9369.25</v>
      </c>
      <c r="Q35" s="51" t="n">
        <v>105.4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 t="n">
        <v>106038.9872</v>
      </c>
      <c r="M36" s="55" t="n">
        <v>43.7706</v>
      </c>
      <c r="N36" s="55" t="n">
        <v>43.8138</v>
      </c>
      <c r="O36" s="55" t="n">
        <v>43.1412</v>
      </c>
      <c r="P36" s="55" t="n">
        <v>9044.85</v>
      </c>
      <c r="Q36" s="55" t="n">
        <v>101.1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 t="n">
        <v>83035.1544</v>
      </c>
      <c r="M37" s="55" t="n">
        <v>39.2182</v>
      </c>
      <c r="N37" s="55" t="n">
        <v>39.1757</v>
      </c>
      <c r="O37" s="55" t="n">
        <v>38.5824</v>
      </c>
      <c r="P37" s="55" t="n">
        <v>8608.08</v>
      </c>
      <c r="Q37" s="55" t="n">
        <v>96.61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 t="n">
        <v>62274.6152</v>
      </c>
      <c r="M38" s="59" t="n">
        <v>34.5102</v>
      </c>
      <c r="N38" s="59" t="n">
        <v>34.579</v>
      </c>
      <c r="O38" s="59" t="n">
        <v>33.8962</v>
      </c>
      <c r="P38" s="59" t="n">
        <v>7985.09</v>
      </c>
      <c r="Q38" s="59" t="n">
        <v>89.7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 t="n">
        <v>12917.8381</v>
      </c>
      <c r="M39" s="51" t="n">
        <v>50.4955</v>
      </c>
      <c r="N39" s="51" t="n">
        <v>50.7683</v>
      </c>
      <c r="O39" s="51" t="n">
        <v>50.4206</v>
      </c>
      <c r="P39" s="51" t="n">
        <v>5027.26</v>
      </c>
      <c r="Q39" s="51" t="n">
        <v>59.8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 t="n">
        <v>8770.4198</v>
      </c>
      <c r="M40" s="55" t="n">
        <v>46.7618</v>
      </c>
      <c r="N40" s="55" t="n">
        <v>47.1155</v>
      </c>
      <c r="O40" s="55" t="n">
        <v>46.6631</v>
      </c>
      <c r="P40" s="55" t="n">
        <v>4826.87</v>
      </c>
      <c r="Q40" s="55" t="n">
        <v>56.6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 t="n">
        <v>5939.5638</v>
      </c>
      <c r="M41" s="55" t="n">
        <v>43.1007</v>
      </c>
      <c r="N41" s="55" t="n">
        <v>43.4781</v>
      </c>
      <c r="O41" s="55" t="n">
        <v>43.0297</v>
      </c>
      <c r="P41" s="55" t="n">
        <v>4566.42</v>
      </c>
      <c r="Q41" s="55" t="n">
        <v>52.21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 t="n">
        <v>3898.88</v>
      </c>
      <c r="M42" s="59" t="n">
        <v>39.2387</v>
      </c>
      <c r="N42" s="59" t="n">
        <v>39.564</v>
      </c>
      <c r="O42" s="59" t="n">
        <v>39.1897</v>
      </c>
      <c r="P42" s="59" t="n">
        <v>4301.26</v>
      </c>
      <c r="Q42" s="59" t="n">
        <v>49.6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 t="n">
        <v>124417.744</v>
      </c>
      <c r="M43" s="51" t="n">
        <v>46.7742</v>
      </c>
      <c r="N43" s="51" t="n">
        <v>47.3799</v>
      </c>
      <c r="O43" s="51" t="n">
        <v>46.7316</v>
      </c>
      <c r="P43" s="51" t="n">
        <v>9336.66</v>
      </c>
      <c r="Q43" s="51" t="n">
        <v>108.3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 t="n">
        <v>96504.984</v>
      </c>
      <c r="M44" s="55" t="n">
        <v>42.486</v>
      </c>
      <c r="N44" s="55" t="n">
        <v>43.011</v>
      </c>
      <c r="O44" s="55" t="n">
        <v>42.1267</v>
      </c>
      <c r="P44" s="55" t="n">
        <v>8674.36</v>
      </c>
      <c r="Q44" s="55" t="n">
        <v>99.9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 t="n">
        <v>71250.076</v>
      </c>
      <c r="M45" s="55" t="n">
        <v>38.1126</v>
      </c>
      <c r="N45" s="55" t="n">
        <v>38.7582</v>
      </c>
      <c r="O45" s="55" t="n">
        <v>37.7416</v>
      </c>
      <c r="P45" s="55" t="n">
        <v>8136.8</v>
      </c>
      <c r="Q45" s="55" t="n">
        <v>93.12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 t="n">
        <v>51254.5456</v>
      </c>
      <c r="M46" s="59" t="n">
        <v>33.6513</v>
      </c>
      <c r="N46" s="59" t="n">
        <v>34.3186</v>
      </c>
      <c r="O46" s="59" t="n">
        <v>33.3955</v>
      </c>
      <c r="P46" s="59" t="n">
        <v>7556.9</v>
      </c>
      <c r="Q46" s="59" t="n">
        <v>87.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 t="n">
        <v>62404.0984</v>
      </c>
      <c r="M47" s="51" t="n">
        <v>50.7611</v>
      </c>
      <c r="N47" s="51" t="n">
        <v>50.9702</v>
      </c>
      <c r="O47" s="51" t="n">
        <v>50.6689</v>
      </c>
      <c r="P47" s="51" t="n">
        <v>6670.05</v>
      </c>
      <c r="Q47" s="51" t="n">
        <v>68.7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 t="n">
        <v>52624.3648</v>
      </c>
      <c r="M48" s="55" t="n">
        <v>45.6652</v>
      </c>
      <c r="N48" s="55" t="n">
        <v>45.8206</v>
      </c>
      <c r="O48" s="55" t="n">
        <v>46.1683</v>
      </c>
      <c r="P48" s="55" t="n">
        <v>6435.13</v>
      </c>
      <c r="Q48" s="55" t="n">
        <v>67.1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 t="n">
        <v>43773.9128</v>
      </c>
      <c r="M49" s="55" t="n">
        <v>40.9352</v>
      </c>
      <c r="N49" s="55" t="n">
        <v>41.0094</v>
      </c>
      <c r="O49" s="55" t="n">
        <v>41.322</v>
      </c>
      <c r="P49" s="55" t="n">
        <v>6090.86</v>
      </c>
      <c r="Q49" s="55" t="n">
        <v>65.4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 t="n">
        <v>31912.6448</v>
      </c>
      <c r="M50" s="59" t="n">
        <v>33.6644</v>
      </c>
      <c r="N50" s="59" t="n">
        <v>34.5412</v>
      </c>
      <c r="O50" s="59" t="n">
        <v>36.364</v>
      </c>
      <c r="P50" s="59" t="n">
        <v>5476.57</v>
      </c>
      <c r="Q50" s="59" t="n">
        <v>59.9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 t="n">
        <v>50277.7608</v>
      </c>
      <c r="M51" s="51" t="n">
        <v>48.6304</v>
      </c>
      <c r="N51" s="51" t="n">
        <v>49.7365</v>
      </c>
      <c r="O51" s="51" t="n">
        <v>48.9187</v>
      </c>
      <c r="P51" s="51" t="n">
        <v>4944.01</v>
      </c>
      <c r="Q51" s="51" t="n">
        <v>49.4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 t="n">
        <v>42120.3432</v>
      </c>
      <c r="M52" s="55" t="n">
        <v>43.7639</v>
      </c>
      <c r="N52" s="55" t="n">
        <v>45.0214</v>
      </c>
      <c r="O52" s="55" t="n">
        <v>44.1936</v>
      </c>
      <c r="P52" s="55" t="n">
        <v>4745.25</v>
      </c>
      <c r="Q52" s="55" t="n">
        <v>47.5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 t="n">
        <v>34273.5712</v>
      </c>
      <c r="M53" s="55" t="n">
        <v>39.2697</v>
      </c>
      <c r="N53" s="55" t="n">
        <v>40.1769</v>
      </c>
      <c r="O53" s="55" t="n">
        <v>39.572</v>
      </c>
      <c r="P53" s="55" t="n">
        <v>4489.84</v>
      </c>
      <c r="Q53" s="55" t="n">
        <v>45.31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 t="n">
        <v>26667.3528</v>
      </c>
      <c r="M54" s="59" t="n">
        <v>34.1882</v>
      </c>
      <c r="N54" s="59" t="n">
        <v>35.0932</v>
      </c>
      <c r="O54" s="59" t="n">
        <v>34.514</v>
      </c>
      <c r="P54" s="59" t="n">
        <v>4216.91</v>
      </c>
      <c r="Q54" s="59" t="n">
        <v>46.2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 t="n">
        <v>50070.6792</v>
      </c>
      <c r="M55" s="51" t="n">
        <v>50.0712</v>
      </c>
      <c r="N55" s="51" t="n">
        <v>50.4345</v>
      </c>
      <c r="O55" s="51" t="n">
        <v>50.3686</v>
      </c>
      <c r="P55" s="51" t="n">
        <v>4936.66</v>
      </c>
      <c r="Q55" s="51" t="n">
        <v>51.8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 t="n">
        <v>41714.104</v>
      </c>
      <c r="M56" s="55" t="n">
        <v>45.5631</v>
      </c>
      <c r="N56" s="55" t="n">
        <v>45.9851</v>
      </c>
      <c r="O56" s="55" t="n">
        <v>45.8474</v>
      </c>
      <c r="P56" s="55" t="n">
        <v>4712.46</v>
      </c>
      <c r="Q56" s="55" t="n">
        <v>50.3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 t="n">
        <v>33549.5264</v>
      </c>
      <c r="M57" s="55" t="n">
        <v>40.816</v>
      </c>
      <c r="N57" s="55" t="n">
        <v>41.182</v>
      </c>
      <c r="O57" s="55" t="n">
        <v>41.2009</v>
      </c>
      <c r="P57" s="55" t="n">
        <v>4493.57</v>
      </c>
      <c r="Q57" s="55" t="n">
        <v>50.17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 t="n">
        <v>25575.7144</v>
      </c>
      <c r="M58" s="59" t="n">
        <v>35.395</v>
      </c>
      <c r="N58" s="59" t="n">
        <v>35.6774</v>
      </c>
      <c r="O58" s="59" t="n">
        <v>35.8511</v>
      </c>
      <c r="P58" s="59" t="n">
        <v>4161.51</v>
      </c>
      <c r="Q58" s="59" t="n">
        <v>45.9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4194.1952</v>
      </c>
      <c r="M59" s="51" t="n">
        <v>50.0532</v>
      </c>
      <c r="N59" s="51" t="n">
        <v>50.4614</v>
      </c>
      <c r="O59" s="51" t="n">
        <v>50.8839</v>
      </c>
      <c r="P59" s="51" t="n">
        <v>6308.88</v>
      </c>
      <c r="Q59" s="51" t="n">
        <v>61.3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5910.5936</v>
      </c>
      <c r="M60" s="55" t="n">
        <v>45.1254</v>
      </c>
      <c r="N60" s="55" t="n">
        <v>45.4842</v>
      </c>
      <c r="O60" s="55" t="n">
        <v>46.2717</v>
      </c>
      <c r="P60" s="55" t="n">
        <v>6008.5</v>
      </c>
      <c r="Q60" s="55" t="n">
        <v>59.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8040.776</v>
      </c>
      <c r="M61" s="55" t="n">
        <v>40.5145</v>
      </c>
      <c r="N61" s="55" t="n">
        <v>40.7385</v>
      </c>
      <c r="O61" s="55" t="n">
        <v>41.6086</v>
      </c>
      <c r="P61" s="55" t="n">
        <v>5653.17</v>
      </c>
      <c r="Q61" s="55" t="n">
        <v>57.1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19921.4496</v>
      </c>
      <c r="M62" s="59" t="n">
        <v>35.1804</v>
      </c>
      <c r="N62" s="59" t="n">
        <v>35.569</v>
      </c>
      <c r="O62" s="59" t="n">
        <v>36.3323</v>
      </c>
      <c r="P62" s="59" t="n">
        <v>5200.43</v>
      </c>
      <c r="Q62" s="59" t="n">
        <v>54.6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6818.976</v>
      </c>
      <c r="M63" s="51" t="n">
        <v>51.7334</v>
      </c>
      <c r="N63" s="51" t="n">
        <v>52.1697</v>
      </c>
      <c r="O63" s="51" t="n">
        <v>52.1435</v>
      </c>
      <c r="P63" s="51" t="n">
        <v>6427.22</v>
      </c>
      <c r="Q63" s="51" t="n">
        <v>64.8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31717.4856</v>
      </c>
      <c r="M64" s="55" t="n">
        <v>46.2443</v>
      </c>
      <c r="N64" s="55" t="n">
        <v>45.8572</v>
      </c>
      <c r="O64" s="55" t="n">
        <v>47.0177</v>
      </c>
      <c r="P64" s="55" t="n">
        <v>6048.6</v>
      </c>
      <c r="Q64" s="55" t="n">
        <v>63.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6247.524</v>
      </c>
      <c r="M65" s="55" t="n">
        <v>40.9759</v>
      </c>
      <c r="N65" s="55" t="n">
        <v>40.5169</v>
      </c>
      <c r="O65" s="55" t="n">
        <v>41.5747</v>
      </c>
      <c r="P65" s="55" t="n">
        <v>5528.95</v>
      </c>
      <c r="Q65" s="55" t="n">
        <v>61.5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377.4952</v>
      </c>
      <c r="M66" s="59" t="n">
        <v>35.8929</v>
      </c>
      <c r="N66" s="59" t="n">
        <v>35.6249</v>
      </c>
      <c r="O66" s="59" t="n">
        <v>35.1837</v>
      </c>
      <c r="P66" s="59" t="n">
        <v>5017.49</v>
      </c>
      <c r="Q66" s="59" t="n">
        <v>59.8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8684.244</v>
      </c>
      <c r="M67" s="51" t="n">
        <v>48.2243</v>
      </c>
      <c r="N67" s="51" t="n">
        <v>48.7618</v>
      </c>
      <c r="O67" s="51" t="n">
        <v>48.9534</v>
      </c>
      <c r="P67" s="51" t="n">
        <v>8402.81</v>
      </c>
      <c r="Q67" s="51" t="n">
        <v>93.7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8277.9344</v>
      </c>
      <c r="M68" s="55" t="n">
        <v>43.6663</v>
      </c>
      <c r="N68" s="55" t="n">
        <v>44.2901</v>
      </c>
      <c r="O68" s="55" t="n">
        <v>44.481</v>
      </c>
      <c r="P68" s="55" t="n">
        <v>7923.01</v>
      </c>
      <c r="Q68" s="55" t="n">
        <v>87.2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0719.5896</v>
      </c>
      <c r="M69" s="55" t="n">
        <v>39.1437</v>
      </c>
      <c r="N69" s="55" t="n">
        <v>40.0741</v>
      </c>
      <c r="O69" s="55" t="n">
        <v>40.3301</v>
      </c>
      <c r="P69" s="55" t="n">
        <v>7384.37</v>
      </c>
      <c r="Q69" s="55" t="n">
        <v>81.4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8064.5904</v>
      </c>
      <c r="M70" s="59" t="n">
        <v>34.2439</v>
      </c>
      <c r="N70" s="59" t="n">
        <v>36.8832</v>
      </c>
      <c r="O70" s="59" t="n">
        <v>36.7935</v>
      </c>
      <c r="P70" s="59" t="n">
        <v>6709.9</v>
      </c>
      <c r="Q70" s="59" t="n">
        <v>77.2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813.8608</v>
      </c>
      <c r="M71" s="51" t="n">
        <v>50.8569</v>
      </c>
      <c r="N71" s="51" t="n">
        <v>55.2521</v>
      </c>
      <c r="O71" s="51" t="n">
        <v>56.2778</v>
      </c>
      <c r="P71" s="51" t="n">
        <v>4596.33</v>
      </c>
      <c r="Q71" s="51" t="n">
        <v>52.2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828.9571</v>
      </c>
      <c r="M72" s="55" t="n">
        <v>47.2837</v>
      </c>
      <c r="N72" s="55" t="n">
        <v>52.0304</v>
      </c>
      <c r="O72" s="55" t="n">
        <v>53.1616</v>
      </c>
      <c r="P72" s="55" t="n">
        <v>4364.05</v>
      </c>
      <c r="Q72" s="55" t="n">
        <v>49.26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84.7254</v>
      </c>
      <c r="M73" s="55" t="n">
        <v>43.5405</v>
      </c>
      <c r="N73" s="55" t="n">
        <v>48.6284</v>
      </c>
      <c r="O73" s="55" t="n">
        <v>49.9028</v>
      </c>
      <c r="P73" s="55" t="n">
        <v>4192.4</v>
      </c>
      <c r="Q73" s="55" t="n">
        <v>47.0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70.3917</v>
      </c>
      <c r="M74" s="59" t="n">
        <v>39.5292</v>
      </c>
      <c r="N74" s="59" t="n">
        <v>45.5088</v>
      </c>
      <c r="O74" s="59" t="n">
        <v>46.9632</v>
      </c>
      <c r="P74" s="59" t="n">
        <v>4066.12</v>
      </c>
      <c r="Q74" s="59" t="n">
        <v>45.6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4708.88</v>
      </c>
      <c r="M75" s="51" t="n">
        <v>46.7773</v>
      </c>
      <c r="N75" s="51" t="n">
        <v>48.8606</v>
      </c>
      <c r="O75" s="51" t="n">
        <v>50.2155</v>
      </c>
      <c r="P75" s="51" t="n">
        <v>7548.07</v>
      </c>
      <c r="Q75" s="51" t="n">
        <v>88.8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932.768</v>
      </c>
      <c r="M76" s="55" t="n">
        <v>42.2914</v>
      </c>
      <c r="N76" s="55" t="n">
        <v>45.4987</v>
      </c>
      <c r="O76" s="55" t="n">
        <v>47.4036</v>
      </c>
      <c r="P76" s="55" t="n">
        <v>6826.98</v>
      </c>
      <c r="Q76" s="55" t="n">
        <v>81.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595.1088</v>
      </c>
      <c r="M77" s="55" t="n">
        <v>37.9476</v>
      </c>
      <c r="N77" s="55" t="n">
        <v>41.9725</v>
      </c>
      <c r="O77" s="55" t="n">
        <v>44.5452</v>
      </c>
      <c r="P77" s="55" t="n">
        <v>6192.64</v>
      </c>
      <c r="Q77" s="55" t="n">
        <v>73.3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481.6384</v>
      </c>
      <c r="M78" s="59" t="n">
        <v>34.2364</v>
      </c>
      <c r="N78" s="59" t="n">
        <v>38.4156</v>
      </c>
      <c r="O78" s="59" t="n">
        <v>41.1715</v>
      </c>
      <c r="P78" s="59" t="n">
        <v>5592.51</v>
      </c>
      <c r="Q78" s="59" t="n">
        <v>65.1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22.0736</v>
      </c>
      <c r="M79" s="51" t="n">
        <v>46.8671</v>
      </c>
      <c r="N79" s="51" t="n">
        <v>49.2523</v>
      </c>
      <c r="O79" s="51" t="n">
        <v>48.6176</v>
      </c>
      <c r="P79" s="51" t="n">
        <v>7379.28</v>
      </c>
      <c r="Q79" s="51" t="n">
        <v>83.6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91.9152</v>
      </c>
      <c r="M80" s="55" t="n">
        <v>44.137</v>
      </c>
      <c r="N80" s="55" t="n">
        <v>46.7463</v>
      </c>
      <c r="O80" s="55" t="n">
        <v>46.2444</v>
      </c>
      <c r="P80" s="55" t="n">
        <v>6742.42</v>
      </c>
      <c r="Q80" s="55" t="n">
        <v>77.2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501.0864</v>
      </c>
      <c r="M81" s="55" t="n">
        <v>41.0072</v>
      </c>
      <c r="N81" s="55" t="n">
        <v>43.9967</v>
      </c>
      <c r="O81" s="55" t="n">
        <v>43.5844</v>
      </c>
      <c r="P81" s="55" t="n">
        <v>6111.18</v>
      </c>
      <c r="Q81" s="55" t="n">
        <v>71.6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93.1848</v>
      </c>
      <c r="M82" s="59" t="n">
        <v>37.7053</v>
      </c>
      <c r="N82" s="59" t="n">
        <v>41.2358</v>
      </c>
      <c r="O82" s="59" t="n">
        <v>40.901</v>
      </c>
      <c r="P82" s="59" t="n">
        <v>5742.64</v>
      </c>
      <c r="Q82" s="59" t="n">
        <v>66.7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3618.4864</v>
      </c>
      <c r="M83" s="51" t="n">
        <v>49.056</v>
      </c>
      <c r="N83" s="51" t="n">
        <v>50.108</v>
      </c>
      <c r="O83" s="51" t="n">
        <v>50.8935</v>
      </c>
      <c r="P83" s="51" t="n">
        <v>3907.11</v>
      </c>
      <c r="Q83" s="51" t="n">
        <v>43.7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6541.4856</v>
      </c>
      <c r="M84" s="55" t="n">
        <v>44.756</v>
      </c>
      <c r="N84" s="55" t="n">
        <v>45.6214</v>
      </c>
      <c r="O84" s="55" t="n">
        <v>46.0896</v>
      </c>
      <c r="P84" s="55" t="n">
        <v>3681.36</v>
      </c>
      <c r="Q84" s="55" t="n">
        <v>41.7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373.6712</v>
      </c>
      <c r="M85" s="55" t="n">
        <v>40.2601</v>
      </c>
      <c r="N85" s="55" t="n">
        <v>41.0292</v>
      </c>
      <c r="O85" s="55" t="n">
        <v>41.2264</v>
      </c>
      <c r="P85" s="55" t="n">
        <v>3403.84</v>
      </c>
      <c r="Q85" s="55" t="n">
        <v>38.9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611.4064</v>
      </c>
      <c r="M86" s="59" t="n">
        <v>35.1592</v>
      </c>
      <c r="N86" s="59" t="n">
        <v>35.8122</v>
      </c>
      <c r="O86" s="59" t="n">
        <v>35.8614</v>
      </c>
      <c r="P86" s="59" t="n">
        <v>3029.3</v>
      </c>
      <c r="Q86" s="59" t="n">
        <v>35.5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3851.7896</v>
      </c>
      <c r="M87" s="51" t="n">
        <v>40.5758</v>
      </c>
      <c r="N87" s="51" t="n">
        <v>40.5944</v>
      </c>
      <c r="O87" s="51" t="n">
        <v>43.1737</v>
      </c>
      <c r="P87" s="51" t="n">
        <v>16886.08</v>
      </c>
      <c r="Q87" s="51" t="n">
        <v>189.9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870.7464</v>
      </c>
      <c r="M88" s="55" t="n">
        <v>36.9066</v>
      </c>
      <c r="N88" s="55" t="n">
        <v>37.5667</v>
      </c>
      <c r="O88" s="55" t="n">
        <v>40.9564</v>
      </c>
      <c r="P88" s="55" t="n">
        <v>13856.54</v>
      </c>
      <c r="Q88" s="55" t="n">
        <v>148.5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678.2504</v>
      </c>
      <c r="M89" s="55" t="n">
        <v>33.4839</v>
      </c>
      <c r="N89" s="55" t="n">
        <v>36.0187</v>
      </c>
      <c r="O89" s="55" t="n">
        <v>38.7308</v>
      </c>
      <c r="P89" s="55" t="n">
        <v>11640.75</v>
      </c>
      <c r="Q89" s="55" t="n">
        <v>126.1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29.1984</v>
      </c>
      <c r="M90" s="59" t="n">
        <v>30.0935</v>
      </c>
      <c r="N90" s="59" t="n">
        <v>34.7804</v>
      </c>
      <c r="O90" s="59" t="n">
        <v>36.975</v>
      </c>
      <c r="P90" s="59" t="n">
        <v>10071.33</v>
      </c>
      <c r="Q90" s="59" t="n">
        <v>107.6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3887.884</v>
      </c>
      <c r="M91" s="51" t="n">
        <v>40.6136</v>
      </c>
      <c r="N91" s="51" t="n">
        <v>40.6654</v>
      </c>
      <c r="O91" s="51" t="n">
        <v>42.6969</v>
      </c>
      <c r="P91" s="51" t="n">
        <v>16794.79</v>
      </c>
      <c r="Q91" s="51" t="n">
        <v>190.9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570.9904</v>
      </c>
      <c r="M92" s="55" t="n">
        <v>37.3498</v>
      </c>
      <c r="N92" s="55" t="n">
        <v>37.0725</v>
      </c>
      <c r="O92" s="55" t="n">
        <v>40.7426</v>
      </c>
      <c r="P92" s="55" t="n">
        <v>13108.32</v>
      </c>
      <c r="Q92" s="55" t="n">
        <v>142.2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8974.4832</v>
      </c>
      <c r="M93" s="55" t="n">
        <v>34.6968</v>
      </c>
      <c r="N93" s="55" t="n">
        <v>35.4167</v>
      </c>
      <c r="O93" s="55" t="n">
        <v>38.898</v>
      </c>
      <c r="P93" s="55" t="n">
        <v>10970.34</v>
      </c>
      <c r="Q93" s="55" t="n">
        <v>123.8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562.1536</v>
      </c>
      <c r="M94" s="59" t="n">
        <v>31.5876</v>
      </c>
      <c r="N94" s="59" t="n">
        <v>34.1036</v>
      </c>
      <c r="O94" s="59" t="n">
        <v>37.7322</v>
      </c>
      <c r="P94" s="59" t="n">
        <v>9896.25</v>
      </c>
      <c r="Q94" s="59" t="n">
        <v>110.7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44.424</v>
      </c>
      <c r="M95" s="51" t="n">
        <v>43.8731</v>
      </c>
      <c r="N95" s="51" t="n">
        <v>47.4041</v>
      </c>
      <c r="O95" s="51" t="n">
        <v>48.6583</v>
      </c>
      <c r="P95" s="51" t="n">
        <v>13942.06</v>
      </c>
      <c r="Q95" s="51" t="n">
        <v>162.6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194.936</v>
      </c>
      <c r="M96" s="55" t="n">
        <v>40.6581</v>
      </c>
      <c r="N96" s="55" t="n">
        <v>45.4503</v>
      </c>
      <c r="O96" s="55" t="n">
        <v>46.3344</v>
      </c>
      <c r="P96" s="55" t="n">
        <v>12242.88</v>
      </c>
      <c r="Q96" s="55" t="n">
        <v>146.2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19.5696</v>
      </c>
      <c r="M97" s="55" t="n">
        <v>37.4036</v>
      </c>
      <c r="N97" s="55" t="n">
        <v>43.4735</v>
      </c>
      <c r="O97" s="55" t="n">
        <v>44.0405</v>
      </c>
      <c r="P97" s="55" t="n">
        <v>10955.96</v>
      </c>
      <c r="Q97" s="55" t="n">
        <v>130.2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199.3816</v>
      </c>
      <c r="M98" s="59" t="n">
        <v>34.2974</v>
      </c>
      <c r="N98" s="59" t="n">
        <v>41.5304</v>
      </c>
      <c r="O98" s="59" t="n">
        <v>41.875</v>
      </c>
      <c r="P98" s="59" t="n">
        <v>10060.99</v>
      </c>
      <c r="Q98" s="59" t="n">
        <v>119.6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44.2464</v>
      </c>
      <c r="M99" s="51" t="n">
        <v>42.8714</v>
      </c>
      <c r="N99" s="51" t="n">
        <v>40.767</v>
      </c>
      <c r="O99" s="51" t="n">
        <v>42.8633</v>
      </c>
      <c r="P99" s="51" t="n">
        <v>7225.49</v>
      </c>
      <c r="Q99" s="51" t="n">
        <v>76.1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32.2024</v>
      </c>
      <c r="M100" s="55" t="n">
        <v>41.141</v>
      </c>
      <c r="N100" s="55" t="n">
        <v>37.8983</v>
      </c>
      <c r="O100" s="55" t="n">
        <v>41.68</v>
      </c>
      <c r="P100" s="55" t="n">
        <v>5818.57</v>
      </c>
      <c r="Q100" s="55" t="n">
        <v>6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50.1256</v>
      </c>
      <c r="M101" s="55" t="n">
        <v>39.0287</v>
      </c>
      <c r="N101" s="55" t="n">
        <v>37.2237</v>
      </c>
      <c r="O101" s="55" t="n">
        <v>40.3982</v>
      </c>
      <c r="P101" s="55" t="n">
        <v>4924.49</v>
      </c>
      <c r="Q101" s="55" t="n">
        <v>54.59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69.7616</v>
      </c>
      <c r="M102" s="59" t="n">
        <v>36.5588</v>
      </c>
      <c r="N102" s="59" t="n">
        <v>36.5496</v>
      </c>
      <c r="O102" s="59" t="n">
        <v>39.1551</v>
      </c>
      <c r="P102" s="59" t="n">
        <v>4519.78</v>
      </c>
      <c r="Q102" s="59" t="n">
        <v>51.1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518.2472</v>
      </c>
      <c r="M3" s="51" t="n">
        <v>45.96</v>
      </c>
      <c r="N3" s="51" t="n">
        <v>46.357</v>
      </c>
      <c r="O3" s="51" t="n">
        <v>47.294</v>
      </c>
      <c r="P3" s="51" t="n">
        <v>3007.64</v>
      </c>
      <c r="Q3" s="51" t="n">
        <v>32.4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676.128</v>
      </c>
      <c r="M4" s="55" t="n">
        <v>41.987</v>
      </c>
      <c r="N4" s="55" t="n">
        <v>43.7962</v>
      </c>
      <c r="O4" s="55" t="n">
        <v>44.3831</v>
      </c>
      <c r="P4" s="55" t="n">
        <v>2599.27</v>
      </c>
      <c r="Q4" s="55" t="n">
        <v>27.32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130.9608</v>
      </c>
      <c r="M5" s="55" t="n">
        <v>38.5363</v>
      </c>
      <c r="N5" s="55" t="n">
        <v>40.7514</v>
      </c>
      <c r="O5" s="55" t="n">
        <v>41.0292</v>
      </c>
      <c r="P5" s="55" t="n">
        <v>2159.05</v>
      </c>
      <c r="Q5" s="55" t="n">
        <v>22.4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606.784</v>
      </c>
      <c r="M6" s="59" t="n">
        <v>35.4371</v>
      </c>
      <c r="N6" s="59" t="n">
        <v>38.2771</v>
      </c>
      <c r="O6" s="59" t="n">
        <v>38.3932</v>
      </c>
      <c r="P6" s="59" t="n">
        <v>1862.75</v>
      </c>
      <c r="Q6" s="59" t="n">
        <v>18.7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2687.339</v>
      </c>
      <c r="M7" s="51" t="n">
        <v>48.7646</v>
      </c>
      <c r="N7" s="51" t="n">
        <v>49.6157</v>
      </c>
      <c r="O7" s="51" t="n">
        <v>49.9714</v>
      </c>
      <c r="P7" s="51" t="n">
        <v>5020.14</v>
      </c>
      <c r="Q7" s="51" t="n">
        <v>48.9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723.3454</v>
      </c>
      <c r="M8" s="55" t="n">
        <v>44.9129</v>
      </c>
      <c r="N8" s="55" t="n">
        <v>46.6472</v>
      </c>
      <c r="O8" s="55" t="n">
        <v>47.0446</v>
      </c>
      <c r="P8" s="55" t="n">
        <v>4563.67</v>
      </c>
      <c r="Q8" s="55" t="n">
        <v>43.7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5136.8346</v>
      </c>
      <c r="M9" s="55" t="n">
        <v>40.9914</v>
      </c>
      <c r="N9" s="55" t="n">
        <v>43.282</v>
      </c>
      <c r="O9" s="55" t="n">
        <v>43.5925</v>
      </c>
      <c r="P9" s="55" t="n">
        <v>4023.25</v>
      </c>
      <c r="Q9" s="55" t="n">
        <v>38.7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854.3789</v>
      </c>
      <c r="M10" s="59" t="n">
        <v>37.233</v>
      </c>
      <c r="N10" s="59" t="n">
        <v>40.7155</v>
      </c>
      <c r="O10" s="59" t="n">
        <v>40.7917</v>
      </c>
      <c r="P10" s="59" t="n">
        <v>3629.78</v>
      </c>
      <c r="Q10" s="59" t="n">
        <v>34.2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2689.2936</v>
      </c>
      <c r="M11" s="51" t="n">
        <v>50.6635</v>
      </c>
      <c r="N11" s="51" t="n">
        <v>49.4433</v>
      </c>
      <c r="O11" s="51" t="n">
        <v>49.4762</v>
      </c>
      <c r="P11" s="51" t="n">
        <v>3589.7</v>
      </c>
      <c r="Q11" s="51" t="n">
        <v>35.4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3048.6992</v>
      </c>
      <c r="M12" s="55" t="n">
        <v>46.6394</v>
      </c>
      <c r="N12" s="55" t="n">
        <v>45.5705</v>
      </c>
      <c r="O12" s="55" t="n">
        <v>45.6341</v>
      </c>
      <c r="P12" s="55" t="n">
        <v>3482.81</v>
      </c>
      <c r="Q12" s="55" t="n">
        <v>32.6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4617.0568</v>
      </c>
      <c r="M13" s="55" t="n">
        <v>42.3244</v>
      </c>
      <c r="N13" s="55" t="n">
        <v>41.1208</v>
      </c>
      <c r="O13" s="55" t="n">
        <v>41.3171</v>
      </c>
      <c r="P13" s="55" t="n">
        <v>3210.45</v>
      </c>
      <c r="Q13" s="55" t="n">
        <v>30.02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717.9608</v>
      </c>
      <c r="M14" s="59" t="n">
        <v>37.8159</v>
      </c>
      <c r="N14" s="59" t="n">
        <v>38.9129</v>
      </c>
      <c r="O14" s="59" t="n">
        <v>39.0353</v>
      </c>
      <c r="P14" s="59" t="n">
        <v>2999.33</v>
      </c>
      <c r="Q14" s="59" t="n">
        <v>28.1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519.2502</v>
      </c>
      <c r="M15" s="51" t="n">
        <v>54.3469</v>
      </c>
      <c r="N15" s="51" t="n">
        <v>56.4781</v>
      </c>
      <c r="O15" s="51" t="n">
        <v>57.2824</v>
      </c>
      <c r="P15" s="51" t="n">
        <v>3917.39</v>
      </c>
      <c r="Q15" s="51" t="n">
        <v>34.2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166.1651</v>
      </c>
      <c r="M16" s="55" t="n">
        <v>50.7907</v>
      </c>
      <c r="N16" s="55" t="n">
        <v>53.2462</v>
      </c>
      <c r="O16" s="55" t="n">
        <v>54.1774</v>
      </c>
      <c r="P16" s="55" t="n">
        <v>3630.04</v>
      </c>
      <c r="Q16" s="55" t="n">
        <v>32.2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514.24</v>
      </c>
      <c r="M17" s="55" t="n">
        <v>47.149</v>
      </c>
      <c r="N17" s="55" t="n">
        <v>49.7795</v>
      </c>
      <c r="O17" s="55" t="n">
        <v>50.8826</v>
      </c>
      <c r="P17" s="55" t="n">
        <v>3465.24</v>
      </c>
      <c r="Q17" s="55" t="n">
        <v>30.0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409.8592</v>
      </c>
      <c r="M18" s="59" t="n">
        <v>43.4807</v>
      </c>
      <c r="N18" s="59" t="n">
        <v>46.9779</v>
      </c>
      <c r="O18" s="59" t="n">
        <v>48.2812</v>
      </c>
      <c r="P18" s="59" t="n">
        <v>3338.32</v>
      </c>
      <c r="Q18" s="59" t="n">
        <v>28.4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594.7592</v>
      </c>
      <c r="M19" s="51" t="n">
        <v>45.4031</v>
      </c>
      <c r="N19" s="51" t="n">
        <v>46.6574</v>
      </c>
      <c r="O19" s="51" t="n">
        <v>48.2742</v>
      </c>
      <c r="P19" s="51" t="n">
        <v>6613.17</v>
      </c>
      <c r="Q19" s="51" t="n">
        <v>54.6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7.1288</v>
      </c>
      <c r="M20" s="55" t="n">
        <v>42.6993</v>
      </c>
      <c r="N20" s="55" t="n">
        <v>44.4231</v>
      </c>
      <c r="O20" s="55" t="n">
        <v>45.8997</v>
      </c>
      <c r="P20" s="55" t="n">
        <v>5161.68</v>
      </c>
      <c r="Q20" s="55" t="n">
        <v>38.1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2.644</v>
      </c>
      <c r="M21" s="55" t="n">
        <v>41.0059</v>
      </c>
      <c r="N21" s="55" t="n">
        <v>42.5734</v>
      </c>
      <c r="O21" s="55" t="n">
        <v>43.5892</v>
      </c>
      <c r="P21" s="55" t="n">
        <v>4210.07</v>
      </c>
      <c r="Q21" s="55" t="n">
        <v>33.0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49.4408</v>
      </c>
      <c r="M22" s="59" t="n">
        <v>38.9523</v>
      </c>
      <c r="N22" s="59" t="n">
        <v>41.114</v>
      </c>
      <c r="O22" s="59" t="n">
        <v>42.0497</v>
      </c>
      <c r="P22" s="59" t="n">
        <v>3769.81</v>
      </c>
      <c r="Q22" s="59" t="n">
        <v>30.2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406.7504</v>
      </c>
      <c r="M23" s="51" t="n">
        <v>45.5759</v>
      </c>
      <c r="N23" s="51" t="n">
        <v>46.106</v>
      </c>
      <c r="O23" s="51" t="n">
        <v>47.0101</v>
      </c>
      <c r="P23" s="51" t="n">
        <v>7470.04</v>
      </c>
      <c r="Q23" s="51" t="n">
        <v>75.7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31.5152</v>
      </c>
      <c r="M24" s="55" t="n">
        <v>41.681</v>
      </c>
      <c r="N24" s="55" t="n">
        <v>43.2009</v>
      </c>
      <c r="O24" s="55" t="n">
        <v>44.0488</v>
      </c>
      <c r="P24" s="55" t="n">
        <v>6177.28</v>
      </c>
      <c r="Q24" s="55" t="n">
        <v>58.4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592.276</v>
      </c>
      <c r="M25" s="55" t="n">
        <v>38.5975</v>
      </c>
      <c r="N25" s="55" t="n">
        <v>40.5692</v>
      </c>
      <c r="O25" s="55" t="n">
        <v>41.3049</v>
      </c>
      <c r="P25" s="55" t="n">
        <v>5139.32</v>
      </c>
      <c r="Q25" s="55" t="n">
        <v>48.9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41.5864</v>
      </c>
      <c r="M26" s="59" t="n">
        <v>35.6144</v>
      </c>
      <c r="N26" s="59" t="n">
        <v>38.6318</v>
      </c>
      <c r="O26" s="59" t="n">
        <v>39.6762</v>
      </c>
      <c r="P26" s="59" t="n">
        <v>4337.48</v>
      </c>
      <c r="Q26" s="59" t="n">
        <v>40.6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 t="n">
        <v>58320.292</v>
      </c>
      <c r="M27" s="51" t="n">
        <v>54.867</v>
      </c>
      <c r="N27" s="51" t="n">
        <v>56.5076</v>
      </c>
      <c r="O27" s="51" t="n">
        <v>55.3731</v>
      </c>
      <c r="P27" s="51" t="n">
        <v>6381.58</v>
      </c>
      <c r="Q27" s="51" t="n">
        <v>63.5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 t="n">
        <v>50405.6456</v>
      </c>
      <c r="M28" s="55" t="n">
        <v>51.7419</v>
      </c>
      <c r="N28" s="55" t="n">
        <v>52.9164</v>
      </c>
      <c r="O28" s="55" t="n">
        <v>52.2615</v>
      </c>
      <c r="P28" s="55" t="n">
        <v>6229.32</v>
      </c>
      <c r="Q28" s="55" t="n">
        <v>63.2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 t="n">
        <v>43441.2864</v>
      </c>
      <c r="M29" s="55" t="n">
        <v>46.6472</v>
      </c>
      <c r="N29" s="55" t="n">
        <v>47.6288</v>
      </c>
      <c r="O29" s="55" t="n">
        <v>47.0559</v>
      </c>
      <c r="P29" s="55" t="n">
        <v>6058.39</v>
      </c>
      <c r="Q29" s="55" t="n">
        <v>61.5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 t="n">
        <v>36288.8536</v>
      </c>
      <c r="M30" s="59" t="n">
        <v>41.7809</v>
      </c>
      <c r="N30" s="59" t="n">
        <v>42.2049</v>
      </c>
      <c r="O30" s="59" t="n">
        <v>42.1125</v>
      </c>
      <c r="P30" s="59" t="n">
        <v>5907.72</v>
      </c>
      <c r="Q30" s="59" t="n">
        <v>60.1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 t="n">
        <v>62430.4016</v>
      </c>
      <c r="M31" s="51" t="n">
        <v>54.7951</v>
      </c>
      <c r="N31" s="51" t="n">
        <v>60.1552</v>
      </c>
      <c r="O31" s="51" t="n">
        <v>56.3662</v>
      </c>
      <c r="P31" s="51" t="n">
        <v>5790.87</v>
      </c>
      <c r="Q31" s="51" t="n">
        <v>69.0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 t="n">
        <v>54442.504</v>
      </c>
      <c r="M32" s="55" t="n">
        <v>51.8509</v>
      </c>
      <c r="N32" s="55" t="n">
        <v>56.2459</v>
      </c>
      <c r="O32" s="55" t="n">
        <v>52.8655</v>
      </c>
      <c r="P32" s="55" t="n">
        <v>5678.88</v>
      </c>
      <c r="Q32" s="55" t="n">
        <v>68.9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 t="n">
        <v>47020.4288</v>
      </c>
      <c r="M33" s="55" t="n">
        <v>47.1969</v>
      </c>
      <c r="N33" s="55" t="n">
        <v>50.7338</v>
      </c>
      <c r="O33" s="55" t="n">
        <v>48.4199</v>
      </c>
      <c r="P33" s="55" t="n">
        <v>5534.85</v>
      </c>
      <c r="Q33" s="55" t="n">
        <v>66.77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 t="n">
        <v>39914.0296</v>
      </c>
      <c r="M34" s="59" t="n">
        <v>42.4158</v>
      </c>
      <c r="N34" s="59" t="n">
        <v>45.5749</v>
      </c>
      <c r="O34" s="59" t="n">
        <v>43.4508</v>
      </c>
      <c r="P34" s="59" t="n">
        <v>5351.39</v>
      </c>
      <c r="Q34" s="59" t="n">
        <v>65.2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 t="n">
        <v>156384.6728</v>
      </c>
      <c r="M35" s="51" t="n">
        <v>51.8305</v>
      </c>
      <c r="N35" s="51" t="n">
        <v>52.5227</v>
      </c>
      <c r="O35" s="51" t="n">
        <v>51.431</v>
      </c>
      <c r="P35" s="51" t="n">
        <v>9545.93</v>
      </c>
      <c r="Q35" s="51" t="n">
        <v>110.2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 t="n">
        <v>130180.1464</v>
      </c>
      <c r="M36" s="55" t="n">
        <v>48.3977</v>
      </c>
      <c r="N36" s="55" t="n">
        <v>48.3751</v>
      </c>
      <c r="O36" s="55" t="n">
        <v>47.8391</v>
      </c>
      <c r="P36" s="55" t="n">
        <v>9369.25</v>
      </c>
      <c r="Q36" s="55" t="n">
        <v>105.45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 t="n">
        <v>106038.9872</v>
      </c>
      <c r="M37" s="55" t="n">
        <v>43.7706</v>
      </c>
      <c r="N37" s="55" t="n">
        <v>43.8138</v>
      </c>
      <c r="O37" s="55" t="n">
        <v>43.1412</v>
      </c>
      <c r="P37" s="55" t="n">
        <v>9044.85</v>
      </c>
      <c r="Q37" s="55" t="n">
        <v>101.1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 t="n">
        <v>83035.1544</v>
      </c>
      <c r="M38" s="59" t="n">
        <v>39.2182</v>
      </c>
      <c r="N38" s="59" t="n">
        <v>39.1757</v>
      </c>
      <c r="O38" s="59" t="n">
        <v>38.5824</v>
      </c>
      <c r="P38" s="59" t="n">
        <v>8608.08</v>
      </c>
      <c r="Q38" s="59" t="n">
        <v>96.6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 t="n">
        <v>18710.4182</v>
      </c>
      <c r="M39" s="51" t="n">
        <v>53.8066</v>
      </c>
      <c r="N39" s="51" t="n">
        <v>54.3293</v>
      </c>
      <c r="O39" s="51" t="n">
        <v>53.7683</v>
      </c>
      <c r="P39" s="51" t="n">
        <v>5397.25</v>
      </c>
      <c r="Q39" s="51" t="n">
        <v>64.5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 t="n">
        <v>12917.8381</v>
      </c>
      <c r="M40" s="55" t="n">
        <v>50.4955</v>
      </c>
      <c r="N40" s="55" t="n">
        <v>50.7683</v>
      </c>
      <c r="O40" s="55" t="n">
        <v>50.4206</v>
      </c>
      <c r="P40" s="55" t="n">
        <v>5027.26</v>
      </c>
      <c r="Q40" s="55" t="n">
        <v>59.8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 t="n">
        <v>8770.4198</v>
      </c>
      <c r="M41" s="55" t="n">
        <v>46.7618</v>
      </c>
      <c r="N41" s="55" t="n">
        <v>47.1155</v>
      </c>
      <c r="O41" s="55" t="n">
        <v>46.6631</v>
      </c>
      <c r="P41" s="55" t="n">
        <v>4826.87</v>
      </c>
      <c r="Q41" s="55" t="n">
        <v>56.6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 t="n">
        <v>5939.5638</v>
      </c>
      <c r="M42" s="59" t="n">
        <v>43.1007</v>
      </c>
      <c r="N42" s="59" t="n">
        <v>43.4781</v>
      </c>
      <c r="O42" s="59" t="n">
        <v>43.0297</v>
      </c>
      <c r="P42" s="59" t="n">
        <v>4566.42</v>
      </c>
      <c r="Q42" s="59" t="n">
        <v>52.2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 t="n">
        <v>156317.9616</v>
      </c>
      <c r="M43" s="51" t="n">
        <v>50.091</v>
      </c>
      <c r="N43" s="51" t="n">
        <v>51.1874</v>
      </c>
      <c r="O43" s="51" t="n">
        <v>50.4286</v>
      </c>
      <c r="P43" s="51" t="n">
        <v>9858.94</v>
      </c>
      <c r="Q43" s="51" t="n">
        <v>115.8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 t="n">
        <v>124417.744</v>
      </c>
      <c r="M44" s="55" t="n">
        <v>46.7742</v>
      </c>
      <c r="N44" s="55" t="n">
        <v>47.3799</v>
      </c>
      <c r="O44" s="55" t="n">
        <v>46.7316</v>
      </c>
      <c r="P44" s="55" t="n">
        <v>9336.66</v>
      </c>
      <c r="Q44" s="55" t="n">
        <v>108.3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 t="n">
        <v>96504.984</v>
      </c>
      <c r="M45" s="55" t="n">
        <v>42.486</v>
      </c>
      <c r="N45" s="55" t="n">
        <v>43.011</v>
      </c>
      <c r="O45" s="55" t="n">
        <v>42.1267</v>
      </c>
      <c r="P45" s="55" t="n">
        <v>8674.36</v>
      </c>
      <c r="Q45" s="55" t="n">
        <v>99.9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 t="n">
        <v>71250.076</v>
      </c>
      <c r="M46" s="59" t="n">
        <v>38.1126</v>
      </c>
      <c r="N46" s="59" t="n">
        <v>38.7582</v>
      </c>
      <c r="O46" s="59" t="n">
        <v>37.7416</v>
      </c>
      <c r="P46" s="59" t="n">
        <v>8136.8</v>
      </c>
      <c r="Q46" s="59" t="n">
        <v>93.1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 t="n">
        <v>74765.4272</v>
      </c>
      <c r="M47" s="51" t="n">
        <v>54.129</v>
      </c>
      <c r="N47" s="51" t="n">
        <v>55.7284</v>
      </c>
      <c r="O47" s="51" t="n">
        <v>53.7346</v>
      </c>
      <c r="P47" s="51" t="n">
        <v>6838.98</v>
      </c>
      <c r="Q47" s="51" t="n">
        <v>71.3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 t="n">
        <v>62404.0984</v>
      </c>
      <c r="M48" s="55" t="n">
        <v>50.7611</v>
      </c>
      <c r="N48" s="55" t="n">
        <v>50.9702</v>
      </c>
      <c r="O48" s="55" t="n">
        <v>50.6689</v>
      </c>
      <c r="P48" s="55" t="n">
        <v>6670.05</v>
      </c>
      <c r="Q48" s="55" t="n">
        <v>68.7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 t="n">
        <v>52624.3648</v>
      </c>
      <c r="M49" s="55" t="n">
        <v>45.6652</v>
      </c>
      <c r="N49" s="55" t="n">
        <v>45.8206</v>
      </c>
      <c r="O49" s="55" t="n">
        <v>46.1683</v>
      </c>
      <c r="P49" s="55" t="n">
        <v>6435.13</v>
      </c>
      <c r="Q49" s="55" t="n">
        <v>67.1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 t="n">
        <v>43773.9128</v>
      </c>
      <c r="M50" s="59" t="n">
        <v>40.9352</v>
      </c>
      <c r="N50" s="59" t="n">
        <v>41.0094</v>
      </c>
      <c r="O50" s="59" t="n">
        <v>41.322</v>
      </c>
      <c r="P50" s="59" t="n">
        <v>6090.86</v>
      </c>
      <c r="Q50" s="59" t="n">
        <v>65.4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 t="n">
        <v>60564.3672</v>
      </c>
      <c r="M51" s="51" t="n">
        <v>52.4286</v>
      </c>
      <c r="N51" s="51" t="n">
        <v>54.2094</v>
      </c>
      <c r="O51" s="51" t="n">
        <v>52.4185</v>
      </c>
      <c r="P51" s="51" t="n">
        <v>5120</v>
      </c>
      <c r="Q51" s="51" t="n">
        <v>51.7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 t="n">
        <v>50277.7608</v>
      </c>
      <c r="M52" s="55" t="n">
        <v>48.6304</v>
      </c>
      <c r="N52" s="55" t="n">
        <v>49.7365</v>
      </c>
      <c r="O52" s="55" t="n">
        <v>48.9187</v>
      </c>
      <c r="P52" s="55" t="n">
        <v>4944.01</v>
      </c>
      <c r="Q52" s="55" t="n">
        <v>49.4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 t="n">
        <v>42120.3432</v>
      </c>
      <c r="M53" s="55" t="n">
        <v>43.7639</v>
      </c>
      <c r="N53" s="55" t="n">
        <v>45.0214</v>
      </c>
      <c r="O53" s="55" t="n">
        <v>44.1936</v>
      </c>
      <c r="P53" s="55" t="n">
        <v>4745.25</v>
      </c>
      <c r="Q53" s="55" t="n">
        <v>47.5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 t="n">
        <v>34273.5712</v>
      </c>
      <c r="M54" s="59" t="n">
        <v>39.2697</v>
      </c>
      <c r="N54" s="59" t="n">
        <v>40.1769</v>
      </c>
      <c r="O54" s="59" t="n">
        <v>39.572</v>
      </c>
      <c r="P54" s="59" t="n">
        <v>4489.84</v>
      </c>
      <c r="Q54" s="59" t="n">
        <v>45.3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 t="n">
        <v>59773.1368</v>
      </c>
      <c r="M55" s="51" t="n">
        <v>53.1004</v>
      </c>
      <c r="N55" s="51" t="n">
        <v>54.1475</v>
      </c>
      <c r="O55" s="51" t="n">
        <v>53.3844</v>
      </c>
      <c r="P55" s="51" t="n">
        <v>5060.95</v>
      </c>
      <c r="Q55" s="51" t="n">
        <v>54.5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 t="n">
        <v>50070.6792</v>
      </c>
      <c r="M56" s="55" t="n">
        <v>50.0712</v>
      </c>
      <c r="N56" s="55" t="n">
        <v>50.4345</v>
      </c>
      <c r="O56" s="55" t="n">
        <v>50.3686</v>
      </c>
      <c r="P56" s="55" t="n">
        <v>4936.66</v>
      </c>
      <c r="Q56" s="55" t="n">
        <v>51.83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 t="n">
        <v>41714.104</v>
      </c>
      <c r="M57" s="55" t="n">
        <v>45.5631</v>
      </c>
      <c r="N57" s="55" t="n">
        <v>45.9851</v>
      </c>
      <c r="O57" s="55" t="n">
        <v>45.8474</v>
      </c>
      <c r="P57" s="55" t="n">
        <v>4712.46</v>
      </c>
      <c r="Q57" s="55" t="n">
        <v>50.3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 t="n">
        <v>33549.5264</v>
      </c>
      <c r="M58" s="59" t="n">
        <v>40.816</v>
      </c>
      <c r="N58" s="59" t="n">
        <v>41.182</v>
      </c>
      <c r="O58" s="59" t="n">
        <v>41.2009</v>
      </c>
      <c r="P58" s="59" t="n">
        <v>4493.57</v>
      </c>
      <c r="Q58" s="59" t="n">
        <v>50.1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2639.0272</v>
      </c>
      <c r="M59" s="51" t="n">
        <v>54.8083</v>
      </c>
      <c r="N59" s="51" t="n">
        <v>54.532</v>
      </c>
      <c r="O59" s="51" t="n">
        <v>54.454</v>
      </c>
      <c r="P59" s="51" t="n">
        <v>6442.69</v>
      </c>
      <c r="Q59" s="51" t="n">
        <v>63.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4194.1952</v>
      </c>
      <c r="M60" s="55" t="n">
        <v>50.0532</v>
      </c>
      <c r="N60" s="55" t="n">
        <v>50.4614</v>
      </c>
      <c r="O60" s="55" t="n">
        <v>50.8839</v>
      </c>
      <c r="P60" s="55" t="n">
        <v>6308.88</v>
      </c>
      <c r="Q60" s="55" t="n">
        <v>61.3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5910.5936</v>
      </c>
      <c r="M61" s="55" t="n">
        <v>45.1254</v>
      </c>
      <c r="N61" s="55" t="n">
        <v>45.4842</v>
      </c>
      <c r="O61" s="55" t="n">
        <v>46.2717</v>
      </c>
      <c r="P61" s="55" t="n">
        <v>6008.5</v>
      </c>
      <c r="Q61" s="55" t="n">
        <v>59.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8040.776</v>
      </c>
      <c r="M62" s="59" t="n">
        <v>40.5145</v>
      </c>
      <c r="N62" s="59" t="n">
        <v>40.7385</v>
      </c>
      <c r="O62" s="59" t="n">
        <v>41.6086</v>
      </c>
      <c r="P62" s="59" t="n">
        <v>5653.17</v>
      </c>
      <c r="Q62" s="59" t="n">
        <v>57.1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43255.2304</v>
      </c>
      <c r="M63" s="51" t="n">
        <v>55.675</v>
      </c>
      <c r="N63" s="51" t="n">
        <v>55.5746</v>
      </c>
      <c r="O63" s="51" t="n">
        <v>55.2286</v>
      </c>
      <c r="P63" s="51" t="n">
        <v>6714.97</v>
      </c>
      <c r="Q63" s="51" t="n">
        <v>66.0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6818.976</v>
      </c>
      <c r="M64" s="55" t="n">
        <v>51.7334</v>
      </c>
      <c r="N64" s="55" t="n">
        <v>52.1697</v>
      </c>
      <c r="O64" s="55" t="n">
        <v>52.1435</v>
      </c>
      <c r="P64" s="55" t="n">
        <v>6427.22</v>
      </c>
      <c r="Q64" s="55" t="n">
        <v>64.8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31717.4856</v>
      </c>
      <c r="M65" s="55" t="n">
        <v>46.2443</v>
      </c>
      <c r="N65" s="55" t="n">
        <v>45.8572</v>
      </c>
      <c r="O65" s="55" t="n">
        <v>47.0177</v>
      </c>
      <c r="P65" s="55" t="n">
        <v>6048.6</v>
      </c>
      <c r="Q65" s="55" t="n">
        <v>63.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6247.524</v>
      </c>
      <c r="M66" s="59" t="n">
        <v>40.9759</v>
      </c>
      <c r="N66" s="59" t="n">
        <v>40.5169</v>
      </c>
      <c r="O66" s="59" t="n">
        <v>41.5747</v>
      </c>
      <c r="P66" s="59" t="n">
        <v>5528.95</v>
      </c>
      <c r="Q66" s="59" t="n">
        <v>61.5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101284.0408</v>
      </c>
      <c r="M67" s="51" t="n">
        <v>52.4743</v>
      </c>
      <c r="N67" s="51" t="n">
        <v>52.6169</v>
      </c>
      <c r="O67" s="51" t="n">
        <v>52.7743</v>
      </c>
      <c r="P67" s="51" t="n">
        <v>8816.03</v>
      </c>
      <c r="Q67" s="51" t="n">
        <v>98.5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8684.244</v>
      </c>
      <c r="M68" s="55" t="n">
        <v>48.2243</v>
      </c>
      <c r="N68" s="55" t="n">
        <v>48.7618</v>
      </c>
      <c r="O68" s="55" t="n">
        <v>48.9534</v>
      </c>
      <c r="P68" s="55" t="n">
        <v>8402.81</v>
      </c>
      <c r="Q68" s="55" t="n">
        <v>93.77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8277.9344</v>
      </c>
      <c r="M69" s="55" t="n">
        <v>43.6663</v>
      </c>
      <c r="N69" s="55" t="n">
        <v>44.2901</v>
      </c>
      <c r="O69" s="55" t="n">
        <v>44.481</v>
      </c>
      <c r="P69" s="55" t="n">
        <v>7923.01</v>
      </c>
      <c r="Q69" s="55" t="n">
        <v>87.2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0719.5896</v>
      </c>
      <c r="M70" s="59" t="n">
        <v>39.1437</v>
      </c>
      <c r="N70" s="59" t="n">
        <v>40.0741</v>
      </c>
      <c r="O70" s="59" t="n">
        <v>40.3301</v>
      </c>
      <c r="P70" s="59" t="n">
        <v>7384.37</v>
      </c>
      <c r="Q70" s="59" t="n">
        <v>81.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735.4787</v>
      </c>
      <c r="M71" s="51" t="n">
        <v>54.3771</v>
      </c>
      <c r="N71" s="51" t="n">
        <v>58.2549</v>
      </c>
      <c r="O71" s="51" t="n">
        <v>59.2014</v>
      </c>
      <c r="P71" s="51" t="n">
        <v>4857.9</v>
      </c>
      <c r="Q71" s="51" t="n">
        <v>54.5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813.8608</v>
      </c>
      <c r="M72" s="55" t="n">
        <v>50.8569</v>
      </c>
      <c r="N72" s="55" t="n">
        <v>55.2521</v>
      </c>
      <c r="O72" s="55" t="n">
        <v>56.2778</v>
      </c>
      <c r="P72" s="55" t="n">
        <v>4596.33</v>
      </c>
      <c r="Q72" s="55" t="n">
        <v>52.2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828.9571</v>
      </c>
      <c r="M73" s="55" t="n">
        <v>47.2837</v>
      </c>
      <c r="N73" s="55" t="n">
        <v>52.0304</v>
      </c>
      <c r="O73" s="55" t="n">
        <v>53.1616</v>
      </c>
      <c r="P73" s="55" t="n">
        <v>4364.05</v>
      </c>
      <c r="Q73" s="55" t="n">
        <v>49.26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84.7254</v>
      </c>
      <c r="M74" s="59" t="n">
        <v>43.5405</v>
      </c>
      <c r="N74" s="59" t="n">
        <v>48.6284</v>
      </c>
      <c r="O74" s="59" t="n">
        <v>49.9028</v>
      </c>
      <c r="P74" s="59" t="n">
        <v>4192.4</v>
      </c>
      <c r="Q74" s="59" t="n">
        <v>47.0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9315.788</v>
      </c>
      <c r="M75" s="51" t="n">
        <v>51.1989</v>
      </c>
      <c r="N75" s="51" t="n">
        <v>52.3203</v>
      </c>
      <c r="O75" s="51" t="n">
        <v>53.0657</v>
      </c>
      <c r="P75" s="51" t="n">
        <v>8291.85</v>
      </c>
      <c r="Q75" s="51" t="n">
        <v>96.4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4708.88</v>
      </c>
      <c r="M76" s="55" t="n">
        <v>46.7773</v>
      </c>
      <c r="N76" s="55" t="n">
        <v>48.8606</v>
      </c>
      <c r="O76" s="55" t="n">
        <v>50.2155</v>
      </c>
      <c r="P76" s="55" t="n">
        <v>7548.07</v>
      </c>
      <c r="Q76" s="55" t="n">
        <v>88.8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932.768</v>
      </c>
      <c r="M77" s="55" t="n">
        <v>42.2914</v>
      </c>
      <c r="N77" s="55" t="n">
        <v>45.4987</v>
      </c>
      <c r="O77" s="55" t="n">
        <v>47.4036</v>
      </c>
      <c r="P77" s="55" t="n">
        <v>6826.98</v>
      </c>
      <c r="Q77" s="55" t="n">
        <v>81.9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595.1088</v>
      </c>
      <c r="M78" s="59" t="n">
        <v>37.9476</v>
      </c>
      <c r="N78" s="59" t="n">
        <v>41.9725</v>
      </c>
      <c r="O78" s="59" t="n">
        <v>44.5452</v>
      </c>
      <c r="P78" s="59" t="n">
        <v>6192.64</v>
      </c>
      <c r="Q78" s="59" t="n">
        <v>73.3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88.7352</v>
      </c>
      <c r="M79" s="51" t="n">
        <v>49.1736</v>
      </c>
      <c r="N79" s="51" t="n">
        <v>51.2824</v>
      </c>
      <c r="O79" s="51" t="n">
        <v>50.4872</v>
      </c>
      <c r="P79" s="51" t="n">
        <v>8295.67</v>
      </c>
      <c r="Q79" s="51" t="n">
        <v>91.6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22.0736</v>
      </c>
      <c r="M80" s="55" t="n">
        <v>46.8671</v>
      </c>
      <c r="N80" s="55" t="n">
        <v>49.2523</v>
      </c>
      <c r="O80" s="55" t="n">
        <v>48.6176</v>
      </c>
      <c r="P80" s="55" t="n">
        <v>7379.28</v>
      </c>
      <c r="Q80" s="55" t="n">
        <v>83.6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91.9152</v>
      </c>
      <c r="M81" s="55" t="n">
        <v>44.137</v>
      </c>
      <c r="N81" s="55" t="n">
        <v>46.7463</v>
      </c>
      <c r="O81" s="55" t="n">
        <v>46.2444</v>
      </c>
      <c r="P81" s="55" t="n">
        <v>6742.42</v>
      </c>
      <c r="Q81" s="55" t="n">
        <v>77.29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501.0864</v>
      </c>
      <c r="M82" s="59" t="n">
        <v>41.0072</v>
      </c>
      <c r="N82" s="59" t="n">
        <v>43.9967</v>
      </c>
      <c r="O82" s="59" t="n">
        <v>43.5844</v>
      </c>
      <c r="P82" s="59" t="n">
        <v>6111.18</v>
      </c>
      <c r="Q82" s="59" t="n">
        <v>71.6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2329.6184</v>
      </c>
      <c r="M83" s="51" t="n">
        <v>53.4498</v>
      </c>
      <c r="N83" s="51" t="n">
        <v>54.0137</v>
      </c>
      <c r="O83" s="51" t="n">
        <v>54.2243</v>
      </c>
      <c r="P83" s="51" t="n">
        <v>4039.58</v>
      </c>
      <c r="Q83" s="51" t="n">
        <v>45.5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3618.4864</v>
      </c>
      <c r="M84" s="55" t="n">
        <v>49.056</v>
      </c>
      <c r="N84" s="55" t="n">
        <v>50.108</v>
      </c>
      <c r="O84" s="55" t="n">
        <v>50.8935</v>
      </c>
      <c r="P84" s="55" t="n">
        <v>3907.11</v>
      </c>
      <c r="Q84" s="55" t="n">
        <v>43.7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6541.4856</v>
      </c>
      <c r="M85" s="55" t="n">
        <v>44.756</v>
      </c>
      <c r="N85" s="55" t="n">
        <v>45.6214</v>
      </c>
      <c r="O85" s="55" t="n">
        <v>46.0896</v>
      </c>
      <c r="P85" s="55" t="n">
        <v>3681.36</v>
      </c>
      <c r="Q85" s="55" t="n">
        <v>41.7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373.6712</v>
      </c>
      <c r="M86" s="59" t="n">
        <v>40.2601</v>
      </c>
      <c r="N86" s="59" t="n">
        <v>41.0292</v>
      </c>
      <c r="O86" s="59" t="n">
        <v>41.2264</v>
      </c>
      <c r="P86" s="59" t="n">
        <v>3403.84</v>
      </c>
      <c r="Q86" s="59" t="n">
        <v>38.9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154.4576</v>
      </c>
      <c r="M87" s="51" t="n">
        <v>45.9955</v>
      </c>
      <c r="N87" s="51" t="n">
        <v>44.8582</v>
      </c>
      <c r="O87" s="51" t="n">
        <v>45.8141</v>
      </c>
      <c r="P87" s="51" t="n">
        <v>20019.54</v>
      </c>
      <c r="Q87" s="51" t="n">
        <v>254.0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3851.7896</v>
      </c>
      <c r="M88" s="55" t="n">
        <v>40.5758</v>
      </c>
      <c r="N88" s="55" t="n">
        <v>40.5944</v>
      </c>
      <c r="O88" s="55" t="n">
        <v>43.1737</v>
      </c>
      <c r="P88" s="55" t="n">
        <v>16886.08</v>
      </c>
      <c r="Q88" s="55" t="n">
        <v>189.9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870.7464</v>
      </c>
      <c r="M89" s="55" t="n">
        <v>36.9066</v>
      </c>
      <c r="N89" s="55" t="n">
        <v>37.5667</v>
      </c>
      <c r="O89" s="55" t="n">
        <v>40.9564</v>
      </c>
      <c r="P89" s="55" t="n">
        <v>13856.54</v>
      </c>
      <c r="Q89" s="55" t="n">
        <v>148.5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678.2504</v>
      </c>
      <c r="M90" s="59" t="n">
        <v>33.4839</v>
      </c>
      <c r="N90" s="59" t="n">
        <v>36.0187</v>
      </c>
      <c r="O90" s="59" t="n">
        <v>38.7308</v>
      </c>
      <c r="P90" s="59" t="n">
        <v>11640.75</v>
      </c>
      <c r="Q90" s="59" t="n">
        <v>126.1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0404.8136</v>
      </c>
      <c r="M91" s="51" t="n">
        <v>45.9957</v>
      </c>
      <c r="N91" s="51" t="n">
        <v>45.1953</v>
      </c>
      <c r="O91" s="51" t="n">
        <v>45.4466</v>
      </c>
      <c r="P91" s="51" t="n">
        <v>20275.94</v>
      </c>
      <c r="Q91" s="51" t="n">
        <v>251.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3887.884</v>
      </c>
      <c r="M92" s="55" t="n">
        <v>40.6136</v>
      </c>
      <c r="N92" s="55" t="n">
        <v>40.6654</v>
      </c>
      <c r="O92" s="55" t="n">
        <v>42.6969</v>
      </c>
      <c r="P92" s="55" t="n">
        <v>16794.79</v>
      </c>
      <c r="Q92" s="55" t="n">
        <v>190.9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570.9904</v>
      </c>
      <c r="M93" s="55" t="n">
        <v>37.3498</v>
      </c>
      <c r="N93" s="55" t="n">
        <v>37.0725</v>
      </c>
      <c r="O93" s="55" t="n">
        <v>40.7426</v>
      </c>
      <c r="P93" s="55" t="n">
        <v>13108.32</v>
      </c>
      <c r="Q93" s="55" t="n">
        <v>142.2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8974.4832</v>
      </c>
      <c r="M94" s="59" t="n">
        <v>34.6968</v>
      </c>
      <c r="N94" s="59" t="n">
        <v>35.4167</v>
      </c>
      <c r="O94" s="59" t="n">
        <v>38.898</v>
      </c>
      <c r="P94" s="59" t="n">
        <v>10970.34</v>
      </c>
      <c r="Q94" s="59" t="n">
        <v>123.8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831.24</v>
      </c>
      <c r="M95" s="51" t="n">
        <v>46.8697</v>
      </c>
      <c r="N95" s="51" t="n">
        <v>49.3013</v>
      </c>
      <c r="O95" s="51" t="n">
        <v>51.0048</v>
      </c>
      <c r="P95" s="51" t="n">
        <v>16361.46</v>
      </c>
      <c r="Q95" s="51" t="n">
        <v>184.9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44.424</v>
      </c>
      <c r="M96" s="55" t="n">
        <v>43.8731</v>
      </c>
      <c r="N96" s="55" t="n">
        <v>47.4041</v>
      </c>
      <c r="O96" s="55" t="n">
        <v>48.6583</v>
      </c>
      <c r="P96" s="55" t="n">
        <v>13942.06</v>
      </c>
      <c r="Q96" s="55" t="n">
        <v>162.6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194.936</v>
      </c>
      <c r="M97" s="55" t="n">
        <v>40.6581</v>
      </c>
      <c r="N97" s="55" t="n">
        <v>45.4503</v>
      </c>
      <c r="O97" s="55" t="n">
        <v>46.3344</v>
      </c>
      <c r="P97" s="55" t="n">
        <v>12242.88</v>
      </c>
      <c r="Q97" s="55" t="n">
        <v>146.2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19.5696</v>
      </c>
      <c r="M98" s="59" t="n">
        <v>37.4036</v>
      </c>
      <c r="N98" s="59" t="n">
        <v>43.4735</v>
      </c>
      <c r="O98" s="59" t="n">
        <v>44.0405</v>
      </c>
      <c r="P98" s="59" t="n">
        <v>10955.96</v>
      </c>
      <c r="Q98" s="59" t="n">
        <v>130.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370.7272</v>
      </c>
      <c r="M99" s="51" t="n">
        <v>45.4879</v>
      </c>
      <c r="N99" s="51" t="n">
        <v>45.3114</v>
      </c>
      <c r="O99" s="51" t="n">
        <v>45.4828</v>
      </c>
      <c r="P99" s="51" t="n">
        <v>9533.96</v>
      </c>
      <c r="Q99" s="51" t="n">
        <v>109.7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44.2464</v>
      </c>
      <c r="M100" s="55" t="n">
        <v>42.8714</v>
      </c>
      <c r="N100" s="55" t="n">
        <v>40.767</v>
      </c>
      <c r="O100" s="55" t="n">
        <v>42.8633</v>
      </c>
      <c r="P100" s="55" t="n">
        <v>7225.49</v>
      </c>
      <c r="Q100" s="55" t="n">
        <v>76.1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32.2024</v>
      </c>
      <c r="M101" s="55" t="n">
        <v>41.141</v>
      </c>
      <c r="N101" s="55" t="n">
        <v>37.8983</v>
      </c>
      <c r="O101" s="55" t="n">
        <v>41.68</v>
      </c>
      <c r="P101" s="55" t="n">
        <v>5818.57</v>
      </c>
      <c r="Q101" s="55" t="n">
        <v>6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50.1256</v>
      </c>
      <c r="M102" s="59" t="n">
        <v>39.0287</v>
      </c>
      <c r="N102" s="59" t="n">
        <v>37.2237</v>
      </c>
      <c r="O102" s="59" t="n">
        <v>40.3982</v>
      </c>
      <c r="P102" s="59" t="n">
        <v>4924.49</v>
      </c>
      <c r="Q102" s="59" t="n">
        <v>54.5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2188.9344</v>
      </c>
      <c r="M3" s="51" t="n">
        <v>50.9426</v>
      </c>
      <c r="N3" s="51" t="n">
        <v>50.1656</v>
      </c>
      <c r="O3" s="51" t="n">
        <v>50.6606</v>
      </c>
      <c r="P3" s="51" t="n">
        <v>3385.23</v>
      </c>
      <c r="Q3" s="51" t="n">
        <v>39.3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518.2472</v>
      </c>
      <c r="M4" s="55" t="n">
        <v>45.96</v>
      </c>
      <c r="N4" s="55" t="n">
        <v>46.357</v>
      </c>
      <c r="O4" s="55" t="n">
        <v>47.294</v>
      </c>
      <c r="P4" s="55" t="n">
        <v>3007.64</v>
      </c>
      <c r="Q4" s="55" t="n">
        <v>32.4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676.128</v>
      </c>
      <c r="M5" s="55" t="n">
        <v>41.987</v>
      </c>
      <c r="N5" s="55" t="n">
        <v>43.7962</v>
      </c>
      <c r="O5" s="55" t="n">
        <v>44.3831</v>
      </c>
      <c r="P5" s="55" t="n">
        <v>2599.27</v>
      </c>
      <c r="Q5" s="55" t="n">
        <v>27.32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130.9608</v>
      </c>
      <c r="M6" s="59" t="n">
        <v>38.5363</v>
      </c>
      <c r="N6" s="59" t="n">
        <v>40.7514</v>
      </c>
      <c r="O6" s="59" t="n">
        <v>41.0292</v>
      </c>
      <c r="P6" s="59" t="n">
        <v>2159.05</v>
      </c>
      <c r="Q6" s="59" t="n">
        <v>22.4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5846.9101</v>
      </c>
      <c r="M7" s="51" t="n">
        <v>52.4402</v>
      </c>
      <c r="N7" s="51" t="n">
        <v>52.9388</v>
      </c>
      <c r="O7" s="51" t="n">
        <v>53.1259</v>
      </c>
      <c r="P7" s="51" t="n">
        <v>5565.49</v>
      </c>
      <c r="Q7" s="51" t="n">
        <v>54.6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2687.339</v>
      </c>
      <c r="M8" s="55" t="n">
        <v>48.7646</v>
      </c>
      <c r="N8" s="55" t="n">
        <v>49.6157</v>
      </c>
      <c r="O8" s="55" t="n">
        <v>49.9714</v>
      </c>
      <c r="P8" s="55" t="n">
        <v>5020.14</v>
      </c>
      <c r="Q8" s="55" t="n">
        <v>48.96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723.3454</v>
      </c>
      <c r="M9" s="55" t="n">
        <v>44.9129</v>
      </c>
      <c r="N9" s="55" t="n">
        <v>46.6472</v>
      </c>
      <c r="O9" s="55" t="n">
        <v>47.0446</v>
      </c>
      <c r="P9" s="55" t="n">
        <v>4563.67</v>
      </c>
      <c r="Q9" s="55" t="n">
        <v>43.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5136.8346</v>
      </c>
      <c r="M10" s="59" t="n">
        <v>40.9914</v>
      </c>
      <c r="N10" s="59" t="n">
        <v>43.282</v>
      </c>
      <c r="O10" s="59" t="n">
        <v>43.5925</v>
      </c>
      <c r="P10" s="59" t="n">
        <v>4023.25</v>
      </c>
      <c r="Q10" s="59" t="n">
        <v>38.7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3873.072</v>
      </c>
      <c r="M11" s="51" t="n">
        <v>54.7237</v>
      </c>
      <c r="N11" s="51" t="n">
        <v>54.1698</v>
      </c>
      <c r="O11" s="51" t="n">
        <v>54.1061</v>
      </c>
      <c r="P11" s="51" t="n">
        <v>3792.06</v>
      </c>
      <c r="Q11" s="51" t="n">
        <v>37.5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2689.2936</v>
      </c>
      <c r="M12" s="55" t="n">
        <v>50.6635</v>
      </c>
      <c r="N12" s="55" t="n">
        <v>49.4433</v>
      </c>
      <c r="O12" s="55" t="n">
        <v>49.4762</v>
      </c>
      <c r="P12" s="55" t="n">
        <v>3589.7</v>
      </c>
      <c r="Q12" s="55" t="n">
        <v>35.43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3048.6992</v>
      </c>
      <c r="M13" s="55" t="n">
        <v>46.6394</v>
      </c>
      <c r="N13" s="55" t="n">
        <v>45.5705</v>
      </c>
      <c r="O13" s="55" t="n">
        <v>45.6341</v>
      </c>
      <c r="P13" s="55" t="n">
        <v>3482.81</v>
      </c>
      <c r="Q13" s="55" t="n">
        <v>32.6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4617.0568</v>
      </c>
      <c r="M14" s="59" t="n">
        <v>42.3244</v>
      </c>
      <c r="N14" s="59" t="n">
        <v>41.1208</v>
      </c>
      <c r="O14" s="59" t="n">
        <v>41.3171</v>
      </c>
      <c r="P14" s="59" t="n">
        <v>3210.45</v>
      </c>
      <c r="Q14" s="59" t="n">
        <v>30.0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862.5981</v>
      </c>
      <c r="M15" s="51" t="n">
        <v>58.0123</v>
      </c>
      <c r="N15" s="51" t="n">
        <v>60.2981</v>
      </c>
      <c r="O15" s="51" t="n">
        <v>60.9193</v>
      </c>
      <c r="P15" s="51" t="n">
        <v>4115.84</v>
      </c>
      <c r="Q15" s="51" t="n">
        <v>36.5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519.2502</v>
      </c>
      <c r="M16" s="55" t="n">
        <v>54.3469</v>
      </c>
      <c r="N16" s="55" t="n">
        <v>56.4781</v>
      </c>
      <c r="O16" s="55" t="n">
        <v>57.2824</v>
      </c>
      <c r="P16" s="55" t="n">
        <v>3917.39</v>
      </c>
      <c r="Q16" s="55" t="n">
        <v>34.2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166.1651</v>
      </c>
      <c r="M17" s="55" t="n">
        <v>50.7907</v>
      </c>
      <c r="N17" s="55" t="n">
        <v>53.2462</v>
      </c>
      <c r="O17" s="55" t="n">
        <v>54.1774</v>
      </c>
      <c r="P17" s="55" t="n">
        <v>3630.04</v>
      </c>
      <c r="Q17" s="55" t="n">
        <v>32.2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514.24</v>
      </c>
      <c r="M18" s="59" t="n">
        <v>47.149</v>
      </c>
      <c r="N18" s="59" t="n">
        <v>49.7795</v>
      </c>
      <c r="O18" s="59" t="n">
        <v>50.8826</v>
      </c>
      <c r="P18" s="59" t="n">
        <v>3465.24</v>
      </c>
      <c r="Q18" s="59" t="n">
        <v>30.0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387.2576</v>
      </c>
      <c r="M19" s="51" t="n">
        <v>50.5814</v>
      </c>
      <c r="N19" s="51" t="n">
        <v>50.2895</v>
      </c>
      <c r="O19" s="51" t="n">
        <v>50.9754</v>
      </c>
      <c r="P19" s="51" t="n">
        <v>8039.8</v>
      </c>
      <c r="Q19" s="51" t="n">
        <v>83.8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594.7592</v>
      </c>
      <c r="M20" s="55" t="n">
        <v>45.4031</v>
      </c>
      <c r="N20" s="55" t="n">
        <v>46.6574</v>
      </c>
      <c r="O20" s="55" t="n">
        <v>48.2742</v>
      </c>
      <c r="P20" s="55" t="n">
        <v>6613.17</v>
      </c>
      <c r="Q20" s="55" t="n">
        <v>54.6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7.1288</v>
      </c>
      <c r="M21" s="55" t="n">
        <v>42.6993</v>
      </c>
      <c r="N21" s="55" t="n">
        <v>44.4231</v>
      </c>
      <c r="O21" s="55" t="n">
        <v>45.8997</v>
      </c>
      <c r="P21" s="55" t="n">
        <v>5161.68</v>
      </c>
      <c r="Q21" s="55" t="n">
        <v>38.1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2.644</v>
      </c>
      <c r="M22" s="59" t="n">
        <v>41.0059</v>
      </c>
      <c r="N22" s="59" t="n">
        <v>42.5734</v>
      </c>
      <c r="O22" s="59" t="n">
        <v>43.5892</v>
      </c>
      <c r="P22" s="59" t="n">
        <v>4210.07</v>
      </c>
      <c r="Q22" s="59" t="n">
        <v>33.0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522.9176</v>
      </c>
      <c r="M23" s="51" t="n">
        <v>50.8237</v>
      </c>
      <c r="N23" s="51" t="n">
        <v>50.3082</v>
      </c>
      <c r="O23" s="51" t="n">
        <v>50.6524</v>
      </c>
      <c r="P23" s="51" t="n">
        <v>8461.56</v>
      </c>
      <c r="Q23" s="51" t="n">
        <v>97.4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406.7504</v>
      </c>
      <c r="M24" s="55" t="n">
        <v>45.5759</v>
      </c>
      <c r="N24" s="55" t="n">
        <v>46.106</v>
      </c>
      <c r="O24" s="55" t="n">
        <v>47.0101</v>
      </c>
      <c r="P24" s="55" t="n">
        <v>7470.04</v>
      </c>
      <c r="Q24" s="55" t="n">
        <v>75.77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31.5152</v>
      </c>
      <c r="M25" s="55" t="n">
        <v>41.681</v>
      </c>
      <c r="N25" s="55" t="n">
        <v>43.2009</v>
      </c>
      <c r="O25" s="55" t="n">
        <v>44.0488</v>
      </c>
      <c r="P25" s="55" t="n">
        <v>6177.28</v>
      </c>
      <c r="Q25" s="55" t="n">
        <v>58.4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592.276</v>
      </c>
      <c r="M26" s="59" t="n">
        <v>38.5975</v>
      </c>
      <c r="N26" s="59" t="n">
        <v>40.5692</v>
      </c>
      <c r="O26" s="59" t="n">
        <v>41.3049</v>
      </c>
      <c r="P26" s="59" t="n">
        <v>5139.32</v>
      </c>
      <c r="Q26" s="59" t="n">
        <v>48.9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 t="n">
        <v>67268.5792</v>
      </c>
      <c r="M27" s="51" t="n">
        <v>61.0735</v>
      </c>
      <c r="N27" s="51" t="n">
        <v>61.7765</v>
      </c>
      <c r="O27" s="51" t="n">
        <v>61.796</v>
      </c>
      <c r="P27" s="51" t="n">
        <v>6467.8</v>
      </c>
      <c r="Q27" s="51" t="n">
        <v>64.6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 t="n">
        <v>58320.292</v>
      </c>
      <c r="M28" s="55" t="n">
        <v>54.867</v>
      </c>
      <c r="N28" s="55" t="n">
        <v>56.5076</v>
      </c>
      <c r="O28" s="55" t="n">
        <v>55.3731</v>
      </c>
      <c r="P28" s="55" t="n">
        <v>6381.58</v>
      </c>
      <c r="Q28" s="55" t="n">
        <v>63.5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 t="n">
        <v>50405.6456</v>
      </c>
      <c r="M29" s="55" t="n">
        <v>51.7419</v>
      </c>
      <c r="N29" s="55" t="n">
        <v>52.9164</v>
      </c>
      <c r="O29" s="55" t="n">
        <v>52.2615</v>
      </c>
      <c r="P29" s="55" t="n">
        <v>6229.32</v>
      </c>
      <c r="Q29" s="55" t="n">
        <v>63.2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 t="n">
        <v>43441.2864</v>
      </c>
      <c r="M30" s="59" t="n">
        <v>46.6472</v>
      </c>
      <c r="N30" s="59" t="n">
        <v>47.6288</v>
      </c>
      <c r="O30" s="59" t="n">
        <v>47.0559</v>
      </c>
      <c r="P30" s="59" t="n">
        <v>6058.39</v>
      </c>
      <c r="Q30" s="59" t="n">
        <v>61.5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 t="n">
        <v>71696.1504</v>
      </c>
      <c r="M31" s="51" t="n">
        <v>61.5673</v>
      </c>
      <c r="N31" s="51" t="n">
        <v>64.784</v>
      </c>
      <c r="O31" s="51" t="n">
        <v>62.755</v>
      </c>
      <c r="P31" s="51" t="n">
        <v>5813.08</v>
      </c>
      <c r="Q31" s="51" t="n">
        <v>69.3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 t="n">
        <v>62430.4016</v>
      </c>
      <c r="M32" s="55" t="n">
        <v>54.7951</v>
      </c>
      <c r="N32" s="55" t="n">
        <v>60.1552</v>
      </c>
      <c r="O32" s="55" t="n">
        <v>56.3662</v>
      </c>
      <c r="P32" s="55" t="n">
        <v>5790.87</v>
      </c>
      <c r="Q32" s="55" t="n">
        <v>69.0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 t="n">
        <v>54442.504</v>
      </c>
      <c r="M33" s="55" t="n">
        <v>51.8509</v>
      </c>
      <c r="N33" s="55" t="n">
        <v>56.2459</v>
      </c>
      <c r="O33" s="55" t="n">
        <v>52.8655</v>
      </c>
      <c r="P33" s="55" t="n">
        <v>5678.88</v>
      </c>
      <c r="Q33" s="55" t="n">
        <v>68.9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 t="n">
        <v>47020.4288</v>
      </c>
      <c r="M34" s="59" t="n">
        <v>47.1969</v>
      </c>
      <c r="N34" s="59" t="n">
        <v>50.7338</v>
      </c>
      <c r="O34" s="59" t="n">
        <v>48.4199</v>
      </c>
      <c r="P34" s="59" t="n">
        <v>5534.85</v>
      </c>
      <c r="Q34" s="59" t="n">
        <v>66.7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 t="n">
        <v>186976.2256</v>
      </c>
      <c r="M35" s="51" t="n">
        <v>56.7311</v>
      </c>
      <c r="N35" s="51" t="n">
        <v>56.7935</v>
      </c>
      <c r="O35" s="51" t="n">
        <v>56.5572</v>
      </c>
      <c r="P35" s="51" t="n">
        <v>9847.91</v>
      </c>
      <c r="Q35" s="51" t="n">
        <v>114.5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 t="n">
        <v>156384.6728</v>
      </c>
      <c r="M36" s="55" t="n">
        <v>51.8305</v>
      </c>
      <c r="N36" s="55" t="n">
        <v>52.5227</v>
      </c>
      <c r="O36" s="55" t="n">
        <v>51.431</v>
      </c>
      <c r="P36" s="55" t="n">
        <v>9545.93</v>
      </c>
      <c r="Q36" s="55" t="n">
        <v>110.2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 t="n">
        <v>130180.1464</v>
      </c>
      <c r="M37" s="55" t="n">
        <v>48.3977</v>
      </c>
      <c r="N37" s="55" t="n">
        <v>48.3751</v>
      </c>
      <c r="O37" s="55" t="n">
        <v>47.8391</v>
      </c>
      <c r="P37" s="55" t="n">
        <v>9369.25</v>
      </c>
      <c r="Q37" s="55" t="n">
        <v>105.4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 t="n">
        <v>106038.9872</v>
      </c>
      <c r="M38" s="59" t="n">
        <v>43.7706</v>
      </c>
      <c r="N38" s="59" t="n">
        <v>43.8138</v>
      </c>
      <c r="O38" s="59" t="n">
        <v>43.1412</v>
      </c>
      <c r="P38" s="59" t="n">
        <v>9044.85</v>
      </c>
      <c r="Q38" s="59" t="n">
        <v>101.1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 t="n">
        <v>26715.2838</v>
      </c>
      <c r="M39" s="51" t="n">
        <v>57.8534</v>
      </c>
      <c r="N39" s="51" t="n">
        <v>58.0071</v>
      </c>
      <c r="O39" s="51" t="n">
        <v>57.86</v>
      </c>
      <c r="P39" s="51" t="n">
        <v>5775.3</v>
      </c>
      <c r="Q39" s="51" t="n">
        <v>69.8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 t="n">
        <v>18710.4182</v>
      </c>
      <c r="M40" s="55" t="n">
        <v>53.8066</v>
      </c>
      <c r="N40" s="55" t="n">
        <v>54.3293</v>
      </c>
      <c r="O40" s="55" t="n">
        <v>53.7683</v>
      </c>
      <c r="P40" s="55" t="n">
        <v>5397.25</v>
      </c>
      <c r="Q40" s="55" t="n">
        <v>64.5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 t="n">
        <v>12917.8381</v>
      </c>
      <c r="M41" s="55" t="n">
        <v>50.4955</v>
      </c>
      <c r="N41" s="55" t="n">
        <v>50.7683</v>
      </c>
      <c r="O41" s="55" t="n">
        <v>50.4206</v>
      </c>
      <c r="P41" s="55" t="n">
        <v>5027.26</v>
      </c>
      <c r="Q41" s="55" t="n">
        <v>59.8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 t="n">
        <v>8770.4198</v>
      </c>
      <c r="M42" s="59" t="n">
        <v>46.7618</v>
      </c>
      <c r="N42" s="59" t="n">
        <v>47.1155</v>
      </c>
      <c r="O42" s="59" t="n">
        <v>46.6631</v>
      </c>
      <c r="P42" s="59" t="n">
        <v>4826.87</v>
      </c>
      <c r="Q42" s="59" t="n">
        <v>56.6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 t="n">
        <v>196658.3768</v>
      </c>
      <c r="M43" s="51" t="n">
        <v>54.4705</v>
      </c>
      <c r="N43" s="51" t="n">
        <v>54.9683</v>
      </c>
      <c r="O43" s="51" t="n">
        <v>55.3463</v>
      </c>
      <c r="P43" s="51" t="n">
        <v>10356.62</v>
      </c>
      <c r="Q43" s="51" t="n">
        <v>124.5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 t="n">
        <v>156317.9616</v>
      </c>
      <c r="M44" s="55" t="n">
        <v>50.091</v>
      </c>
      <c r="N44" s="55" t="n">
        <v>51.1874</v>
      </c>
      <c r="O44" s="55" t="n">
        <v>50.4286</v>
      </c>
      <c r="P44" s="55" t="n">
        <v>9858.94</v>
      </c>
      <c r="Q44" s="55" t="n">
        <v>115.8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 t="n">
        <v>124417.744</v>
      </c>
      <c r="M45" s="55" t="n">
        <v>46.7742</v>
      </c>
      <c r="N45" s="55" t="n">
        <v>47.3799</v>
      </c>
      <c r="O45" s="55" t="n">
        <v>46.7316</v>
      </c>
      <c r="P45" s="55" t="n">
        <v>9336.66</v>
      </c>
      <c r="Q45" s="55" t="n">
        <v>108.3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 t="n">
        <v>96504.984</v>
      </c>
      <c r="M46" s="59" t="n">
        <v>42.486</v>
      </c>
      <c r="N46" s="59" t="n">
        <v>43.011</v>
      </c>
      <c r="O46" s="59" t="n">
        <v>42.1267</v>
      </c>
      <c r="P46" s="59" t="n">
        <v>8674.36</v>
      </c>
      <c r="Q46" s="59" t="n">
        <v>99.9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 t="n">
        <v>89370.132</v>
      </c>
      <c r="M47" s="51" t="n">
        <v>59.3494</v>
      </c>
      <c r="N47" s="51" t="n">
        <v>60.2321</v>
      </c>
      <c r="O47" s="51" t="n">
        <v>59.0262</v>
      </c>
      <c r="P47" s="51" t="n">
        <v>7068.59</v>
      </c>
      <c r="Q47" s="51" t="n">
        <v>72.1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 t="n">
        <v>74765.4272</v>
      </c>
      <c r="M48" s="55" t="n">
        <v>54.129</v>
      </c>
      <c r="N48" s="55" t="n">
        <v>55.7284</v>
      </c>
      <c r="O48" s="55" t="n">
        <v>53.7346</v>
      </c>
      <c r="P48" s="55" t="n">
        <v>6838.98</v>
      </c>
      <c r="Q48" s="55" t="n">
        <v>71.3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 t="n">
        <v>62404.0984</v>
      </c>
      <c r="M49" s="55" t="n">
        <v>50.7611</v>
      </c>
      <c r="N49" s="55" t="n">
        <v>50.9702</v>
      </c>
      <c r="O49" s="55" t="n">
        <v>50.6689</v>
      </c>
      <c r="P49" s="55" t="n">
        <v>6670.05</v>
      </c>
      <c r="Q49" s="55" t="n">
        <v>68.7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 t="n">
        <v>52624.3648</v>
      </c>
      <c r="M50" s="59" t="n">
        <v>45.6652</v>
      </c>
      <c r="N50" s="59" t="n">
        <v>45.8206</v>
      </c>
      <c r="O50" s="59" t="n">
        <v>46.1683</v>
      </c>
      <c r="P50" s="59" t="n">
        <v>6435.13</v>
      </c>
      <c r="Q50" s="59" t="n">
        <v>67.1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 t="n">
        <v>72312.916</v>
      </c>
      <c r="M51" s="51" t="n">
        <v>58.3408</v>
      </c>
      <c r="N51" s="51" t="n">
        <v>58.4124</v>
      </c>
      <c r="O51" s="51" t="n">
        <v>58.187</v>
      </c>
      <c r="P51" s="51" t="n">
        <v>5267.6</v>
      </c>
      <c r="Q51" s="51" t="n">
        <v>53.3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 t="n">
        <v>60564.3672</v>
      </c>
      <c r="M52" s="55" t="n">
        <v>52.4286</v>
      </c>
      <c r="N52" s="55" t="n">
        <v>54.2094</v>
      </c>
      <c r="O52" s="55" t="n">
        <v>52.4185</v>
      </c>
      <c r="P52" s="55" t="n">
        <v>5120</v>
      </c>
      <c r="Q52" s="55" t="n">
        <v>51.7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 t="n">
        <v>50277.7608</v>
      </c>
      <c r="M53" s="55" t="n">
        <v>48.6304</v>
      </c>
      <c r="N53" s="55" t="n">
        <v>49.7365</v>
      </c>
      <c r="O53" s="55" t="n">
        <v>48.9187</v>
      </c>
      <c r="P53" s="55" t="n">
        <v>4944.01</v>
      </c>
      <c r="Q53" s="55" t="n">
        <v>49.4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 t="n">
        <v>42120.3432</v>
      </c>
      <c r="M54" s="59" t="n">
        <v>43.7639</v>
      </c>
      <c r="N54" s="59" t="n">
        <v>45.0214</v>
      </c>
      <c r="O54" s="59" t="n">
        <v>44.1936</v>
      </c>
      <c r="P54" s="59" t="n">
        <v>4745.25</v>
      </c>
      <c r="Q54" s="59" t="n">
        <v>47.5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 t="n">
        <v>71057.616</v>
      </c>
      <c r="M55" s="51" t="n">
        <v>57.8489</v>
      </c>
      <c r="N55" s="51" t="n">
        <v>57.964</v>
      </c>
      <c r="O55" s="51" t="n">
        <v>58.0974</v>
      </c>
      <c r="P55" s="51" t="n">
        <v>5243.15</v>
      </c>
      <c r="Q55" s="51" t="n">
        <v>56.1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 t="n">
        <v>59773.1368</v>
      </c>
      <c r="M56" s="55" t="n">
        <v>53.1004</v>
      </c>
      <c r="N56" s="55" t="n">
        <v>54.1475</v>
      </c>
      <c r="O56" s="55" t="n">
        <v>53.3844</v>
      </c>
      <c r="P56" s="55" t="n">
        <v>5060.95</v>
      </c>
      <c r="Q56" s="55" t="n">
        <v>54.5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 t="n">
        <v>50070.6792</v>
      </c>
      <c r="M57" s="55" t="n">
        <v>50.0712</v>
      </c>
      <c r="N57" s="55" t="n">
        <v>50.4345</v>
      </c>
      <c r="O57" s="55" t="n">
        <v>50.3686</v>
      </c>
      <c r="P57" s="55" t="n">
        <v>4936.66</v>
      </c>
      <c r="Q57" s="55" t="n">
        <v>51.83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 t="n">
        <v>41714.104</v>
      </c>
      <c r="M58" s="59" t="n">
        <v>45.5631</v>
      </c>
      <c r="N58" s="59" t="n">
        <v>45.9851</v>
      </c>
      <c r="O58" s="59" t="n">
        <v>45.8474</v>
      </c>
      <c r="P58" s="59" t="n">
        <v>4712.46</v>
      </c>
      <c r="Q58" s="59" t="n">
        <v>50.3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62056.4408</v>
      </c>
      <c r="M59" s="51" t="n">
        <v>60.1812</v>
      </c>
      <c r="N59" s="51" t="n">
        <v>60.7468</v>
      </c>
      <c r="O59" s="51" t="n">
        <v>60.8878</v>
      </c>
      <c r="P59" s="51" t="n">
        <v>6640.07</v>
      </c>
      <c r="Q59" s="51" t="n">
        <v>63.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2639.0272</v>
      </c>
      <c r="M60" s="55" t="n">
        <v>54.8083</v>
      </c>
      <c r="N60" s="55" t="n">
        <v>54.532</v>
      </c>
      <c r="O60" s="55" t="n">
        <v>54.454</v>
      </c>
      <c r="P60" s="55" t="n">
        <v>6442.69</v>
      </c>
      <c r="Q60" s="55" t="n">
        <v>63.1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4194.1952</v>
      </c>
      <c r="M61" s="55" t="n">
        <v>50.0532</v>
      </c>
      <c r="N61" s="55" t="n">
        <v>50.4614</v>
      </c>
      <c r="O61" s="55" t="n">
        <v>50.8839</v>
      </c>
      <c r="P61" s="55" t="n">
        <v>6308.88</v>
      </c>
      <c r="Q61" s="55" t="n">
        <v>61.36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5910.5936</v>
      </c>
      <c r="M62" s="59" t="n">
        <v>45.1254</v>
      </c>
      <c r="N62" s="59" t="n">
        <v>45.4842</v>
      </c>
      <c r="O62" s="59" t="n">
        <v>46.2717</v>
      </c>
      <c r="P62" s="59" t="n">
        <v>6008.5</v>
      </c>
      <c r="Q62" s="59" t="n">
        <v>59.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50484.5736</v>
      </c>
      <c r="M63" s="51" t="n">
        <v>60.9952</v>
      </c>
      <c r="N63" s="51" t="n">
        <v>60.9935</v>
      </c>
      <c r="O63" s="51" t="n">
        <v>62.2911</v>
      </c>
      <c r="P63" s="51" t="n">
        <v>6828.48</v>
      </c>
      <c r="Q63" s="51" t="n">
        <v>65.9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43255.2304</v>
      </c>
      <c r="M64" s="55" t="n">
        <v>55.675</v>
      </c>
      <c r="N64" s="55" t="n">
        <v>55.5746</v>
      </c>
      <c r="O64" s="55" t="n">
        <v>55.2286</v>
      </c>
      <c r="P64" s="55" t="n">
        <v>6714.97</v>
      </c>
      <c r="Q64" s="55" t="n">
        <v>66.0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6818.976</v>
      </c>
      <c r="M65" s="55" t="n">
        <v>51.7334</v>
      </c>
      <c r="N65" s="55" t="n">
        <v>52.1697</v>
      </c>
      <c r="O65" s="55" t="n">
        <v>52.1435</v>
      </c>
      <c r="P65" s="55" t="n">
        <v>6427.22</v>
      </c>
      <c r="Q65" s="55" t="n">
        <v>64.8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31717.4856</v>
      </c>
      <c r="M66" s="59" t="n">
        <v>46.2443</v>
      </c>
      <c r="N66" s="59" t="n">
        <v>45.8572</v>
      </c>
      <c r="O66" s="59" t="n">
        <v>47.0177</v>
      </c>
      <c r="P66" s="59" t="n">
        <v>6048.6</v>
      </c>
      <c r="Q66" s="59" t="n">
        <v>63.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7856.9</v>
      </c>
      <c r="M67" s="51" t="n">
        <v>56.7712</v>
      </c>
      <c r="N67" s="51" t="n">
        <v>57.5875</v>
      </c>
      <c r="O67" s="51" t="n">
        <v>57.8769</v>
      </c>
      <c r="P67" s="51" t="n">
        <v>9148.88</v>
      </c>
      <c r="Q67" s="51" t="n">
        <v>101.6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101284.0408</v>
      </c>
      <c r="M68" s="55" t="n">
        <v>52.4743</v>
      </c>
      <c r="N68" s="55" t="n">
        <v>52.6169</v>
      </c>
      <c r="O68" s="55" t="n">
        <v>52.7743</v>
      </c>
      <c r="P68" s="55" t="n">
        <v>8816.03</v>
      </c>
      <c r="Q68" s="55" t="n">
        <v>98.53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8684.244</v>
      </c>
      <c r="M69" s="55" t="n">
        <v>48.2243</v>
      </c>
      <c r="N69" s="55" t="n">
        <v>48.7618</v>
      </c>
      <c r="O69" s="55" t="n">
        <v>48.9534</v>
      </c>
      <c r="P69" s="55" t="n">
        <v>8402.81</v>
      </c>
      <c r="Q69" s="55" t="n">
        <v>93.7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8277.9344</v>
      </c>
      <c r="M70" s="59" t="n">
        <v>43.6663</v>
      </c>
      <c r="N70" s="59" t="n">
        <v>44.2901</v>
      </c>
      <c r="O70" s="59" t="n">
        <v>44.481</v>
      </c>
      <c r="P70" s="59" t="n">
        <v>7923.01</v>
      </c>
      <c r="Q70" s="59" t="n">
        <v>87.2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3056.232</v>
      </c>
      <c r="M71" s="51" t="n">
        <v>58.0028</v>
      </c>
      <c r="N71" s="51" t="n">
        <v>61.911</v>
      </c>
      <c r="O71" s="51" t="n">
        <v>62.7484</v>
      </c>
      <c r="P71" s="51" t="n">
        <v>5112.66</v>
      </c>
      <c r="Q71" s="51" t="n">
        <v>57.9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735.4787</v>
      </c>
      <c r="M72" s="55" t="n">
        <v>54.3771</v>
      </c>
      <c r="N72" s="55" t="n">
        <v>58.2549</v>
      </c>
      <c r="O72" s="55" t="n">
        <v>59.2014</v>
      </c>
      <c r="P72" s="55" t="n">
        <v>4857.9</v>
      </c>
      <c r="Q72" s="55" t="n">
        <v>54.5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813.8608</v>
      </c>
      <c r="M73" s="55" t="n">
        <v>50.8569</v>
      </c>
      <c r="N73" s="55" t="n">
        <v>55.2521</v>
      </c>
      <c r="O73" s="55" t="n">
        <v>56.2778</v>
      </c>
      <c r="P73" s="55" t="n">
        <v>4596.33</v>
      </c>
      <c r="Q73" s="55" t="n">
        <v>52.2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828.9571</v>
      </c>
      <c r="M74" s="59" t="n">
        <v>47.2837</v>
      </c>
      <c r="N74" s="59" t="n">
        <v>52.0304</v>
      </c>
      <c r="O74" s="59" t="n">
        <v>53.1616</v>
      </c>
      <c r="P74" s="59" t="n">
        <v>4364.05</v>
      </c>
      <c r="Q74" s="59" t="n">
        <v>49.2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11764.3912</v>
      </c>
      <c r="M75" s="51" t="n">
        <v>55.6621</v>
      </c>
      <c r="N75" s="51" t="n">
        <v>56.4977</v>
      </c>
      <c r="O75" s="51" t="n">
        <v>56.7859</v>
      </c>
      <c r="P75" s="51" t="n">
        <v>8996.98</v>
      </c>
      <c r="Q75" s="51" t="n">
        <v>103.8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9315.788</v>
      </c>
      <c r="M76" s="55" t="n">
        <v>51.1989</v>
      </c>
      <c r="N76" s="55" t="n">
        <v>52.3203</v>
      </c>
      <c r="O76" s="55" t="n">
        <v>53.0657</v>
      </c>
      <c r="P76" s="55" t="n">
        <v>8291.85</v>
      </c>
      <c r="Q76" s="55" t="n">
        <v>96.4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4708.88</v>
      </c>
      <c r="M77" s="55" t="n">
        <v>46.7773</v>
      </c>
      <c r="N77" s="55" t="n">
        <v>48.8606</v>
      </c>
      <c r="O77" s="55" t="n">
        <v>50.2155</v>
      </c>
      <c r="P77" s="55" t="n">
        <v>7548.07</v>
      </c>
      <c r="Q77" s="55" t="n">
        <v>88.8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932.768</v>
      </c>
      <c r="M78" s="59" t="n">
        <v>42.2914</v>
      </c>
      <c r="N78" s="59" t="n">
        <v>45.4987</v>
      </c>
      <c r="O78" s="59" t="n">
        <v>47.4036</v>
      </c>
      <c r="P78" s="59" t="n">
        <v>6826.98</v>
      </c>
      <c r="Q78" s="59" t="n">
        <v>81.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611.6648</v>
      </c>
      <c r="M79" s="51" t="n">
        <v>51.4275</v>
      </c>
      <c r="N79" s="51" t="n">
        <v>52.9076</v>
      </c>
      <c r="O79" s="51" t="n">
        <v>52.1139</v>
      </c>
      <c r="P79" s="51" t="n">
        <v>9978.56</v>
      </c>
      <c r="Q79" s="51" t="n">
        <v>106.8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88.7352</v>
      </c>
      <c r="M80" s="55" t="n">
        <v>49.1736</v>
      </c>
      <c r="N80" s="55" t="n">
        <v>51.2824</v>
      </c>
      <c r="O80" s="55" t="n">
        <v>50.4872</v>
      </c>
      <c r="P80" s="55" t="n">
        <v>8295.67</v>
      </c>
      <c r="Q80" s="55" t="n">
        <v>91.6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22.0736</v>
      </c>
      <c r="M81" s="55" t="n">
        <v>46.8671</v>
      </c>
      <c r="N81" s="55" t="n">
        <v>49.2523</v>
      </c>
      <c r="O81" s="55" t="n">
        <v>48.6176</v>
      </c>
      <c r="P81" s="55" t="n">
        <v>7379.28</v>
      </c>
      <c r="Q81" s="55" t="n">
        <v>83.6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91.9152</v>
      </c>
      <c r="M82" s="59" t="n">
        <v>44.137</v>
      </c>
      <c r="N82" s="59" t="n">
        <v>46.7463</v>
      </c>
      <c r="O82" s="59" t="n">
        <v>46.2444</v>
      </c>
      <c r="P82" s="59" t="n">
        <v>6742.42</v>
      </c>
      <c r="Q82" s="59" t="n">
        <v>77.2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3551.104</v>
      </c>
      <c r="M83" s="51" t="n">
        <v>57.832</v>
      </c>
      <c r="N83" s="51" t="n">
        <v>59.3111</v>
      </c>
      <c r="O83" s="51" t="n">
        <v>59.0153</v>
      </c>
      <c r="P83" s="51" t="n">
        <v>4150.81</v>
      </c>
      <c r="Q83" s="51" t="n">
        <v>47.3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2329.6184</v>
      </c>
      <c r="M84" s="55" t="n">
        <v>53.4498</v>
      </c>
      <c r="N84" s="55" t="n">
        <v>54.0137</v>
      </c>
      <c r="O84" s="55" t="n">
        <v>54.2243</v>
      </c>
      <c r="P84" s="55" t="n">
        <v>4039.58</v>
      </c>
      <c r="Q84" s="55" t="n">
        <v>45.5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3618.4864</v>
      </c>
      <c r="M85" s="55" t="n">
        <v>49.056</v>
      </c>
      <c r="N85" s="55" t="n">
        <v>50.108</v>
      </c>
      <c r="O85" s="55" t="n">
        <v>50.8935</v>
      </c>
      <c r="P85" s="55" t="n">
        <v>3907.11</v>
      </c>
      <c r="Q85" s="55" t="n">
        <v>43.7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6541.4856</v>
      </c>
      <c r="M86" s="59" t="n">
        <v>44.756</v>
      </c>
      <c r="N86" s="59" t="n">
        <v>45.6214</v>
      </c>
      <c r="O86" s="59" t="n">
        <v>46.0896</v>
      </c>
      <c r="P86" s="59" t="n">
        <v>3681.36</v>
      </c>
      <c r="Q86" s="59" t="n">
        <v>41.7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096.984</v>
      </c>
      <c r="M87" s="51" t="n">
        <v>51.1962</v>
      </c>
      <c r="N87" s="51" t="n">
        <v>50.6119</v>
      </c>
      <c r="O87" s="51" t="n">
        <v>50.4775</v>
      </c>
      <c r="P87" s="51" t="n">
        <v>21800.04</v>
      </c>
      <c r="Q87" s="51" t="n">
        <v>296.7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154.4576</v>
      </c>
      <c r="M88" s="55" t="n">
        <v>45.9955</v>
      </c>
      <c r="N88" s="55" t="n">
        <v>44.8582</v>
      </c>
      <c r="O88" s="55" t="n">
        <v>45.8141</v>
      </c>
      <c r="P88" s="55" t="n">
        <v>20019.54</v>
      </c>
      <c r="Q88" s="55" t="n">
        <v>254.0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3851.7896</v>
      </c>
      <c r="M89" s="55" t="n">
        <v>40.5758</v>
      </c>
      <c r="N89" s="55" t="n">
        <v>40.5944</v>
      </c>
      <c r="O89" s="55" t="n">
        <v>43.1737</v>
      </c>
      <c r="P89" s="55" t="n">
        <v>16886.08</v>
      </c>
      <c r="Q89" s="55" t="n">
        <v>189.9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870.7464</v>
      </c>
      <c r="M90" s="59" t="n">
        <v>36.9066</v>
      </c>
      <c r="N90" s="59" t="n">
        <v>37.5667</v>
      </c>
      <c r="O90" s="59" t="n">
        <v>40.9564</v>
      </c>
      <c r="P90" s="59" t="n">
        <v>13856.54</v>
      </c>
      <c r="Q90" s="59" t="n">
        <v>148.5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70331.3232</v>
      </c>
      <c r="M91" s="51" t="n">
        <v>51.2285</v>
      </c>
      <c r="N91" s="51" t="n">
        <v>50.7239</v>
      </c>
      <c r="O91" s="51" t="n">
        <v>50.5678</v>
      </c>
      <c r="P91" s="51" t="n">
        <v>22139.07</v>
      </c>
      <c r="Q91" s="51" t="n">
        <v>298.5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0404.8136</v>
      </c>
      <c r="M92" s="55" t="n">
        <v>45.9957</v>
      </c>
      <c r="N92" s="55" t="n">
        <v>45.1953</v>
      </c>
      <c r="O92" s="55" t="n">
        <v>45.4466</v>
      </c>
      <c r="P92" s="55" t="n">
        <v>20275.94</v>
      </c>
      <c r="Q92" s="55" t="n">
        <v>251.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3887.884</v>
      </c>
      <c r="M93" s="55" t="n">
        <v>40.6136</v>
      </c>
      <c r="N93" s="55" t="n">
        <v>40.6654</v>
      </c>
      <c r="O93" s="55" t="n">
        <v>42.6969</v>
      </c>
      <c r="P93" s="55" t="n">
        <v>16794.79</v>
      </c>
      <c r="Q93" s="55" t="n">
        <v>190.9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570.9904</v>
      </c>
      <c r="M94" s="59" t="n">
        <v>37.3498</v>
      </c>
      <c r="N94" s="59" t="n">
        <v>37.0725</v>
      </c>
      <c r="O94" s="59" t="n">
        <v>40.7426</v>
      </c>
      <c r="P94" s="59" t="n">
        <v>13108.32</v>
      </c>
      <c r="Q94" s="59" t="n">
        <v>142.2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868.0776</v>
      </c>
      <c r="M95" s="51" t="n">
        <v>50.2239</v>
      </c>
      <c r="N95" s="51" t="n">
        <v>51.8449</v>
      </c>
      <c r="O95" s="51" t="n">
        <v>53.3851</v>
      </c>
      <c r="P95" s="51" t="n">
        <v>19578.93</v>
      </c>
      <c r="Q95" s="51" t="n">
        <v>229.4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831.24</v>
      </c>
      <c r="M96" s="55" t="n">
        <v>46.8697</v>
      </c>
      <c r="N96" s="55" t="n">
        <v>49.3013</v>
      </c>
      <c r="O96" s="55" t="n">
        <v>51.0048</v>
      </c>
      <c r="P96" s="55" t="n">
        <v>16361.46</v>
      </c>
      <c r="Q96" s="55" t="n">
        <v>184.9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44.424</v>
      </c>
      <c r="M97" s="55" t="n">
        <v>43.8731</v>
      </c>
      <c r="N97" s="55" t="n">
        <v>47.4041</v>
      </c>
      <c r="O97" s="55" t="n">
        <v>48.6583</v>
      </c>
      <c r="P97" s="55" t="n">
        <v>13942.06</v>
      </c>
      <c r="Q97" s="55" t="n">
        <v>162.6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194.936</v>
      </c>
      <c r="M98" s="59" t="n">
        <v>40.6581</v>
      </c>
      <c r="N98" s="59" t="n">
        <v>45.4503</v>
      </c>
      <c r="O98" s="59" t="n">
        <v>46.3344</v>
      </c>
      <c r="P98" s="59" t="n">
        <v>12242.88</v>
      </c>
      <c r="Q98" s="59" t="n">
        <v>146.2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494.732</v>
      </c>
      <c r="M99" s="51" t="n">
        <v>50.6035</v>
      </c>
      <c r="N99" s="51" t="n">
        <v>50.6787</v>
      </c>
      <c r="O99" s="51" t="n">
        <v>50.6244</v>
      </c>
      <c r="P99" s="51" t="n">
        <v>11428.13</v>
      </c>
      <c r="Q99" s="51" t="n">
        <v>153.9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370.7272</v>
      </c>
      <c r="M100" s="55" t="n">
        <v>45.4879</v>
      </c>
      <c r="N100" s="55" t="n">
        <v>45.3114</v>
      </c>
      <c r="O100" s="55" t="n">
        <v>45.4828</v>
      </c>
      <c r="P100" s="55" t="n">
        <v>9533.96</v>
      </c>
      <c r="Q100" s="55" t="n">
        <v>109.7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44.2464</v>
      </c>
      <c r="M101" s="55" t="n">
        <v>42.8714</v>
      </c>
      <c r="N101" s="55" t="n">
        <v>40.767</v>
      </c>
      <c r="O101" s="55" t="n">
        <v>42.8633</v>
      </c>
      <c r="P101" s="55" t="n">
        <v>7225.49</v>
      </c>
      <c r="Q101" s="55" t="n">
        <v>76.1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32.2024</v>
      </c>
      <c r="M102" s="59" t="n">
        <v>41.141</v>
      </c>
      <c r="N102" s="59" t="n">
        <v>37.8983</v>
      </c>
      <c r="O102" s="59" t="n">
        <v>41.68</v>
      </c>
      <c r="P102" s="59" t="n">
        <v>5818.57</v>
      </c>
      <c r="Q102" s="59" t="n">
        <v>6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3.0864</v>
      </c>
      <c r="M3" s="51" t="n">
        <v>40.6047</v>
      </c>
      <c r="N3" s="51" t="n">
        <v>42.9904</v>
      </c>
      <c r="O3" s="51" t="n">
        <v>43.5267</v>
      </c>
      <c r="P3" s="51" t="n">
        <v>7688.78</v>
      </c>
      <c r="Q3" s="51" t="n">
        <v>11.7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6.3832</v>
      </c>
      <c r="M4" s="55" t="n">
        <v>37.4081</v>
      </c>
      <c r="N4" s="55" t="n">
        <v>40.392</v>
      </c>
      <c r="O4" s="55" t="n">
        <v>40.6011</v>
      </c>
      <c r="P4" s="55" t="n">
        <v>6402.41</v>
      </c>
      <c r="Q4" s="55" t="n">
        <v>9.7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4.728</v>
      </c>
      <c r="M5" s="55" t="n">
        <v>34.3682</v>
      </c>
      <c r="N5" s="55" t="n">
        <v>38.119</v>
      </c>
      <c r="O5" s="55" t="n">
        <v>38.1366</v>
      </c>
      <c r="P5" s="55" t="n">
        <v>5430.57</v>
      </c>
      <c r="Q5" s="55" t="n">
        <v>8.2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3.5784</v>
      </c>
      <c r="M6" s="59" t="n">
        <v>31.6935</v>
      </c>
      <c r="N6" s="59" t="n">
        <v>36.4483</v>
      </c>
      <c r="O6" s="59" t="n">
        <v>36.368</v>
      </c>
      <c r="P6" s="59" t="n">
        <v>4780.71</v>
      </c>
      <c r="Q6" s="59" t="n">
        <v>7.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77.0613</v>
      </c>
      <c r="M7" s="51" t="n">
        <v>42.5173</v>
      </c>
      <c r="N7" s="51" t="n">
        <v>45.8461</v>
      </c>
      <c r="O7" s="51" t="n">
        <v>45.963</v>
      </c>
      <c r="P7" s="51" t="n">
        <v>16957.94</v>
      </c>
      <c r="Q7" s="51" t="n">
        <v>24.2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96.4933</v>
      </c>
      <c r="M8" s="55" t="n">
        <v>38.6845</v>
      </c>
      <c r="N8" s="55" t="n">
        <v>43.0911</v>
      </c>
      <c r="O8" s="55" t="n">
        <v>43.0195</v>
      </c>
      <c r="P8" s="55" t="n">
        <v>13867.33</v>
      </c>
      <c r="Q8" s="55" t="n">
        <v>20.2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11.4037</v>
      </c>
      <c r="M9" s="55" t="n">
        <v>35.0614</v>
      </c>
      <c r="N9" s="55" t="n">
        <v>40.7456</v>
      </c>
      <c r="O9" s="55" t="n">
        <v>40.6518</v>
      </c>
      <c r="P9" s="55" t="n">
        <v>11235.21</v>
      </c>
      <c r="Q9" s="55" t="n">
        <v>16.85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80.8402</v>
      </c>
      <c r="M10" s="59" t="n">
        <v>31.9311</v>
      </c>
      <c r="N10" s="59" t="n">
        <v>39.2541</v>
      </c>
      <c r="O10" s="59" t="n">
        <v>39.0605</v>
      </c>
      <c r="P10" s="59" t="n">
        <v>9566.03</v>
      </c>
      <c r="Q10" s="59" t="n">
        <v>14.4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20.3792</v>
      </c>
      <c r="M11" s="51" t="n">
        <v>47.697</v>
      </c>
      <c r="N11" s="51" t="n">
        <v>46.3748</v>
      </c>
      <c r="O11" s="51" t="n">
        <v>46.3976</v>
      </c>
      <c r="P11" s="51" t="n">
        <v>4695.55</v>
      </c>
      <c r="Q11" s="51" t="n">
        <v>7.4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90.1264</v>
      </c>
      <c r="M12" s="55" t="n">
        <v>43.5351</v>
      </c>
      <c r="N12" s="55" t="n">
        <v>42.0861</v>
      </c>
      <c r="O12" s="55" t="n">
        <v>42.2016</v>
      </c>
      <c r="P12" s="55" t="n">
        <v>4624.09</v>
      </c>
      <c r="Q12" s="55" t="n">
        <v>7.3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45.6248</v>
      </c>
      <c r="M13" s="55" t="n">
        <v>39.1305</v>
      </c>
      <c r="N13" s="55" t="n">
        <v>39.4626</v>
      </c>
      <c r="O13" s="55" t="n">
        <v>39.6999</v>
      </c>
      <c r="P13" s="55" t="n">
        <v>4552.32</v>
      </c>
      <c r="Q13" s="55" t="n">
        <v>7.3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63.2096</v>
      </c>
      <c r="M14" s="59" t="n">
        <v>34.438</v>
      </c>
      <c r="N14" s="59" t="n">
        <v>38.3027</v>
      </c>
      <c r="O14" s="59" t="n">
        <v>38.0571</v>
      </c>
      <c r="P14" s="59" t="n">
        <v>4492.92</v>
      </c>
      <c r="Q14" s="59" t="n">
        <v>7.2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09.4557</v>
      </c>
      <c r="M15" s="51" t="n">
        <v>50.2935</v>
      </c>
      <c r="N15" s="51" t="n">
        <v>53.167</v>
      </c>
      <c r="O15" s="51" t="n">
        <v>54.1998</v>
      </c>
      <c r="P15" s="51" t="n">
        <v>9055.86</v>
      </c>
      <c r="Q15" s="51" t="n">
        <v>14.8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4.576</v>
      </c>
      <c r="M16" s="55" t="n">
        <v>46.5086</v>
      </c>
      <c r="N16" s="55" t="n">
        <v>49.9009</v>
      </c>
      <c r="O16" s="55" t="n">
        <v>51.145</v>
      </c>
      <c r="P16" s="55" t="n">
        <v>8666.78</v>
      </c>
      <c r="Q16" s="55" t="n">
        <v>14.29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4.0746</v>
      </c>
      <c r="M17" s="55" t="n">
        <v>42.9293</v>
      </c>
      <c r="N17" s="55" t="n">
        <v>47.339</v>
      </c>
      <c r="O17" s="55" t="n">
        <v>48.6989</v>
      </c>
      <c r="P17" s="55" t="n">
        <v>8253.02</v>
      </c>
      <c r="Q17" s="55" t="n">
        <v>13.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5.2205</v>
      </c>
      <c r="M18" s="59" t="n">
        <v>39.2572</v>
      </c>
      <c r="N18" s="59" t="n">
        <v>45.3945</v>
      </c>
      <c r="O18" s="59" t="n">
        <v>46.6919</v>
      </c>
      <c r="P18" s="59" t="n">
        <v>8000.16</v>
      </c>
      <c r="Q18" s="59" t="n">
        <v>13.2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7.9648</v>
      </c>
      <c r="M19" s="51" t="n">
        <v>41.6037</v>
      </c>
      <c r="N19" s="51" t="n">
        <v>43.4581</v>
      </c>
      <c r="O19" s="51" t="n">
        <v>45.2543</v>
      </c>
      <c r="P19" s="51" t="n">
        <v>16917.56</v>
      </c>
      <c r="Q19" s="51" t="n">
        <v>27.4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7.5736</v>
      </c>
      <c r="M20" s="55" t="n">
        <v>39.7442</v>
      </c>
      <c r="N20" s="55" t="n">
        <v>42.1094</v>
      </c>
      <c r="O20" s="55" t="n">
        <v>43.4098</v>
      </c>
      <c r="P20" s="55" t="n">
        <v>14013.46</v>
      </c>
      <c r="Q20" s="55" t="n">
        <v>22.5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69.8144</v>
      </c>
      <c r="M21" s="55" t="n">
        <v>37.4464</v>
      </c>
      <c r="N21" s="55" t="n">
        <v>40.9009</v>
      </c>
      <c r="O21" s="55" t="n">
        <v>42.0635</v>
      </c>
      <c r="P21" s="55" t="n">
        <v>12219.1</v>
      </c>
      <c r="Q21" s="55" t="n">
        <v>20.2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3.7064</v>
      </c>
      <c r="M22" s="59" t="n">
        <v>35.0653</v>
      </c>
      <c r="N22" s="59" t="n">
        <v>40.065</v>
      </c>
      <c r="O22" s="59" t="n">
        <v>41.263</v>
      </c>
      <c r="P22" s="59" t="n">
        <v>11001.36</v>
      </c>
      <c r="Q22" s="59" t="n">
        <v>18.2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80.0912</v>
      </c>
      <c r="M23" s="51" t="n">
        <v>40.0692</v>
      </c>
      <c r="N23" s="51" t="n">
        <v>42.3817</v>
      </c>
      <c r="O23" s="51" t="n">
        <v>43.7884</v>
      </c>
      <c r="P23" s="51" t="n">
        <v>15353.03</v>
      </c>
      <c r="Q23" s="51" t="n">
        <v>30.3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6.7712</v>
      </c>
      <c r="M24" s="55" t="n">
        <v>37.5483</v>
      </c>
      <c r="N24" s="55" t="n">
        <v>40.5049</v>
      </c>
      <c r="O24" s="55" t="n">
        <v>41.5471</v>
      </c>
      <c r="P24" s="55" t="n">
        <v>12473.9</v>
      </c>
      <c r="Q24" s="55" t="n">
        <v>24.2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8.0584</v>
      </c>
      <c r="M25" s="55" t="n">
        <v>34.9465</v>
      </c>
      <c r="N25" s="55" t="n">
        <v>38.8975</v>
      </c>
      <c r="O25" s="55" t="n">
        <v>39.9968</v>
      </c>
      <c r="P25" s="55" t="n">
        <v>10888.5</v>
      </c>
      <c r="Q25" s="55" t="n">
        <v>20.53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7.6136</v>
      </c>
      <c r="M26" s="59" t="n">
        <v>32.4408</v>
      </c>
      <c r="N26" s="59" t="n">
        <v>37.7106</v>
      </c>
      <c r="O26" s="59" t="n">
        <v>39.0855</v>
      </c>
      <c r="P26" s="59" t="n">
        <v>10044.36</v>
      </c>
      <c r="Q26" s="59" t="n">
        <v>18.3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3627.1448</v>
      </c>
      <c r="M27" s="51" t="n">
        <v>53.3103</v>
      </c>
      <c r="N27" s="51" t="n">
        <v>54.7659</v>
      </c>
      <c r="O27" s="51" t="n">
        <v>53.9569</v>
      </c>
      <c r="P27" s="51" t="n">
        <v>8070.71</v>
      </c>
      <c r="Q27" s="51" t="n">
        <v>20.7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3162.588</v>
      </c>
      <c r="M28" s="55" t="n">
        <v>48.5655</v>
      </c>
      <c r="N28" s="55" t="n">
        <v>49.6018</v>
      </c>
      <c r="O28" s="55" t="n">
        <v>49.0017</v>
      </c>
      <c r="P28" s="55" t="n">
        <v>8120.02</v>
      </c>
      <c r="Q28" s="55" t="n">
        <v>21.28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650.2312</v>
      </c>
      <c r="M29" s="55" t="n">
        <v>43.7205</v>
      </c>
      <c r="N29" s="55" t="n">
        <v>44.339</v>
      </c>
      <c r="O29" s="55" t="n">
        <v>44.0619</v>
      </c>
      <c r="P29" s="55" t="n">
        <v>7994.57</v>
      </c>
      <c r="Q29" s="55" t="n">
        <v>21.3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2145.0528</v>
      </c>
      <c r="M30" s="59" t="n">
        <v>38.6306</v>
      </c>
      <c r="N30" s="59" t="n">
        <v>38.6754</v>
      </c>
      <c r="O30" s="59" t="n">
        <v>38.4408</v>
      </c>
      <c r="P30" s="59" t="n">
        <v>7976.23</v>
      </c>
      <c r="Q30" s="59" t="n">
        <v>21.6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5177.9424</v>
      </c>
      <c r="M31" s="51" t="n">
        <v>53.3071</v>
      </c>
      <c r="N31" s="51" t="n">
        <v>58.047</v>
      </c>
      <c r="O31" s="51" t="n">
        <v>54.3121</v>
      </c>
      <c r="P31" s="51" t="n">
        <v>9170.3</v>
      </c>
      <c r="Q31" s="51" t="n">
        <v>22.1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4522.388</v>
      </c>
      <c r="M32" s="55" t="n">
        <v>48.8783</v>
      </c>
      <c r="N32" s="55" t="n">
        <v>52.8062</v>
      </c>
      <c r="O32" s="55" t="n">
        <v>49.8912</v>
      </c>
      <c r="P32" s="55" t="n">
        <v>9084.91</v>
      </c>
      <c r="Q32" s="55" t="n">
        <v>22.5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813.912</v>
      </c>
      <c r="M33" s="55" t="n">
        <v>44.4749</v>
      </c>
      <c r="N33" s="55" t="n">
        <v>47.4109</v>
      </c>
      <c r="O33" s="55" t="n">
        <v>44.9619</v>
      </c>
      <c r="P33" s="55" t="n">
        <v>8956.17</v>
      </c>
      <c r="Q33" s="55" t="n">
        <v>22.4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3119.6896</v>
      </c>
      <c r="M34" s="59" t="n">
        <v>38.9985</v>
      </c>
      <c r="N34" s="59" t="n">
        <v>41.4512</v>
      </c>
      <c r="O34" s="59" t="n">
        <v>39.1994</v>
      </c>
      <c r="P34" s="59" t="n">
        <v>8768.11</v>
      </c>
      <c r="Q34" s="59" t="n">
        <v>22.3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7161.9608</v>
      </c>
      <c r="M35" s="51" t="n">
        <v>48.6552</v>
      </c>
      <c r="N35" s="51" t="n">
        <v>48.6374</v>
      </c>
      <c r="O35" s="51" t="n">
        <v>48.0264</v>
      </c>
      <c r="P35" s="51" t="n">
        <v>14262.56</v>
      </c>
      <c r="Q35" s="51" t="n">
        <v>29.0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243.0768</v>
      </c>
      <c r="M36" s="55" t="n">
        <v>44.0323</v>
      </c>
      <c r="N36" s="55" t="n">
        <v>44.1594</v>
      </c>
      <c r="O36" s="55" t="n">
        <v>43.3281</v>
      </c>
      <c r="P36" s="55" t="n">
        <v>13945.95</v>
      </c>
      <c r="Q36" s="55" t="n">
        <v>28.4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698.1584</v>
      </c>
      <c r="M37" s="55" t="n">
        <v>39.41</v>
      </c>
      <c r="N37" s="55" t="n">
        <v>39.6404</v>
      </c>
      <c r="O37" s="55" t="n">
        <v>38.7452</v>
      </c>
      <c r="P37" s="55" t="n">
        <v>13559.8</v>
      </c>
      <c r="Q37" s="55" t="n">
        <v>27.7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489.5336</v>
      </c>
      <c r="M38" s="59" t="n">
        <v>34.9088</v>
      </c>
      <c r="N38" s="59" t="n">
        <v>35.1668</v>
      </c>
      <c r="O38" s="59" t="n">
        <v>34.2343</v>
      </c>
      <c r="P38" s="59" t="n">
        <v>13048.66</v>
      </c>
      <c r="Q38" s="59" t="n">
        <v>27.3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960.3306</v>
      </c>
      <c r="M39" s="51" t="n">
        <v>50.0587</v>
      </c>
      <c r="N39" s="51" t="n">
        <v>50.3536</v>
      </c>
      <c r="O39" s="51" t="n">
        <v>49.9395</v>
      </c>
      <c r="P39" s="51" t="n">
        <v>11822.17</v>
      </c>
      <c r="Q39" s="51" t="n">
        <v>27.1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193.5533</v>
      </c>
      <c r="M40" s="55" t="n">
        <v>46.2161</v>
      </c>
      <c r="N40" s="55" t="n">
        <v>46.6379</v>
      </c>
      <c r="O40" s="55" t="n">
        <v>46.0433</v>
      </c>
      <c r="P40" s="55" t="n">
        <v>11168.84</v>
      </c>
      <c r="Q40" s="55" t="n">
        <v>26.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42.6518</v>
      </c>
      <c r="M41" s="55" t="n">
        <v>42.65</v>
      </c>
      <c r="N41" s="55" t="n">
        <v>43.1271</v>
      </c>
      <c r="O41" s="55" t="n">
        <v>42.4564</v>
      </c>
      <c r="P41" s="55" t="n">
        <v>10576.02</v>
      </c>
      <c r="Q41" s="55" t="n">
        <v>25.4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73.1725</v>
      </c>
      <c r="M42" s="59" t="n">
        <v>39.0664</v>
      </c>
      <c r="N42" s="59" t="n">
        <v>39.5436</v>
      </c>
      <c r="O42" s="59" t="n">
        <v>38.9144</v>
      </c>
      <c r="P42" s="59" t="n">
        <v>10091.92</v>
      </c>
      <c r="Q42" s="59" t="n">
        <v>24.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901.824</v>
      </c>
      <c r="M43" s="51" t="n">
        <v>46.143</v>
      </c>
      <c r="N43" s="51" t="n">
        <v>46.8355</v>
      </c>
      <c r="O43" s="51" t="n">
        <v>46.3129</v>
      </c>
      <c r="P43" s="51" t="n">
        <v>17890.97</v>
      </c>
      <c r="Q43" s="51" t="n">
        <v>34.7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8013.9432</v>
      </c>
      <c r="M44" s="55" t="n">
        <v>41.5599</v>
      </c>
      <c r="N44" s="55" t="n">
        <v>42.4292</v>
      </c>
      <c r="O44" s="55" t="n">
        <v>41.3182</v>
      </c>
      <c r="P44" s="55" t="n">
        <v>16367.92</v>
      </c>
      <c r="Q44" s="55" t="n">
        <v>32.2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600.0472</v>
      </c>
      <c r="M45" s="55" t="n">
        <v>37.1076</v>
      </c>
      <c r="N45" s="55" t="n">
        <v>38.1148</v>
      </c>
      <c r="O45" s="55" t="n">
        <v>36.6032</v>
      </c>
      <c r="P45" s="55" t="n">
        <v>14958.95</v>
      </c>
      <c r="Q45" s="55" t="n">
        <v>30.36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545.512</v>
      </c>
      <c r="M46" s="59" t="n">
        <v>33.2194</v>
      </c>
      <c r="N46" s="59" t="n">
        <v>34.2639</v>
      </c>
      <c r="O46" s="59" t="n">
        <v>32.6249</v>
      </c>
      <c r="P46" s="59" t="n">
        <v>13793.38</v>
      </c>
      <c r="Q46" s="59" t="n">
        <v>28.4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4299.9904</v>
      </c>
      <c r="M47" s="51" t="n">
        <v>52.2313</v>
      </c>
      <c r="N47" s="51" t="n">
        <v>52.7536</v>
      </c>
      <c r="O47" s="51" t="n">
        <v>51.9827</v>
      </c>
      <c r="P47" s="51" t="n">
        <v>7876.97</v>
      </c>
      <c r="Q47" s="51" t="n">
        <v>21.4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651.7016</v>
      </c>
      <c r="M48" s="55" t="n">
        <v>47.3686</v>
      </c>
      <c r="N48" s="55" t="n">
        <v>47.7728</v>
      </c>
      <c r="O48" s="55" t="n">
        <v>47.7442</v>
      </c>
      <c r="P48" s="55" t="n">
        <v>7886.57</v>
      </c>
      <c r="Q48" s="55" t="n">
        <v>21.16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3041.708</v>
      </c>
      <c r="M49" s="55" t="n">
        <v>42.5823</v>
      </c>
      <c r="N49" s="55" t="n">
        <v>42.9223</v>
      </c>
      <c r="O49" s="55" t="n">
        <v>42.8092</v>
      </c>
      <c r="P49" s="55" t="n">
        <v>7812.01</v>
      </c>
      <c r="Q49" s="55" t="n">
        <v>21.5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417.0064</v>
      </c>
      <c r="M50" s="59" t="n">
        <v>36.928</v>
      </c>
      <c r="N50" s="59" t="n">
        <v>37.5187</v>
      </c>
      <c r="O50" s="59" t="n">
        <v>38.1029</v>
      </c>
      <c r="P50" s="59" t="n">
        <v>7740.84</v>
      </c>
      <c r="Q50" s="59" t="n">
        <v>21.0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790.6192</v>
      </c>
      <c r="M51" s="51" t="n">
        <v>49.6083</v>
      </c>
      <c r="N51" s="51" t="n">
        <v>50.559</v>
      </c>
      <c r="O51" s="51" t="n">
        <v>49.7299</v>
      </c>
      <c r="P51" s="51" t="n">
        <v>6108.41</v>
      </c>
      <c r="Q51" s="51" t="n">
        <v>14.1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2157.9992</v>
      </c>
      <c r="M52" s="55" t="n">
        <v>45.095</v>
      </c>
      <c r="N52" s="55" t="n">
        <v>46.3898</v>
      </c>
      <c r="O52" s="55" t="n">
        <v>45.3336</v>
      </c>
      <c r="P52" s="55" t="n">
        <v>6015.19</v>
      </c>
      <c r="Q52" s="55" t="n">
        <v>14.1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701.7816</v>
      </c>
      <c r="M53" s="55" t="n">
        <v>40.5982</v>
      </c>
      <c r="N53" s="55" t="n">
        <v>41.7186</v>
      </c>
      <c r="O53" s="55" t="n">
        <v>40.942</v>
      </c>
      <c r="P53" s="55" t="n">
        <v>5884.94</v>
      </c>
      <c r="Q53" s="55" t="n">
        <v>14.0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318.5144</v>
      </c>
      <c r="M54" s="59" t="n">
        <v>35.824</v>
      </c>
      <c r="N54" s="59" t="n">
        <v>36.7039</v>
      </c>
      <c r="O54" s="59" t="n">
        <v>36.2699</v>
      </c>
      <c r="P54" s="59" t="n">
        <v>5791.35</v>
      </c>
      <c r="Q54" s="59" t="n">
        <v>1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6977.844</v>
      </c>
      <c r="M55" s="51" t="n">
        <v>46.6401</v>
      </c>
      <c r="N55" s="51" t="n">
        <v>46.8485</v>
      </c>
      <c r="O55" s="51" t="n">
        <v>46.7881</v>
      </c>
      <c r="P55" s="51" t="n">
        <v>24591.91</v>
      </c>
      <c r="Q55" s="51" t="n">
        <v>34.7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20195.1376</v>
      </c>
      <c r="M56" s="55" t="n">
        <v>40.9261</v>
      </c>
      <c r="N56" s="55" t="n">
        <v>41.0918</v>
      </c>
      <c r="O56" s="55" t="n">
        <v>41.0326</v>
      </c>
      <c r="P56" s="55" t="n">
        <v>22300.89</v>
      </c>
      <c r="Q56" s="55" t="n">
        <v>31.8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3805.2032</v>
      </c>
      <c r="M57" s="55" t="n">
        <v>34.7908</v>
      </c>
      <c r="N57" s="55" t="n">
        <v>34.9184</v>
      </c>
      <c r="O57" s="55" t="n">
        <v>34.9189</v>
      </c>
      <c r="P57" s="55" t="n">
        <v>19535.03</v>
      </c>
      <c r="Q57" s="55" t="n">
        <v>28.9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8978.7208</v>
      </c>
      <c r="M58" s="59" t="n">
        <v>29.4669</v>
      </c>
      <c r="N58" s="59" t="n">
        <v>29.5823</v>
      </c>
      <c r="O58" s="59" t="n">
        <v>29.598</v>
      </c>
      <c r="P58" s="59" t="n">
        <v>16819.31</v>
      </c>
      <c r="Q58" s="59" t="n">
        <v>26.6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01.3016</v>
      </c>
      <c r="M59" s="51" t="n">
        <v>52.0067</v>
      </c>
      <c r="N59" s="51" t="n">
        <v>52.138</v>
      </c>
      <c r="O59" s="51" t="n">
        <v>52.1533</v>
      </c>
      <c r="P59" s="51" t="n">
        <v>8169.25</v>
      </c>
      <c r="Q59" s="51" t="n">
        <v>19.2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26.036</v>
      </c>
      <c r="M60" s="55" t="n">
        <v>47.0447</v>
      </c>
      <c r="N60" s="55" t="n">
        <v>46.9944</v>
      </c>
      <c r="O60" s="55" t="n">
        <v>47.6937</v>
      </c>
      <c r="P60" s="55" t="n">
        <v>8172.67</v>
      </c>
      <c r="Q60" s="55" t="n">
        <v>19.88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35.1568</v>
      </c>
      <c r="M61" s="55" t="n">
        <v>42.4519</v>
      </c>
      <c r="N61" s="55" t="n">
        <v>42.3381</v>
      </c>
      <c r="O61" s="55" t="n">
        <v>42.9058</v>
      </c>
      <c r="P61" s="55" t="n">
        <v>8032.75</v>
      </c>
      <c r="Q61" s="55" t="n">
        <v>19.78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87.836</v>
      </c>
      <c r="M62" s="59" t="n">
        <v>37.0961</v>
      </c>
      <c r="N62" s="59" t="n">
        <v>36.9922</v>
      </c>
      <c r="O62" s="59" t="n">
        <v>37.7301</v>
      </c>
      <c r="P62" s="59" t="n">
        <v>7957.21</v>
      </c>
      <c r="Q62" s="59" t="n">
        <v>19.7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475.1992</v>
      </c>
      <c r="M63" s="51" t="n">
        <v>54.0471</v>
      </c>
      <c r="N63" s="51" t="n">
        <v>54.1929</v>
      </c>
      <c r="O63" s="51" t="n">
        <v>53.7102</v>
      </c>
      <c r="P63" s="51" t="n">
        <v>9451.46</v>
      </c>
      <c r="Q63" s="51" t="n">
        <v>20.3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58.1168</v>
      </c>
      <c r="M64" s="55" t="n">
        <v>48.4214</v>
      </c>
      <c r="N64" s="55" t="n">
        <v>47.8881</v>
      </c>
      <c r="O64" s="55" t="n">
        <v>48.8222</v>
      </c>
      <c r="P64" s="55" t="n">
        <v>9276.11</v>
      </c>
      <c r="Q64" s="55" t="n">
        <v>20.24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63.1584</v>
      </c>
      <c r="M65" s="55" t="n">
        <v>42.8158</v>
      </c>
      <c r="N65" s="55" t="n">
        <v>42.3551</v>
      </c>
      <c r="O65" s="55" t="n">
        <v>43.1885</v>
      </c>
      <c r="P65" s="55" t="n">
        <v>9002.52</v>
      </c>
      <c r="Q65" s="55" t="n">
        <v>20.6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50.696</v>
      </c>
      <c r="M66" s="59" t="n">
        <v>37.6689</v>
      </c>
      <c r="N66" s="59" t="n">
        <v>36.547</v>
      </c>
      <c r="O66" s="59" t="n">
        <v>37.0807</v>
      </c>
      <c r="P66" s="59" t="n">
        <v>8695</v>
      </c>
      <c r="Q66" s="59" t="n">
        <v>20.4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167.1344</v>
      </c>
      <c r="M67" s="51" t="n">
        <v>48.8193</v>
      </c>
      <c r="N67" s="51" t="n">
        <v>49.1078</v>
      </c>
      <c r="O67" s="51" t="n">
        <v>49.2449</v>
      </c>
      <c r="P67" s="51" t="n">
        <v>13638.96</v>
      </c>
      <c r="Q67" s="51" t="n">
        <v>25.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819.7168</v>
      </c>
      <c r="M68" s="55" t="n">
        <v>44.4877</v>
      </c>
      <c r="N68" s="55" t="n">
        <v>44.8053</v>
      </c>
      <c r="O68" s="55" t="n">
        <v>44.8526</v>
      </c>
      <c r="P68" s="55" t="n">
        <v>13332.13</v>
      </c>
      <c r="Q68" s="55" t="n">
        <v>25.2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822.7944</v>
      </c>
      <c r="M69" s="55" t="n">
        <v>39.8735</v>
      </c>
      <c r="N69" s="55" t="n">
        <v>40.8889</v>
      </c>
      <c r="O69" s="55" t="n">
        <v>40.9155</v>
      </c>
      <c r="P69" s="55" t="n">
        <v>12921.63</v>
      </c>
      <c r="Q69" s="55" t="n">
        <v>25.3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56.544</v>
      </c>
      <c r="M70" s="59" t="n">
        <v>35.0396</v>
      </c>
      <c r="N70" s="59" t="n">
        <v>37.4719</v>
      </c>
      <c r="O70" s="59" t="n">
        <v>37.4446</v>
      </c>
      <c r="P70" s="59" t="n">
        <v>12531.75</v>
      </c>
      <c r="Q70" s="59" t="n">
        <v>25.1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7.0669</v>
      </c>
      <c r="M71" s="51" t="n">
        <v>50.4191</v>
      </c>
      <c r="N71" s="51" t="n">
        <v>55.2223</v>
      </c>
      <c r="O71" s="51" t="n">
        <v>56.366</v>
      </c>
      <c r="P71" s="51" t="n">
        <v>10971.45</v>
      </c>
      <c r="Q71" s="51" t="n">
        <v>24.5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23.2486</v>
      </c>
      <c r="M72" s="55" t="n">
        <v>46.7444</v>
      </c>
      <c r="N72" s="55" t="n">
        <v>52.0943</v>
      </c>
      <c r="O72" s="55" t="n">
        <v>53.3563</v>
      </c>
      <c r="P72" s="55" t="n">
        <v>10430.43</v>
      </c>
      <c r="Q72" s="55" t="n">
        <v>23.3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6.7677</v>
      </c>
      <c r="M73" s="55" t="n">
        <v>43.1379</v>
      </c>
      <c r="N73" s="55" t="n">
        <v>48.9278</v>
      </c>
      <c r="O73" s="55" t="n">
        <v>50.2977</v>
      </c>
      <c r="P73" s="55" t="n">
        <v>10007.62</v>
      </c>
      <c r="Q73" s="55" t="n">
        <v>23.3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6262</v>
      </c>
      <c r="M74" s="59" t="n">
        <v>39.4084</v>
      </c>
      <c r="N74" s="59" t="n">
        <v>45.9495</v>
      </c>
      <c r="O74" s="59" t="n">
        <v>47.3574</v>
      </c>
      <c r="P74" s="59" t="n">
        <v>9679.95</v>
      </c>
      <c r="Q74" s="59" t="n">
        <v>22.3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44.1096</v>
      </c>
      <c r="M75" s="51" t="n">
        <v>47.274</v>
      </c>
      <c r="N75" s="51" t="n">
        <v>49.4032</v>
      </c>
      <c r="O75" s="51" t="n">
        <v>50.73</v>
      </c>
      <c r="P75" s="51" t="n">
        <v>13420.81</v>
      </c>
      <c r="Q75" s="51" t="n">
        <v>25.4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73.4008</v>
      </c>
      <c r="M76" s="55" t="n">
        <v>42.8835</v>
      </c>
      <c r="N76" s="55" t="n">
        <v>46.1356</v>
      </c>
      <c r="O76" s="55" t="n">
        <v>48.0286</v>
      </c>
      <c r="P76" s="55" t="n">
        <v>13033.06</v>
      </c>
      <c r="Q76" s="55" t="n">
        <v>25.4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4.076</v>
      </c>
      <c r="M77" s="55" t="n">
        <v>38.4138</v>
      </c>
      <c r="N77" s="55" t="n">
        <v>42.632</v>
      </c>
      <c r="O77" s="55" t="n">
        <v>45.35</v>
      </c>
      <c r="P77" s="55" t="n">
        <v>12634.51</v>
      </c>
      <c r="Q77" s="55" t="n">
        <v>24.5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6.176</v>
      </c>
      <c r="M78" s="59" t="n">
        <v>34.6021</v>
      </c>
      <c r="N78" s="59" t="n">
        <v>39.0964</v>
      </c>
      <c r="O78" s="59" t="n">
        <v>42.0851</v>
      </c>
      <c r="P78" s="59" t="n">
        <v>12137.04</v>
      </c>
      <c r="Q78" s="59" t="n">
        <v>24.2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95.504</v>
      </c>
      <c r="M79" s="51" t="n">
        <v>45.2093</v>
      </c>
      <c r="N79" s="51" t="n">
        <v>48.4715</v>
      </c>
      <c r="O79" s="51" t="n">
        <v>47.7355</v>
      </c>
      <c r="P79" s="51" t="n">
        <v>29246.18</v>
      </c>
      <c r="Q79" s="51" t="n">
        <v>58.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3996.7672</v>
      </c>
      <c r="M80" s="55" t="n">
        <v>42.1353</v>
      </c>
      <c r="N80" s="55" t="n">
        <v>46.0149</v>
      </c>
      <c r="O80" s="55" t="n">
        <v>45.3842</v>
      </c>
      <c r="P80" s="55" t="n">
        <v>25088.81</v>
      </c>
      <c r="Q80" s="55" t="n">
        <v>53.21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67.3176</v>
      </c>
      <c r="M81" s="55" t="n">
        <v>38.915</v>
      </c>
      <c r="N81" s="55" t="n">
        <v>43.4748</v>
      </c>
      <c r="O81" s="55" t="n">
        <v>42.9558</v>
      </c>
      <c r="P81" s="55" t="n">
        <v>22029.05</v>
      </c>
      <c r="Q81" s="55" t="n">
        <v>50.1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89.432</v>
      </c>
      <c r="M82" s="59" t="n">
        <v>35.9906</v>
      </c>
      <c r="N82" s="59" t="n">
        <v>40.9597</v>
      </c>
      <c r="O82" s="59" t="n">
        <v>40.5731</v>
      </c>
      <c r="P82" s="59" t="n">
        <v>19768.04</v>
      </c>
      <c r="Q82" s="59" t="n">
        <v>47.0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702.556</v>
      </c>
      <c r="M83" s="51" t="n">
        <v>50.0021</v>
      </c>
      <c r="N83" s="51" t="n">
        <v>50.876</v>
      </c>
      <c r="O83" s="51" t="n">
        <v>51.6115</v>
      </c>
      <c r="P83" s="51" t="n">
        <v>5812.46</v>
      </c>
      <c r="Q83" s="51" t="n">
        <v>12.7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45.444</v>
      </c>
      <c r="M84" s="55" t="n">
        <v>45.6739</v>
      </c>
      <c r="N84" s="55" t="n">
        <v>46.4841</v>
      </c>
      <c r="O84" s="55" t="n">
        <v>47.1962</v>
      </c>
      <c r="P84" s="55" t="n">
        <v>5772.17</v>
      </c>
      <c r="Q84" s="55" t="n">
        <v>12.73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49.5776</v>
      </c>
      <c r="M85" s="55" t="n">
        <v>41.1891</v>
      </c>
      <c r="N85" s="55" t="n">
        <v>41.9442</v>
      </c>
      <c r="O85" s="55" t="n">
        <v>42.1915</v>
      </c>
      <c r="P85" s="55" t="n">
        <v>5681.64</v>
      </c>
      <c r="Q85" s="55" t="n">
        <v>12.6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13.136</v>
      </c>
      <c r="M86" s="59" t="n">
        <v>36.1909</v>
      </c>
      <c r="N86" s="59" t="n">
        <v>36.153</v>
      </c>
      <c r="O86" s="59" t="n">
        <v>36.2255</v>
      </c>
      <c r="P86" s="59" t="n">
        <v>5619.37</v>
      </c>
      <c r="Q86" s="59" t="n">
        <v>12.3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744.2096</v>
      </c>
      <c r="M87" s="51" t="n">
        <v>37.9582</v>
      </c>
      <c r="N87" s="51" t="n">
        <v>38.3971</v>
      </c>
      <c r="O87" s="51" t="n">
        <v>42.8829</v>
      </c>
      <c r="P87" s="51" t="n">
        <v>35726.36</v>
      </c>
      <c r="Q87" s="51" t="n">
        <v>75.0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31.6496</v>
      </c>
      <c r="M88" s="55" t="n">
        <v>35.8502</v>
      </c>
      <c r="N88" s="55" t="n">
        <v>37.1942</v>
      </c>
      <c r="O88" s="55" t="n">
        <v>41.0754</v>
      </c>
      <c r="P88" s="55" t="n">
        <v>24534.13</v>
      </c>
      <c r="Q88" s="55" t="n">
        <v>51.3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09.592</v>
      </c>
      <c r="M89" s="55" t="n">
        <v>33.13</v>
      </c>
      <c r="N89" s="55" t="n">
        <v>36.1166</v>
      </c>
      <c r="O89" s="55" t="n">
        <v>39.1505</v>
      </c>
      <c r="P89" s="55" t="n">
        <v>21321.37</v>
      </c>
      <c r="Q89" s="55" t="n">
        <v>45.9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2.4504</v>
      </c>
      <c r="M90" s="59" t="n">
        <v>30.2562</v>
      </c>
      <c r="N90" s="59" t="n">
        <v>34.9839</v>
      </c>
      <c r="O90" s="59" t="n">
        <v>37.422</v>
      </c>
      <c r="P90" s="59" t="n">
        <v>19999.02</v>
      </c>
      <c r="Q90" s="59" t="n">
        <v>44.4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811.9816</v>
      </c>
      <c r="M91" s="51" t="n">
        <v>37.63</v>
      </c>
      <c r="N91" s="51" t="n">
        <v>37.3831</v>
      </c>
      <c r="O91" s="51" t="n">
        <v>40.8736</v>
      </c>
      <c r="P91" s="51" t="n">
        <v>71410.25</v>
      </c>
      <c r="Q91" s="51" t="n">
        <v>130.6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288.732</v>
      </c>
      <c r="M92" s="55" t="n">
        <v>34.0087</v>
      </c>
      <c r="N92" s="55" t="n">
        <v>35.1836</v>
      </c>
      <c r="O92" s="55" t="n">
        <v>38.8946</v>
      </c>
      <c r="P92" s="55" t="n">
        <v>55201.45</v>
      </c>
      <c r="Q92" s="55" t="n">
        <v>99.03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49.0344</v>
      </c>
      <c r="M93" s="55" t="n">
        <v>30.307</v>
      </c>
      <c r="N93" s="55" t="n">
        <v>33.9476</v>
      </c>
      <c r="O93" s="55" t="n">
        <v>37.8126</v>
      </c>
      <c r="P93" s="55" t="n">
        <v>46224.18</v>
      </c>
      <c r="Q93" s="55" t="n">
        <v>83.82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40.176</v>
      </c>
      <c r="M94" s="59" t="n">
        <v>26.9721</v>
      </c>
      <c r="N94" s="59" t="n">
        <v>33.0968</v>
      </c>
      <c r="O94" s="59" t="n">
        <v>37.0721</v>
      </c>
      <c r="P94" s="59" t="n">
        <v>39401.46</v>
      </c>
      <c r="Q94" s="59" t="n">
        <v>71.9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48.9864</v>
      </c>
      <c r="M95" s="51" t="n">
        <v>42.596</v>
      </c>
      <c r="N95" s="51" t="n">
        <v>47.0271</v>
      </c>
      <c r="O95" s="51" t="n">
        <v>48.7281</v>
      </c>
      <c r="P95" s="51" t="n">
        <v>35245.35</v>
      </c>
      <c r="Q95" s="51" t="n">
        <v>91.5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3.8784</v>
      </c>
      <c r="M96" s="55" t="n">
        <v>39.743</v>
      </c>
      <c r="N96" s="55" t="n">
        <v>45.5192</v>
      </c>
      <c r="O96" s="55" t="n">
        <v>46.671</v>
      </c>
      <c r="P96" s="55" t="n">
        <v>29125.97</v>
      </c>
      <c r="Q96" s="55" t="n">
        <v>79.1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0.38</v>
      </c>
      <c r="M97" s="55" t="n">
        <v>36.9115</v>
      </c>
      <c r="N97" s="55" t="n">
        <v>43.7807</v>
      </c>
      <c r="O97" s="55" t="n">
        <v>44.5321</v>
      </c>
      <c r="P97" s="55" t="n">
        <v>26289.47</v>
      </c>
      <c r="Q97" s="55" t="n">
        <v>74.1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3.82</v>
      </c>
      <c r="M98" s="59" t="n">
        <v>34.1058</v>
      </c>
      <c r="N98" s="59" t="n">
        <v>42.0056</v>
      </c>
      <c r="O98" s="59" t="n">
        <v>42.4224</v>
      </c>
      <c r="P98" s="59" t="n">
        <v>24993.18</v>
      </c>
      <c r="Q98" s="59" t="n">
        <v>7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76.7584</v>
      </c>
      <c r="M99" s="51" t="n">
        <v>41.7769</v>
      </c>
      <c r="N99" s="51" t="n">
        <v>38.2825</v>
      </c>
      <c r="O99" s="51" t="n">
        <v>42.1761</v>
      </c>
      <c r="P99" s="51" t="n">
        <v>25649.58</v>
      </c>
      <c r="Q99" s="51" t="n">
        <v>55.2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4.5632</v>
      </c>
      <c r="M100" s="55" t="n">
        <v>39.8846</v>
      </c>
      <c r="N100" s="55" t="n">
        <v>37.426</v>
      </c>
      <c r="O100" s="55" t="n">
        <v>41.2699</v>
      </c>
      <c r="P100" s="55" t="n">
        <v>17763.93</v>
      </c>
      <c r="Q100" s="55" t="n">
        <v>42.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2.9304</v>
      </c>
      <c r="M101" s="55" t="n">
        <v>37.5323</v>
      </c>
      <c r="N101" s="55" t="n">
        <v>36.9972</v>
      </c>
      <c r="O101" s="55" t="n">
        <v>40.2202</v>
      </c>
      <c r="P101" s="55" t="n">
        <v>14955.63</v>
      </c>
      <c r="Q101" s="55" t="n">
        <v>38.45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7648</v>
      </c>
      <c r="M102" s="59" t="n">
        <v>35.1131</v>
      </c>
      <c r="N102" s="59" t="n">
        <v>36.4484</v>
      </c>
      <c r="O102" s="59" t="n">
        <v>39.1665</v>
      </c>
      <c r="P102" s="59" t="n">
        <v>13369.78</v>
      </c>
      <c r="Q102" s="59" t="n">
        <v>35.3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53.18</v>
      </c>
      <c r="M3" s="51" t="n">
        <v>43.5319</v>
      </c>
      <c r="N3" s="51" t="n">
        <v>45.2228</v>
      </c>
      <c r="O3" s="51" t="n">
        <v>46.1715</v>
      </c>
      <c r="P3" s="51" t="n">
        <v>9376.25</v>
      </c>
      <c r="Q3" s="51" t="n">
        <v>14.5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3.0864</v>
      </c>
      <c r="M4" s="55" t="n">
        <v>40.6047</v>
      </c>
      <c r="N4" s="55" t="n">
        <v>42.9904</v>
      </c>
      <c r="O4" s="55" t="n">
        <v>43.5267</v>
      </c>
      <c r="P4" s="55" t="n">
        <v>7688.78</v>
      </c>
      <c r="Q4" s="55" t="n">
        <v>11.7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6.3832</v>
      </c>
      <c r="M5" s="55" t="n">
        <v>37.4081</v>
      </c>
      <c r="N5" s="55" t="n">
        <v>40.392</v>
      </c>
      <c r="O5" s="55" t="n">
        <v>40.6011</v>
      </c>
      <c r="P5" s="55" t="n">
        <v>6402.41</v>
      </c>
      <c r="Q5" s="55" t="n">
        <v>9.7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4.728</v>
      </c>
      <c r="M6" s="59" t="n">
        <v>34.3682</v>
      </c>
      <c r="N6" s="59" t="n">
        <v>38.119</v>
      </c>
      <c r="O6" s="59" t="n">
        <v>38.1366</v>
      </c>
      <c r="P6" s="59" t="n">
        <v>5430.57</v>
      </c>
      <c r="Q6" s="59" t="n">
        <v>8.2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106.8638</v>
      </c>
      <c r="M7" s="51" t="n">
        <v>46.195</v>
      </c>
      <c r="N7" s="51" t="n">
        <v>48.4365</v>
      </c>
      <c r="O7" s="51" t="n">
        <v>48.6879</v>
      </c>
      <c r="P7" s="51" t="n">
        <v>19988.85</v>
      </c>
      <c r="Q7" s="51" t="n">
        <v>28.8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77.0613</v>
      </c>
      <c r="M8" s="55" t="n">
        <v>42.5173</v>
      </c>
      <c r="N8" s="55" t="n">
        <v>45.8461</v>
      </c>
      <c r="O8" s="55" t="n">
        <v>45.963</v>
      </c>
      <c r="P8" s="55" t="n">
        <v>16957.94</v>
      </c>
      <c r="Q8" s="55" t="n">
        <v>24.27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96.4933</v>
      </c>
      <c r="M9" s="55" t="n">
        <v>38.6845</v>
      </c>
      <c r="N9" s="55" t="n">
        <v>43.0911</v>
      </c>
      <c r="O9" s="55" t="n">
        <v>43.0195</v>
      </c>
      <c r="P9" s="55" t="n">
        <v>13867.33</v>
      </c>
      <c r="Q9" s="55" t="n">
        <v>20.2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11.4037</v>
      </c>
      <c r="M10" s="59" t="n">
        <v>35.0614</v>
      </c>
      <c r="N10" s="59" t="n">
        <v>40.7456</v>
      </c>
      <c r="O10" s="59" t="n">
        <v>40.6518</v>
      </c>
      <c r="P10" s="59" t="n">
        <v>11235.21</v>
      </c>
      <c r="Q10" s="59" t="n">
        <v>16.8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713.6416</v>
      </c>
      <c r="M11" s="51" t="n">
        <v>51.357</v>
      </c>
      <c r="N11" s="51" t="n">
        <v>49.9911</v>
      </c>
      <c r="O11" s="51" t="n">
        <v>49.9835</v>
      </c>
      <c r="P11" s="51" t="n">
        <v>4800.83</v>
      </c>
      <c r="Q11" s="51" t="n">
        <v>7.6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20.3792</v>
      </c>
      <c r="M12" s="55" t="n">
        <v>47.697</v>
      </c>
      <c r="N12" s="55" t="n">
        <v>46.3748</v>
      </c>
      <c r="O12" s="55" t="n">
        <v>46.3976</v>
      </c>
      <c r="P12" s="55" t="n">
        <v>4695.55</v>
      </c>
      <c r="Q12" s="55" t="n">
        <v>7.44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90.1264</v>
      </c>
      <c r="M13" s="55" t="n">
        <v>43.5351</v>
      </c>
      <c r="N13" s="55" t="n">
        <v>42.0861</v>
      </c>
      <c r="O13" s="55" t="n">
        <v>42.2016</v>
      </c>
      <c r="P13" s="55" t="n">
        <v>4624.09</v>
      </c>
      <c r="Q13" s="55" t="n">
        <v>7.3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45.6248</v>
      </c>
      <c r="M14" s="59" t="n">
        <v>39.1305</v>
      </c>
      <c r="N14" s="59" t="n">
        <v>39.4626</v>
      </c>
      <c r="O14" s="59" t="n">
        <v>39.6999</v>
      </c>
      <c r="P14" s="59" t="n">
        <v>4552.32</v>
      </c>
      <c r="Q14" s="59" t="n">
        <v>7.3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45.4186</v>
      </c>
      <c r="M15" s="51" t="n">
        <v>53.8701</v>
      </c>
      <c r="N15" s="51" t="n">
        <v>56.2211</v>
      </c>
      <c r="O15" s="51" t="n">
        <v>57.1558</v>
      </c>
      <c r="P15" s="51" t="n">
        <v>9487.25</v>
      </c>
      <c r="Q15" s="51" t="n">
        <v>15.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09.4557</v>
      </c>
      <c r="M16" s="55" t="n">
        <v>50.2935</v>
      </c>
      <c r="N16" s="55" t="n">
        <v>53.167</v>
      </c>
      <c r="O16" s="55" t="n">
        <v>54.1998</v>
      </c>
      <c r="P16" s="55" t="n">
        <v>9055.86</v>
      </c>
      <c r="Q16" s="55" t="n">
        <v>14.89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4.576</v>
      </c>
      <c r="M17" s="55" t="n">
        <v>46.5086</v>
      </c>
      <c r="N17" s="55" t="n">
        <v>49.9009</v>
      </c>
      <c r="O17" s="55" t="n">
        <v>51.145</v>
      </c>
      <c r="P17" s="55" t="n">
        <v>8666.78</v>
      </c>
      <c r="Q17" s="55" t="n">
        <v>14.2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4.0746</v>
      </c>
      <c r="M18" s="59" t="n">
        <v>42.9293</v>
      </c>
      <c r="N18" s="59" t="n">
        <v>47.339</v>
      </c>
      <c r="O18" s="59" t="n">
        <v>48.6989</v>
      </c>
      <c r="P18" s="59" t="n">
        <v>8253.02</v>
      </c>
      <c r="Q18" s="59" t="n">
        <v>13.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30.8944</v>
      </c>
      <c r="M19" s="51" t="n">
        <v>43.0333</v>
      </c>
      <c r="N19" s="51" t="n">
        <v>44.7191</v>
      </c>
      <c r="O19" s="51" t="n">
        <v>46.9783</v>
      </c>
      <c r="P19" s="51" t="n">
        <v>22964.8</v>
      </c>
      <c r="Q19" s="51" t="n">
        <v>37.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7.9648</v>
      </c>
      <c r="M20" s="55" t="n">
        <v>41.6037</v>
      </c>
      <c r="N20" s="55" t="n">
        <v>43.4581</v>
      </c>
      <c r="O20" s="55" t="n">
        <v>45.2543</v>
      </c>
      <c r="P20" s="55" t="n">
        <v>16917.56</v>
      </c>
      <c r="Q20" s="55" t="n">
        <v>27.4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7.5736</v>
      </c>
      <c r="M21" s="55" t="n">
        <v>39.7442</v>
      </c>
      <c r="N21" s="55" t="n">
        <v>42.1094</v>
      </c>
      <c r="O21" s="55" t="n">
        <v>43.4098</v>
      </c>
      <c r="P21" s="55" t="n">
        <v>14013.46</v>
      </c>
      <c r="Q21" s="55" t="n">
        <v>22.5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69.8144</v>
      </c>
      <c r="M22" s="59" t="n">
        <v>37.4464</v>
      </c>
      <c r="N22" s="59" t="n">
        <v>40.9009</v>
      </c>
      <c r="O22" s="59" t="n">
        <v>42.0635</v>
      </c>
      <c r="P22" s="59" t="n">
        <v>12219.1</v>
      </c>
      <c r="Q22" s="59" t="n">
        <v>20.2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09.8768</v>
      </c>
      <c r="M23" s="51" t="n">
        <v>42.3247</v>
      </c>
      <c r="N23" s="51" t="n">
        <v>44.0619</v>
      </c>
      <c r="O23" s="51" t="n">
        <v>45.9504</v>
      </c>
      <c r="P23" s="51" t="n">
        <v>21487.5</v>
      </c>
      <c r="Q23" s="51" t="n">
        <v>42.5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80.0912</v>
      </c>
      <c r="M24" s="55" t="n">
        <v>40.0692</v>
      </c>
      <c r="N24" s="55" t="n">
        <v>42.3817</v>
      </c>
      <c r="O24" s="55" t="n">
        <v>43.7884</v>
      </c>
      <c r="P24" s="55" t="n">
        <v>15353.03</v>
      </c>
      <c r="Q24" s="55" t="n">
        <v>30.3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6.7712</v>
      </c>
      <c r="M25" s="55" t="n">
        <v>37.5483</v>
      </c>
      <c r="N25" s="55" t="n">
        <v>40.5049</v>
      </c>
      <c r="O25" s="55" t="n">
        <v>41.5471</v>
      </c>
      <c r="P25" s="55" t="n">
        <v>12473.9</v>
      </c>
      <c r="Q25" s="55" t="n">
        <v>24.2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8.0584</v>
      </c>
      <c r="M26" s="59" t="n">
        <v>34.9465</v>
      </c>
      <c r="N26" s="59" t="n">
        <v>38.8975</v>
      </c>
      <c r="O26" s="59" t="n">
        <v>39.9968</v>
      </c>
      <c r="P26" s="59" t="n">
        <v>10888.5</v>
      </c>
      <c r="Q26" s="59" t="n">
        <v>20.5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4210.5832</v>
      </c>
      <c r="M27" s="51" t="n">
        <v>56.4496</v>
      </c>
      <c r="N27" s="51" t="n">
        <v>58.1853</v>
      </c>
      <c r="O27" s="51" t="n">
        <v>56.9645</v>
      </c>
      <c r="P27" s="51" t="n">
        <v>8176.13</v>
      </c>
      <c r="Q27" s="51" t="n">
        <v>2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3627.1448</v>
      </c>
      <c r="M28" s="55" t="n">
        <v>53.3103</v>
      </c>
      <c r="N28" s="55" t="n">
        <v>54.7659</v>
      </c>
      <c r="O28" s="55" t="n">
        <v>53.9569</v>
      </c>
      <c r="P28" s="55" t="n">
        <v>8070.71</v>
      </c>
      <c r="Q28" s="55" t="n">
        <v>20.76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3162.588</v>
      </c>
      <c r="M29" s="55" t="n">
        <v>48.5655</v>
      </c>
      <c r="N29" s="55" t="n">
        <v>49.6018</v>
      </c>
      <c r="O29" s="55" t="n">
        <v>49.0017</v>
      </c>
      <c r="P29" s="55" t="n">
        <v>8120.02</v>
      </c>
      <c r="Q29" s="55" t="n">
        <v>21.28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650.2312</v>
      </c>
      <c r="M30" s="59" t="n">
        <v>43.7205</v>
      </c>
      <c r="N30" s="59" t="n">
        <v>44.339</v>
      </c>
      <c r="O30" s="59" t="n">
        <v>44.0619</v>
      </c>
      <c r="P30" s="59" t="n">
        <v>7994.57</v>
      </c>
      <c r="Q30" s="59" t="n">
        <v>21.3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5955.3736</v>
      </c>
      <c r="M31" s="51" t="n">
        <v>56.1092</v>
      </c>
      <c r="N31" s="51" t="n">
        <v>61.6904</v>
      </c>
      <c r="O31" s="51" t="n">
        <v>57.5376</v>
      </c>
      <c r="P31" s="51" t="n">
        <v>9314.85</v>
      </c>
      <c r="Q31" s="51" t="n">
        <v>22.5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5177.9424</v>
      </c>
      <c r="M32" s="55" t="n">
        <v>53.3071</v>
      </c>
      <c r="N32" s="55" t="n">
        <v>58.047</v>
      </c>
      <c r="O32" s="55" t="n">
        <v>54.3121</v>
      </c>
      <c r="P32" s="55" t="n">
        <v>9170.3</v>
      </c>
      <c r="Q32" s="55" t="n">
        <v>22.1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4522.388</v>
      </c>
      <c r="M33" s="55" t="n">
        <v>48.8783</v>
      </c>
      <c r="N33" s="55" t="n">
        <v>52.8062</v>
      </c>
      <c r="O33" s="55" t="n">
        <v>49.8912</v>
      </c>
      <c r="P33" s="55" t="n">
        <v>9084.91</v>
      </c>
      <c r="Q33" s="55" t="n">
        <v>22.5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813.912</v>
      </c>
      <c r="M34" s="59" t="n">
        <v>44.4749</v>
      </c>
      <c r="N34" s="59" t="n">
        <v>47.4109</v>
      </c>
      <c r="O34" s="59" t="n">
        <v>44.9619</v>
      </c>
      <c r="P34" s="59" t="n">
        <v>8956.17</v>
      </c>
      <c r="Q34" s="59" t="n">
        <v>22.4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8941.0912</v>
      </c>
      <c r="M35" s="51" t="n">
        <v>52.3464</v>
      </c>
      <c r="N35" s="51" t="n">
        <v>52.8068</v>
      </c>
      <c r="O35" s="51" t="n">
        <v>51.8767</v>
      </c>
      <c r="P35" s="51" t="n">
        <v>14595.02</v>
      </c>
      <c r="Q35" s="51" t="n">
        <v>29.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7161.9608</v>
      </c>
      <c r="M36" s="55" t="n">
        <v>48.6552</v>
      </c>
      <c r="N36" s="55" t="n">
        <v>48.6374</v>
      </c>
      <c r="O36" s="55" t="n">
        <v>48.0264</v>
      </c>
      <c r="P36" s="55" t="n">
        <v>14262.56</v>
      </c>
      <c r="Q36" s="55" t="n">
        <v>29.0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243.0768</v>
      </c>
      <c r="M37" s="55" t="n">
        <v>44.0323</v>
      </c>
      <c r="N37" s="55" t="n">
        <v>44.1594</v>
      </c>
      <c r="O37" s="55" t="n">
        <v>43.3281</v>
      </c>
      <c r="P37" s="55" t="n">
        <v>13945.95</v>
      </c>
      <c r="Q37" s="55" t="n">
        <v>28.4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698.1584</v>
      </c>
      <c r="M38" s="59" t="n">
        <v>39.41</v>
      </c>
      <c r="N38" s="59" t="n">
        <v>39.6404</v>
      </c>
      <c r="O38" s="59" t="n">
        <v>38.7452</v>
      </c>
      <c r="P38" s="59" t="n">
        <v>13559.8</v>
      </c>
      <c r="Q38" s="59" t="n">
        <v>27.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3046.3555</v>
      </c>
      <c r="M39" s="51" t="n">
        <v>53.4386</v>
      </c>
      <c r="N39" s="51" t="n">
        <v>53.9165</v>
      </c>
      <c r="O39" s="51" t="n">
        <v>53.3902</v>
      </c>
      <c r="P39" s="51" t="n">
        <v>12556.63</v>
      </c>
      <c r="Q39" s="51" t="n">
        <v>28.7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960.3306</v>
      </c>
      <c r="M40" s="55" t="n">
        <v>50.0587</v>
      </c>
      <c r="N40" s="55" t="n">
        <v>50.3536</v>
      </c>
      <c r="O40" s="55" t="n">
        <v>49.9395</v>
      </c>
      <c r="P40" s="55" t="n">
        <v>11822.17</v>
      </c>
      <c r="Q40" s="55" t="n">
        <v>27.1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193.5533</v>
      </c>
      <c r="M41" s="55" t="n">
        <v>46.2161</v>
      </c>
      <c r="N41" s="55" t="n">
        <v>46.6379</v>
      </c>
      <c r="O41" s="55" t="n">
        <v>46.0433</v>
      </c>
      <c r="P41" s="55" t="n">
        <v>11168.84</v>
      </c>
      <c r="Q41" s="55" t="n">
        <v>26.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42.6518</v>
      </c>
      <c r="M42" s="59" t="n">
        <v>42.65</v>
      </c>
      <c r="N42" s="59" t="n">
        <v>43.1271</v>
      </c>
      <c r="O42" s="59" t="n">
        <v>42.4564</v>
      </c>
      <c r="P42" s="59" t="n">
        <v>10576.02</v>
      </c>
      <c r="Q42" s="59" t="n">
        <v>25.4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534.8768</v>
      </c>
      <c r="M43" s="51" t="n">
        <v>49.6276</v>
      </c>
      <c r="N43" s="51" t="n">
        <v>50.553</v>
      </c>
      <c r="O43" s="51" t="n">
        <v>50.2294</v>
      </c>
      <c r="P43" s="51" t="n">
        <v>19571.06</v>
      </c>
      <c r="Q43" s="51" t="n">
        <v>37.7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901.824</v>
      </c>
      <c r="M44" s="55" t="n">
        <v>46.143</v>
      </c>
      <c r="N44" s="55" t="n">
        <v>46.8355</v>
      </c>
      <c r="O44" s="55" t="n">
        <v>46.3129</v>
      </c>
      <c r="P44" s="55" t="n">
        <v>17890.97</v>
      </c>
      <c r="Q44" s="55" t="n">
        <v>34.7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8013.9432</v>
      </c>
      <c r="M45" s="55" t="n">
        <v>41.5599</v>
      </c>
      <c r="N45" s="55" t="n">
        <v>42.4292</v>
      </c>
      <c r="O45" s="55" t="n">
        <v>41.3182</v>
      </c>
      <c r="P45" s="55" t="n">
        <v>16367.92</v>
      </c>
      <c r="Q45" s="55" t="n">
        <v>32.2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600.0472</v>
      </c>
      <c r="M46" s="59" t="n">
        <v>37.1076</v>
      </c>
      <c r="N46" s="59" t="n">
        <v>38.1148</v>
      </c>
      <c r="O46" s="59" t="n">
        <v>36.6032</v>
      </c>
      <c r="P46" s="59" t="n">
        <v>14958.95</v>
      </c>
      <c r="Q46" s="59" t="n">
        <v>30.3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5170.504</v>
      </c>
      <c r="M47" s="51" t="n">
        <v>55.535</v>
      </c>
      <c r="N47" s="51" t="n">
        <v>57.2182</v>
      </c>
      <c r="O47" s="51" t="n">
        <v>54.8832</v>
      </c>
      <c r="P47" s="51" t="n">
        <v>7989.15</v>
      </c>
      <c r="Q47" s="51" t="n">
        <v>21.5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4299.9904</v>
      </c>
      <c r="M48" s="55" t="n">
        <v>52.2313</v>
      </c>
      <c r="N48" s="55" t="n">
        <v>52.7536</v>
      </c>
      <c r="O48" s="55" t="n">
        <v>51.9827</v>
      </c>
      <c r="P48" s="55" t="n">
        <v>7876.97</v>
      </c>
      <c r="Q48" s="55" t="n">
        <v>21.4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651.7016</v>
      </c>
      <c r="M49" s="55" t="n">
        <v>47.3686</v>
      </c>
      <c r="N49" s="55" t="n">
        <v>47.7728</v>
      </c>
      <c r="O49" s="55" t="n">
        <v>47.7442</v>
      </c>
      <c r="P49" s="55" t="n">
        <v>7886.57</v>
      </c>
      <c r="Q49" s="55" t="n">
        <v>21.1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3041.708</v>
      </c>
      <c r="M50" s="59" t="n">
        <v>42.5823</v>
      </c>
      <c r="N50" s="59" t="n">
        <v>42.9223</v>
      </c>
      <c r="O50" s="59" t="n">
        <v>42.8092</v>
      </c>
      <c r="P50" s="59" t="n">
        <v>7812.01</v>
      </c>
      <c r="Q50" s="59" t="n">
        <v>21.5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691.3624</v>
      </c>
      <c r="M51" s="51" t="n">
        <v>53.357</v>
      </c>
      <c r="N51" s="51" t="n">
        <v>54.76</v>
      </c>
      <c r="O51" s="51" t="n">
        <v>53.2563</v>
      </c>
      <c r="P51" s="51" t="n">
        <v>6266.48</v>
      </c>
      <c r="Q51" s="51" t="n">
        <v>14.3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790.6192</v>
      </c>
      <c r="M52" s="55" t="n">
        <v>49.6083</v>
      </c>
      <c r="N52" s="55" t="n">
        <v>50.559</v>
      </c>
      <c r="O52" s="55" t="n">
        <v>49.7299</v>
      </c>
      <c r="P52" s="55" t="n">
        <v>6108.41</v>
      </c>
      <c r="Q52" s="55" t="n">
        <v>14.1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2157.9992</v>
      </c>
      <c r="M53" s="55" t="n">
        <v>45.095</v>
      </c>
      <c r="N53" s="55" t="n">
        <v>46.3898</v>
      </c>
      <c r="O53" s="55" t="n">
        <v>45.3336</v>
      </c>
      <c r="P53" s="55" t="n">
        <v>6015.19</v>
      </c>
      <c r="Q53" s="55" t="n">
        <v>14.1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701.7816</v>
      </c>
      <c r="M54" s="59" t="n">
        <v>40.5982</v>
      </c>
      <c r="N54" s="59" t="n">
        <v>41.7186</v>
      </c>
      <c r="O54" s="59" t="n">
        <v>40.942</v>
      </c>
      <c r="P54" s="59" t="n">
        <v>5884.94</v>
      </c>
      <c r="Q54" s="59" t="n">
        <v>14.0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33630.7736</v>
      </c>
      <c r="M55" s="51" t="n">
        <v>50.8613</v>
      </c>
      <c r="N55" s="51" t="n">
        <v>51.2357</v>
      </c>
      <c r="O55" s="51" t="n">
        <v>51.0549</v>
      </c>
      <c r="P55" s="51" t="n">
        <v>26267.8</v>
      </c>
      <c r="Q55" s="51" t="n">
        <v>37.0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6977.844</v>
      </c>
      <c r="M56" s="55" t="n">
        <v>46.6401</v>
      </c>
      <c r="N56" s="55" t="n">
        <v>46.8485</v>
      </c>
      <c r="O56" s="55" t="n">
        <v>46.7881</v>
      </c>
      <c r="P56" s="55" t="n">
        <v>24591.91</v>
      </c>
      <c r="Q56" s="55" t="n">
        <v>34.7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20195.1376</v>
      </c>
      <c r="M57" s="55" t="n">
        <v>40.9261</v>
      </c>
      <c r="N57" s="55" t="n">
        <v>41.0918</v>
      </c>
      <c r="O57" s="55" t="n">
        <v>41.0326</v>
      </c>
      <c r="P57" s="55" t="n">
        <v>22300.89</v>
      </c>
      <c r="Q57" s="55" t="n">
        <v>31.8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3805.2032</v>
      </c>
      <c r="M58" s="59" t="n">
        <v>34.7908</v>
      </c>
      <c r="N58" s="59" t="n">
        <v>34.9184</v>
      </c>
      <c r="O58" s="59" t="n">
        <v>34.9189</v>
      </c>
      <c r="P58" s="59" t="n">
        <v>19535.03</v>
      </c>
      <c r="Q58" s="59" t="n">
        <v>28.9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972.076</v>
      </c>
      <c r="M59" s="51" t="n">
        <v>56.5848</v>
      </c>
      <c r="N59" s="51" t="n">
        <v>55.9819</v>
      </c>
      <c r="O59" s="51" t="n">
        <v>55.9162</v>
      </c>
      <c r="P59" s="51" t="n">
        <v>8310.12</v>
      </c>
      <c r="Q59" s="51" t="n">
        <v>19.4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01.3016</v>
      </c>
      <c r="M60" s="55" t="n">
        <v>52.0067</v>
      </c>
      <c r="N60" s="55" t="n">
        <v>52.138</v>
      </c>
      <c r="O60" s="55" t="n">
        <v>52.1533</v>
      </c>
      <c r="P60" s="55" t="n">
        <v>8169.25</v>
      </c>
      <c r="Q60" s="55" t="n">
        <v>19.2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26.036</v>
      </c>
      <c r="M61" s="55" t="n">
        <v>47.0447</v>
      </c>
      <c r="N61" s="55" t="n">
        <v>46.9944</v>
      </c>
      <c r="O61" s="55" t="n">
        <v>47.6937</v>
      </c>
      <c r="P61" s="55" t="n">
        <v>8172.67</v>
      </c>
      <c r="Q61" s="55" t="n">
        <v>19.88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35.1568</v>
      </c>
      <c r="M62" s="59" t="n">
        <v>42.4519</v>
      </c>
      <c r="N62" s="59" t="n">
        <v>42.3381</v>
      </c>
      <c r="O62" s="59" t="n">
        <v>42.9058</v>
      </c>
      <c r="P62" s="59" t="n">
        <v>8032.75</v>
      </c>
      <c r="Q62" s="59" t="n">
        <v>19.7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112.396</v>
      </c>
      <c r="M63" s="51" t="n">
        <v>57.871</v>
      </c>
      <c r="N63" s="51" t="n">
        <v>57.7753</v>
      </c>
      <c r="O63" s="51" t="n">
        <v>57.2497</v>
      </c>
      <c r="P63" s="51" t="n">
        <v>9623.03</v>
      </c>
      <c r="Q63" s="51" t="n">
        <v>20.6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475.1992</v>
      </c>
      <c r="M64" s="55" t="n">
        <v>54.0471</v>
      </c>
      <c r="N64" s="55" t="n">
        <v>54.1929</v>
      </c>
      <c r="O64" s="55" t="n">
        <v>53.7102</v>
      </c>
      <c r="P64" s="55" t="n">
        <v>9451.46</v>
      </c>
      <c r="Q64" s="55" t="n">
        <v>20.3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58.1168</v>
      </c>
      <c r="M65" s="55" t="n">
        <v>48.4214</v>
      </c>
      <c r="N65" s="55" t="n">
        <v>47.8881</v>
      </c>
      <c r="O65" s="55" t="n">
        <v>48.8222</v>
      </c>
      <c r="P65" s="55" t="n">
        <v>9276.11</v>
      </c>
      <c r="Q65" s="55" t="n">
        <v>20.2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63.1584</v>
      </c>
      <c r="M66" s="59" t="n">
        <v>42.8158</v>
      </c>
      <c r="N66" s="59" t="n">
        <v>42.3551</v>
      </c>
      <c r="O66" s="59" t="n">
        <v>43.1885</v>
      </c>
      <c r="P66" s="59" t="n">
        <v>9002.52</v>
      </c>
      <c r="Q66" s="59" t="n">
        <v>20.6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37.4088</v>
      </c>
      <c r="M67" s="51" t="n">
        <v>52.8784</v>
      </c>
      <c r="N67" s="51" t="n">
        <v>53.0173</v>
      </c>
      <c r="O67" s="51" t="n">
        <v>53.1344</v>
      </c>
      <c r="P67" s="51" t="n">
        <v>14008.65</v>
      </c>
      <c r="Q67" s="51" t="n">
        <v>26.0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167.1344</v>
      </c>
      <c r="M68" s="55" t="n">
        <v>48.8193</v>
      </c>
      <c r="N68" s="55" t="n">
        <v>49.1078</v>
      </c>
      <c r="O68" s="55" t="n">
        <v>49.2449</v>
      </c>
      <c r="P68" s="55" t="n">
        <v>13638.96</v>
      </c>
      <c r="Q68" s="55" t="n">
        <v>25.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819.7168</v>
      </c>
      <c r="M69" s="55" t="n">
        <v>44.4877</v>
      </c>
      <c r="N69" s="55" t="n">
        <v>44.8053</v>
      </c>
      <c r="O69" s="55" t="n">
        <v>44.8526</v>
      </c>
      <c r="P69" s="55" t="n">
        <v>13332.13</v>
      </c>
      <c r="Q69" s="55" t="n">
        <v>25.2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822.7944</v>
      </c>
      <c r="M70" s="59" t="n">
        <v>39.8735</v>
      </c>
      <c r="N70" s="59" t="n">
        <v>40.8889</v>
      </c>
      <c r="O70" s="59" t="n">
        <v>40.9155</v>
      </c>
      <c r="P70" s="59" t="n">
        <v>12921.63</v>
      </c>
      <c r="Q70" s="59" t="n">
        <v>25.3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55.1645</v>
      </c>
      <c r="M71" s="51" t="n">
        <v>53.9282</v>
      </c>
      <c r="N71" s="51" t="n">
        <v>58.1251</v>
      </c>
      <c r="O71" s="51" t="n">
        <v>59.1327</v>
      </c>
      <c r="P71" s="51" t="n">
        <v>11473.54</v>
      </c>
      <c r="Q71" s="51" t="n">
        <v>24.9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7.0669</v>
      </c>
      <c r="M72" s="55" t="n">
        <v>50.4191</v>
      </c>
      <c r="N72" s="55" t="n">
        <v>55.2223</v>
      </c>
      <c r="O72" s="55" t="n">
        <v>56.366</v>
      </c>
      <c r="P72" s="55" t="n">
        <v>10971.45</v>
      </c>
      <c r="Q72" s="55" t="n">
        <v>24.5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23.2486</v>
      </c>
      <c r="M73" s="55" t="n">
        <v>46.7444</v>
      </c>
      <c r="N73" s="55" t="n">
        <v>52.0943</v>
      </c>
      <c r="O73" s="55" t="n">
        <v>53.3563</v>
      </c>
      <c r="P73" s="55" t="n">
        <v>10430.43</v>
      </c>
      <c r="Q73" s="55" t="n">
        <v>23.3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6.7677</v>
      </c>
      <c r="M74" s="59" t="n">
        <v>43.1379</v>
      </c>
      <c r="N74" s="59" t="n">
        <v>48.9278</v>
      </c>
      <c r="O74" s="59" t="n">
        <v>50.2977</v>
      </c>
      <c r="P74" s="59" t="n">
        <v>10007.62</v>
      </c>
      <c r="Q74" s="59" t="n">
        <v>23.3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86.0816</v>
      </c>
      <c r="M75" s="51" t="n">
        <v>51.5956</v>
      </c>
      <c r="N75" s="51" t="n">
        <v>52.7799</v>
      </c>
      <c r="O75" s="51" t="n">
        <v>53.535</v>
      </c>
      <c r="P75" s="51" t="n">
        <v>13787.36</v>
      </c>
      <c r="Q75" s="51" t="n">
        <v>27.7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44.1096</v>
      </c>
      <c r="M76" s="55" t="n">
        <v>47.274</v>
      </c>
      <c r="N76" s="55" t="n">
        <v>49.4032</v>
      </c>
      <c r="O76" s="55" t="n">
        <v>50.73</v>
      </c>
      <c r="P76" s="55" t="n">
        <v>13420.81</v>
      </c>
      <c r="Q76" s="55" t="n">
        <v>25.4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73.4008</v>
      </c>
      <c r="M77" s="55" t="n">
        <v>42.8835</v>
      </c>
      <c r="N77" s="55" t="n">
        <v>46.1356</v>
      </c>
      <c r="O77" s="55" t="n">
        <v>48.0286</v>
      </c>
      <c r="P77" s="55" t="n">
        <v>13033.06</v>
      </c>
      <c r="Q77" s="55" t="n">
        <v>25.4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4.076</v>
      </c>
      <c r="M78" s="59" t="n">
        <v>38.4138</v>
      </c>
      <c r="N78" s="59" t="n">
        <v>42.632</v>
      </c>
      <c r="O78" s="59" t="n">
        <v>45.35</v>
      </c>
      <c r="P78" s="59" t="n">
        <v>12634.51</v>
      </c>
      <c r="Q78" s="59" t="n">
        <v>24.5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74.1192</v>
      </c>
      <c r="M79" s="51" t="n">
        <v>47.6318</v>
      </c>
      <c r="N79" s="51" t="n">
        <v>50.4263</v>
      </c>
      <c r="O79" s="51" t="n">
        <v>49.5887</v>
      </c>
      <c r="P79" s="51" t="n">
        <v>34237.56</v>
      </c>
      <c r="Q79" s="51" t="n">
        <v>66.6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95.504</v>
      </c>
      <c r="M80" s="55" t="n">
        <v>45.2093</v>
      </c>
      <c r="N80" s="55" t="n">
        <v>48.4715</v>
      </c>
      <c r="O80" s="55" t="n">
        <v>47.7355</v>
      </c>
      <c r="P80" s="55" t="n">
        <v>29246.18</v>
      </c>
      <c r="Q80" s="55" t="n">
        <v>58.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3996.7672</v>
      </c>
      <c r="M81" s="55" t="n">
        <v>42.1353</v>
      </c>
      <c r="N81" s="55" t="n">
        <v>46.0149</v>
      </c>
      <c r="O81" s="55" t="n">
        <v>45.3842</v>
      </c>
      <c r="P81" s="55" t="n">
        <v>25088.81</v>
      </c>
      <c r="Q81" s="55" t="n">
        <v>53.21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67.3176</v>
      </c>
      <c r="M82" s="59" t="n">
        <v>38.915</v>
      </c>
      <c r="N82" s="59" t="n">
        <v>43.4748</v>
      </c>
      <c r="O82" s="59" t="n">
        <v>42.9558</v>
      </c>
      <c r="P82" s="59" t="n">
        <v>22029.05</v>
      </c>
      <c r="Q82" s="59" t="n">
        <v>50.1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32.9272</v>
      </c>
      <c r="M83" s="51" t="n">
        <v>54.3263</v>
      </c>
      <c r="N83" s="51" t="n">
        <v>54.7327</v>
      </c>
      <c r="O83" s="51" t="n">
        <v>55.0757</v>
      </c>
      <c r="P83" s="51" t="n">
        <v>5845.73</v>
      </c>
      <c r="Q83" s="51" t="n">
        <v>12.6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702.556</v>
      </c>
      <c r="M84" s="55" t="n">
        <v>50.0021</v>
      </c>
      <c r="N84" s="55" t="n">
        <v>50.876</v>
      </c>
      <c r="O84" s="55" t="n">
        <v>51.6115</v>
      </c>
      <c r="P84" s="55" t="n">
        <v>5812.46</v>
      </c>
      <c r="Q84" s="55" t="n">
        <v>12.76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45.444</v>
      </c>
      <c r="M85" s="55" t="n">
        <v>45.6739</v>
      </c>
      <c r="N85" s="55" t="n">
        <v>46.4841</v>
      </c>
      <c r="O85" s="55" t="n">
        <v>47.1962</v>
      </c>
      <c r="P85" s="55" t="n">
        <v>5772.17</v>
      </c>
      <c r="Q85" s="55" t="n">
        <v>12.7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49.5776</v>
      </c>
      <c r="M86" s="59" t="n">
        <v>41.1891</v>
      </c>
      <c r="N86" s="59" t="n">
        <v>41.9442</v>
      </c>
      <c r="O86" s="59" t="n">
        <v>42.1915</v>
      </c>
      <c r="P86" s="59" t="n">
        <v>5681.64</v>
      </c>
      <c r="Q86" s="59" t="n">
        <v>12.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807.6904</v>
      </c>
      <c r="M87" s="51" t="n">
        <v>40.9102</v>
      </c>
      <c r="N87" s="51" t="n">
        <v>41.2193</v>
      </c>
      <c r="O87" s="51" t="n">
        <v>44.3587</v>
      </c>
      <c r="P87" s="51" t="n">
        <v>68238.11</v>
      </c>
      <c r="Q87" s="51" t="n">
        <v>147.8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744.2096</v>
      </c>
      <c r="M88" s="55" t="n">
        <v>37.9582</v>
      </c>
      <c r="N88" s="55" t="n">
        <v>38.3971</v>
      </c>
      <c r="O88" s="55" t="n">
        <v>42.8829</v>
      </c>
      <c r="P88" s="55" t="n">
        <v>35726.36</v>
      </c>
      <c r="Q88" s="55" t="n">
        <v>75.04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31.6496</v>
      </c>
      <c r="M89" s="55" t="n">
        <v>35.8502</v>
      </c>
      <c r="N89" s="55" t="n">
        <v>37.1942</v>
      </c>
      <c r="O89" s="55" t="n">
        <v>41.0754</v>
      </c>
      <c r="P89" s="55" t="n">
        <v>24534.13</v>
      </c>
      <c r="Q89" s="55" t="n">
        <v>51.3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09.592</v>
      </c>
      <c r="M90" s="59" t="n">
        <v>33.13</v>
      </c>
      <c r="N90" s="59" t="n">
        <v>36.1166</v>
      </c>
      <c r="O90" s="59" t="n">
        <v>39.1505</v>
      </c>
      <c r="P90" s="59" t="n">
        <v>21321.37</v>
      </c>
      <c r="Q90" s="59" t="n">
        <v>45.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403.4832</v>
      </c>
      <c r="M91" s="51" t="n">
        <v>41.1868</v>
      </c>
      <c r="N91" s="51" t="n">
        <v>41.0484</v>
      </c>
      <c r="O91" s="51" t="n">
        <v>43.0414</v>
      </c>
      <c r="P91" s="51" t="n">
        <v>99024.09</v>
      </c>
      <c r="Q91" s="51" t="n">
        <v>193.3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811.9816</v>
      </c>
      <c r="M92" s="55" t="n">
        <v>37.63</v>
      </c>
      <c r="N92" s="55" t="n">
        <v>37.3831</v>
      </c>
      <c r="O92" s="55" t="n">
        <v>40.8736</v>
      </c>
      <c r="P92" s="55" t="n">
        <v>71410.25</v>
      </c>
      <c r="Q92" s="55" t="n">
        <v>130.62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288.732</v>
      </c>
      <c r="M93" s="55" t="n">
        <v>34.0087</v>
      </c>
      <c r="N93" s="55" t="n">
        <v>35.1836</v>
      </c>
      <c r="O93" s="55" t="n">
        <v>38.8946</v>
      </c>
      <c r="P93" s="55" t="n">
        <v>55201.45</v>
      </c>
      <c r="Q93" s="55" t="n">
        <v>99.0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49.0344</v>
      </c>
      <c r="M94" s="59" t="n">
        <v>30.307</v>
      </c>
      <c r="N94" s="59" t="n">
        <v>33.9476</v>
      </c>
      <c r="O94" s="59" t="n">
        <v>37.8126</v>
      </c>
      <c r="P94" s="59" t="n">
        <v>46224.18</v>
      </c>
      <c r="Q94" s="59" t="n">
        <v>83.8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666.1288</v>
      </c>
      <c r="M95" s="51" t="n">
        <v>45.0725</v>
      </c>
      <c r="N95" s="51" t="n">
        <v>48.246</v>
      </c>
      <c r="O95" s="51" t="n">
        <v>50.6272</v>
      </c>
      <c r="P95" s="51" t="n">
        <v>45326.32</v>
      </c>
      <c r="Q95" s="51" t="n">
        <v>109.8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48.9864</v>
      </c>
      <c r="M96" s="55" t="n">
        <v>42.596</v>
      </c>
      <c r="N96" s="55" t="n">
        <v>47.0271</v>
      </c>
      <c r="O96" s="55" t="n">
        <v>48.7281</v>
      </c>
      <c r="P96" s="55" t="n">
        <v>35245.35</v>
      </c>
      <c r="Q96" s="55" t="n">
        <v>91.5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3.8784</v>
      </c>
      <c r="M97" s="55" t="n">
        <v>39.743</v>
      </c>
      <c r="N97" s="55" t="n">
        <v>45.5192</v>
      </c>
      <c r="O97" s="55" t="n">
        <v>46.671</v>
      </c>
      <c r="P97" s="55" t="n">
        <v>29125.97</v>
      </c>
      <c r="Q97" s="55" t="n">
        <v>79.1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0.38</v>
      </c>
      <c r="M98" s="59" t="n">
        <v>36.9115</v>
      </c>
      <c r="N98" s="59" t="n">
        <v>43.7807</v>
      </c>
      <c r="O98" s="59" t="n">
        <v>44.5321</v>
      </c>
      <c r="P98" s="59" t="n">
        <v>26289.47</v>
      </c>
      <c r="Q98" s="59" t="n">
        <v>74.1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199.796</v>
      </c>
      <c r="M99" s="51" t="n">
        <v>43.2615</v>
      </c>
      <c r="N99" s="51" t="n">
        <v>41.2781</v>
      </c>
      <c r="O99" s="51" t="n">
        <v>43.228</v>
      </c>
      <c r="P99" s="51" t="n">
        <v>42113.28</v>
      </c>
      <c r="Q99" s="51" t="n">
        <v>79.3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76.7584</v>
      </c>
      <c r="M100" s="55" t="n">
        <v>41.7769</v>
      </c>
      <c r="N100" s="55" t="n">
        <v>38.2825</v>
      </c>
      <c r="O100" s="55" t="n">
        <v>42.1761</v>
      </c>
      <c r="P100" s="55" t="n">
        <v>25649.58</v>
      </c>
      <c r="Q100" s="55" t="n">
        <v>55.2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4.5632</v>
      </c>
      <c r="M101" s="55" t="n">
        <v>39.8846</v>
      </c>
      <c r="N101" s="55" t="n">
        <v>37.426</v>
      </c>
      <c r="O101" s="55" t="n">
        <v>41.2699</v>
      </c>
      <c r="P101" s="55" t="n">
        <v>17763.93</v>
      </c>
      <c r="Q101" s="55" t="n">
        <v>42.4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2.9304</v>
      </c>
      <c r="M102" s="59" t="n">
        <v>37.5323</v>
      </c>
      <c r="N102" s="59" t="n">
        <v>36.9972</v>
      </c>
      <c r="O102" s="59" t="n">
        <v>40.2202</v>
      </c>
      <c r="P102" s="59" t="n">
        <v>14955.63</v>
      </c>
      <c r="Q102" s="59" t="n">
        <v>38.4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3.3288</v>
      </c>
      <c r="M3" s="51" t="n">
        <v>40.3895</v>
      </c>
      <c r="N3" s="51" t="n">
        <v>42.5398</v>
      </c>
      <c r="O3" s="51" t="n">
        <v>43.0777</v>
      </c>
      <c r="P3" s="51" t="n">
        <v>10391.49</v>
      </c>
      <c r="Q3" s="51" t="n">
        <v>12.7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8.0104</v>
      </c>
      <c r="M4" s="55" t="n">
        <v>37.053</v>
      </c>
      <c r="N4" s="55" t="n">
        <v>39.6477</v>
      </c>
      <c r="O4" s="55" t="n">
        <v>40.0205</v>
      </c>
      <c r="P4" s="55" t="n">
        <v>8700.7</v>
      </c>
      <c r="Q4" s="55" t="n">
        <v>10.3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2.4</v>
      </c>
      <c r="M5" s="55" t="n">
        <v>34.014</v>
      </c>
      <c r="N5" s="55" t="n">
        <v>37.3307</v>
      </c>
      <c r="O5" s="55" t="n">
        <v>37.6663</v>
      </c>
      <c r="P5" s="55" t="n">
        <v>7369.52</v>
      </c>
      <c r="Q5" s="55" t="n">
        <v>8.2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7.4584</v>
      </c>
      <c r="M6" s="59" t="n">
        <v>31.3149</v>
      </c>
      <c r="N6" s="59" t="n">
        <v>35.7719</v>
      </c>
      <c r="O6" s="59" t="n">
        <v>35.9807</v>
      </c>
      <c r="P6" s="59" t="n">
        <v>6472.35</v>
      </c>
      <c r="Q6" s="59" t="n">
        <v>6.9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58.0322</v>
      </c>
      <c r="M7" s="51" t="n">
        <v>42.9549</v>
      </c>
      <c r="N7" s="51" t="n">
        <v>45.5404</v>
      </c>
      <c r="O7" s="51" t="n">
        <v>45.8041</v>
      </c>
      <c r="P7" s="51" t="n">
        <v>22685.34</v>
      </c>
      <c r="Q7" s="51" t="n">
        <v>24.8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80.4546</v>
      </c>
      <c r="M8" s="55" t="n">
        <v>38.9635</v>
      </c>
      <c r="N8" s="55" t="n">
        <v>42.5383</v>
      </c>
      <c r="O8" s="55" t="n">
        <v>42.7123</v>
      </c>
      <c r="P8" s="55" t="n">
        <v>18946.3</v>
      </c>
      <c r="Q8" s="55" t="n">
        <v>20.3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59.184</v>
      </c>
      <c r="M9" s="55" t="n">
        <v>35.2912</v>
      </c>
      <c r="N9" s="55" t="n">
        <v>40.2609</v>
      </c>
      <c r="O9" s="55" t="n">
        <v>40.2144</v>
      </c>
      <c r="P9" s="55" t="n">
        <v>15827.52</v>
      </c>
      <c r="Q9" s="55" t="n">
        <v>17.03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3.3598</v>
      </c>
      <c r="M10" s="59" t="n">
        <v>32.0002</v>
      </c>
      <c r="N10" s="59" t="n">
        <v>38.7149</v>
      </c>
      <c r="O10" s="59" t="n">
        <v>38.3868</v>
      </c>
      <c r="P10" s="59" t="n">
        <v>13485.56</v>
      </c>
      <c r="Q10" s="59" t="n">
        <v>14.3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23.3824</v>
      </c>
      <c r="M11" s="51" t="n">
        <v>46.7769</v>
      </c>
      <c r="N11" s="51" t="n">
        <v>45.3372</v>
      </c>
      <c r="O11" s="51" t="n">
        <v>45.3432</v>
      </c>
      <c r="P11" s="51" t="n">
        <v>6257.59</v>
      </c>
      <c r="Q11" s="51" t="n">
        <v>5.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6.116</v>
      </c>
      <c r="M12" s="55" t="n">
        <v>42.617</v>
      </c>
      <c r="N12" s="55" t="n">
        <v>41.1637</v>
      </c>
      <c r="O12" s="55" t="n">
        <v>41.186</v>
      </c>
      <c r="P12" s="55" t="n">
        <v>6157.33</v>
      </c>
      <c r="Q12" s="55" t="n">
        <v>5.6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6.5264</v>
      </c>
      <c r="M13" s="55" t="n">
        <v>38.0901</v>
      </c>
      <c r="N13" s="55" t="n">
        <v>38.874</v>
      </c>
      <c r="O13" s="55" t="n">
        <v>38.8197</v>
      </c>
      <c r="P13" s="55" t="n">
        <v>6041.54</v>
      </c>
      <c r="Q13" s="55" t="n">
        <v>5.5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9.7248</v>
      </c>
      <c r="M14" s="59" t="n">
        <v>33.2457</v>
      </c>
      <c r="N14" s="59" t="n">
        <v>37.7819</v>
      </c>
      <c r="O14" s="59" t="n">
        <v>37.3047</v>
      </c>
      <c r="P14" s="59" t="n">
        <v>5985.13</v>
      </c>
      <c r="Q14" s="59" t="n">
        <v>5.5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9.7658</v>
      </c>
      <c r="M15" s="51" t="n">
        <v>48.9269</v>
      </c>
      <c r="N15" s="51" t="n">
        <v>51.7363</v>
      </c>
      <c r="O15" s="51" t="n">
        <v>52.8224</v>
      </c>
      <c r="P15" s="51" t="n">
        <v>13146.3</v>
      </c>
      <c r="Q15" s="51" t="n">
        <v>12.8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0.9402</v>
      </c>
      <c r="M16" s="55" t="n">
        <v>45.0796</v>
      </c>
      <c r="N16" s="55" t="n">
        <v>48.4002</v>
      </c>
      <c r="O16" s="55" t="n">
        <v>49.6501</v>
      </c>
      <c r="P16" s="55" t="n">
        <v>12568.06</v>
      </c>
      <c r="Q16" s="55" t="n">
        <v>12.2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8.7565</v>
      </c>
      <c r="M17" s="55" t="n">
        <v>41.2496</v>
      </c>
      <c r="N17" s="55" t="n">
        <v>45.4594</v>
      </c>
      <c r="O17" s="55" t="n">
        <v>47.0749</v>
      </c>
      <c r="P17" s="55" t="n">
        <v>12086.71</v>
      </c>
      <c r="Q17" s="55" t="n">
        <v>11.53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50.0058</v>
      </c>
      <c r="M18" s="59" t="n">
        <v>37.3978</v>
      </c>
      <c r="N18" s="59" t="n">
        <v>43.4472</v>
      </c>
      <c r="O18" s="59" t="n">
        <v>45.1331</v>
      </c>
      <c r="P18" s="59" t="n">
        <v>11639.28</v>
      </c>
      <c r="Q18" s="59" t="n">
        <v>11.0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3.8904</v>
      </c>
      <c r="M19" s="51" t="n">
        <v>41.6826</v>
      </c>
      <c r="N19" s="51" t="n">
        <v>43.2553</v>
      </c>
      <c r="O19" s="51" t="n">
        <v>44.7521</v>
      </c>
      <c r="P19" s="51" t="n">
        <v>25884.54</v>
      </c>
      <c r="Q19" s="51" t="n">
        <v>29.9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1.1592</v>
      </c>
      <c r="M20" s="55" t="n">
        <v>39.6601</v>
      </c>
      <c r="N20" s="55" t="n">
        <v>41.6154</v>
      </c>
      <c r="O20" s="55" t="n">
        <v>42.8028</v>
      </c>
      <c r="P20" s="55" t="n">
        <v>21708.52</v>
      </c>
      <c r="Q20" s="55" t="n">
        <v>24.18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1.92</v>
      </c>
      <c r="M21" s="55" t="n">
        <v>37.1309</v>
      </c>
      <c r="N21" s="55" t="n">
        <v>40.2966</v>
      </c>
      <c r="O21" s="55" t="n">
        <v>41.4797</v>
      </c>
      <c r="P21" s="55" t="n">
        <v>18846.83</v>
      </c>
      <c r="Q21" s="55" t="n">
        <v>20.4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2.9912</v>
      </c>
      <c r="M22" s="59" t="n">
        <v>34.5377</v>
      </c>
      <c r="N22" s="59" t="n">
        <v>39.4884</v>
      </c>
      <c r="O22" s="59" t="n">
        <v>40.7785</v>
      </c>
      <c r="P22" s="59" t="n">
        <v>16630.96</v>
      </c>
      <c r="Q22" s="59" t="n">
        <v>17.8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60.7456</v>
      </c>
      <c r="M23" s="51" t="n">
        <v>39.9117</v>
      </c>
      <c r="N23" s="51" t="n">
        <v>41.9307</v>
      </c>
      <c r="O23" s="51" t="n">
        <v>43.0753</v>
      </c>
      <c r="P23" s="51" t="n">
        <v>23691.96</v>
      </c>
      <c r="Q23" s="51" t="n">
        <v>34.4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9.1368</v>
      </c>
      <c r="M24" s="55" t="n">
        <v>36.9949</v>
      </c>
      <c r="N24" s="55" t="n">
        <v>39.7816</v>
      </c>
      <c r="O24" s="55" t="n">
        <v>40.7933</v>
      </c>
      <c r="P24" s="55" t="n">
        <v>18993.85</v>
      </c>
      <c r="Q24" s="55" t="n">
        <v>25.63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4.1552</v>
      </c>
      <c r="M25" s="55" t="n">
        <v>34.1892</v>
      </c>
      <c r="N25" s="55" t="n">
        <v>38.1388</v>
      </c>
      <c r="O25" s="55" t="n">
        <v>39.398</v>
      </c>
      <c r="P25" s="55" t="n">
        <v>16257.33</v>
      </c>
      <c r="Q25" s="55" t="n">
        <v>20.2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5472</v>
      </c>
      <c r="M26" s="59" t="n">
        <v>31.587</v>
      </c>
      <c r="N26" s="59" t="n">
        <v>37.0082</v>
      </c>
      <c r="O26" s="59" t="n">
        <v>38.6183</v>
      </c>
      <c r="P26" s="59" t="n">
        <v>14600.57</v>
      </c>
      <c r="Q26" s="59" t="n">
        <v>1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695.004</v>
      </c>
      <c r="M27" s="51" t="n">
        <v>52.8418</v>
      </c>
      <c r="N27" s="51" t="n">
        <v>53.6086</v>
      </c>
      <c r="O27" s="51" t="n">
        <v>53.2657</v>
      </c>
      <c r="P27" s="51" t="n">
        <v>10629.41</v>
      </c>
      <c r="Q27" s="51" t="n">
        <v>15.1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592.336</v>
      </c>
      <c r="M28" s="55" t="n">
        <v>48.5695</v>
      </c>
      <c r="N28" s="55" t="n">
        <v>49.1871</v>
      </c>
      <c r="O28" s="55" t="n">
        <v>48.9022</v>
      </c>
      <c r="P28" s="55" t="n">
        <v>10583.41</v>
      </c>
      <c r="Q28" s="55" t="n">
        <v>15.3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495.9984</v>
      </c>
      <c r="M29" s="55" t="n">
        <v>43.888</v>
      </c>
      <c r="N29" s="55" t="n">
        <v>43.9687</v>
      </c>
      <c r="O29" s="55" t="n">
        <v>43.8897</v>
      </c>
      <c r="P29" s="55" t="n">
        <v>10543.74</v>
      </c>
      <c r="Q29" s="55" t="n">
        <v>15.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405.8448</v>
      </c>
      <c r="M30" s="59" t="n">
        <v>38.4341</v>
      </c>
      <c r="N30" s="59" t="n">
        <v>37.745</v>
      </c>
      <c r="O30" s="59" t="n">
        <v>38.0748</v>
      </c>
      <c r="P30" s="59" t="n">
        <v>10507.92</v>
      </c>
      <c r="Q30" s="59" t="n">
        <v>14.8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2122.0696</v>
      </c>
      <c r="M31" s="51" t="n">
        <v>52.7454</v>
      </c>
      <c r="N31" s="51" t="n">
        <v>57.4755</v>
      </c>
      <c r="O31" s="51" t="n">
        <v>53.596</v>
      </c>
      <c r="P31" s="51" t="n">
        <v>11879.58</v>
      </c>
      <c r="Q31" s="51" t="n">
        <v>16.8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804.0856</v>
      </c>
      <c r="M32" s="55" t="n">
        <v>49.5853</v>
      </c>
      <c r="N32" s="55" t="n">
        <v>52.9682</v>
      </c>
      <c r="O32" s="55" t="n">
        <v>49.6991</v>
      </c>
      <c r="P32" s="55" t="n">
        <v>11803.97</v>
      </c>
      <c r="Q32" s="55" t="n">
        <v>16.9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552.1896</v>
      </c>
      <c r="M33" s="55" t="n">
        <v>45.5217</v>
      </c>
      <c r="N33" s="55" t="n">
        <v>47.386</v>
      </c>
      <c r="O33" s="55" t="n">
        <v>44.9246</v>
      </c>
      <c r="P33" s="55" t="n">
        <v>11713.65</v>
      </c>
      <c r="Q33" s="55" t="n">
        <v>16.8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310.976</v>
      </c>
      <c r="M34" s="59" t="n">
        <v>39.4565</v>
      </c>
      <c r="N34" s="59" t="n">
        <v>41.0185</v>
      </c>
      <c r="O34" s="59" t="n">
        <v>39.2698</v>
      </c>
      <c r="P34" s="59" t="n">
        <v>11827.99</v>
      </c>
      <c r="Q34" s="59" t="n">
        <v>17.7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420.056</v>
      </c>
      <c r="M35" s="51" t="n">
        <v>47.131</v>
      </c>
      <c r="N35" s="51" t="n">
        <v>46.9104</v>
      </c>
      <c r="O35" s="51" t="n">
        <v>46.5093</v>
      </c>
      <c r="P35" s="51" t="n">
        <v>18283.77</v>
      </c>
      <c r="Q35" s="51" t="n">
        <v>24.6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983.6528</v>
      </c>
      <c r="M36" s="55" t="n">
        <v>42.5476</v>
      </c>
      <c r="N36" s="55" t="n">
        <v>42.4541</v>
      </c>
      <c r="O36" s="55" t="n">
        <v>41.8035</v>
      </c>
      <c r="P36" s="55" t="n">
        <v>17948.18</v>
      </c>
      <c r="Q36" s="55" t="n">
        <v>24.2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48.0888</v>
      </c>
      <c r="M37" s="55" t="n">
        <v>37.8295</v>
      </c>
      <c r="N37" s="55" t="n">
        <v>37.9173</v>
      </c>
      <c r="O37" s="55" t="n">
        <v>37.1792</v>
      </c>
      <c r="P37" s="55" t="n">
        <v>17399.43</v>
      </c>
      <c r="Q37" s="55" t="n">
        <v>23.47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585.7208</v>
      </c>
      <c r="M38" s="59" t="n">
        <v>33.312</v>
      </c>
      <c r="N38" s="59" t="n">
        <v>33.3327</v>
      </c>
      <c r="O38" s="59" t="n">
        <v>32.7126</v>
      </c>
      <c r="P38" s="59" t="n">
        <v>16686.36</v>
      </c>
      <c r="Q38" s="59" t="n">
        <v>23.3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56.7958</v>
      </c>
      <c r="M39" s="51" t="n">
        <v>48.8799</v>
      </c>
      <c r="N39" s="51" t="n">
        <v>48.9634</v>
      </c>
      <c r="O39" s="51" t="n">
        <v>48.8064</v>
      </c>
      <c r="P39" s="51" t="n">
        <v>16582.39</v>
      </c>
      <c r="Q39" s="51" t="n">
        <v>24.1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58.4061</v>
      </c>
      <c r="M40" s="55" t="n">
        <v>45.0576</v>
      </c>
      <c r="N40" s="55" t="n">
        <v>45.1834</v>
      </c>
      <c r="O40" s="55" t="n">
        <v>44.9568</v>
      </c>
      <c r="P40" s="55" t="n">
        <v>15775.83</v>
      </c>
      <c r="Q40" s="55" t="n">
        <v>22.4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36.0912</v>
      </c>
      <c r="M41" s="55" t="n">
        <v>41.2465</v>
      </c>
      <c r="N41" s="55" t="n">
        <v>41.4886</v>
      </c>
      <c r="O41" s="55" t="n">
        <v>41.1373</v>
      </c>
      <c r="P41" s="55" t="n">
        <v>14806.47</v>
      </c>
      <c r="Q41" s="55" t="n">
        <v>21.2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5.0528</v>
      </c>
      <c r="M42" s="59" t="n">
        <v>37.4965</v>
      </c>
      <c r="N42" s="59" t="n">
        <v>37.752</v>
      </c>
      <c r="O42" s="59" t="n">
        <v>37.357</v>
      </c>
      <c r="P42" s="59" t="n">
        <v>14177.4</v>
      </c>
      <c r="Q42" s="59" t="n">
        <v>20.6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540.5984</v>
      </c>
      <c r="M43" s="51" t="n">
        <v>45.6846</v>
      </c>
      <c r="N43" s="51" t="n">
        <v>46.3256</v>
      </c>
      <c r="O43" s="51" t="n">
        <v>45.9652</v>
      </c>
      <c r="P43" s="51" t="n">
        <v>22563.14</v>
      </c>
      <c r="Q43" s="51" t="n">
        <v>32.5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8003.0496</v>
      </c>
      <c r="M44" s="55" t="n">
        <v>41.4275</v>
      </c>
      <c r="N44" s="55" t="n">
        <v>42.0373</v>
      </c>
      <c r="O44" s="55" t="n">
        <v>41.37</v>
      </c>
      <c r="P44" s="55" t="n">
        <v>20708.96</v>
      </c>
      <c r="Q44" s="55" t="n">
        <v>30.1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427.308</v>
      </c>
      <c r="M45" s="55" t="n">
        <v>36.8238</v>
      </c>
      <c r="N45" s="55" t="n">
        <v>37.5774</v>
      </c>
      <c r="O45" s="55" t="n">
        <v>36.5853</v>
      </c>
      <c r="P45" s="55" t="n">
        <v>18943.4</v>
      </c>
      <c r="Q45" s="55" t="n">
        <v>27.5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83.852</v>
      </c>
      <c r="M46" s="59" t="n">
        <v>32.5398</v>
      </c>
      <c r="N46" s="59" t="n">
        <v>33.4126</v>
      </c>
      <c r="O46" s="59" t="n">
        <v>32.1777</v>
      </c>
      <c r="P46" s="59" t="n">
        <v>17507.63</v>
      </c>
      <c r="Q46" s="59" t="n">
        <v>25.3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576.7936</v>
      </c>
      <c r="M47" s="51" t="n">
        <v>51.8792</v>
      </c>
      <c r="N47" s="51" t="n">
        <v>52.1371</v>
      </c>
      <c r="O47" s="51" t="n">
        <v>51.4995</v>
      </c>
      <c r="P47" s="51" t="n">
        <v>10338.55</v>
      </c>
      <c r="Q47" s="51" t="n">
        <v>14.6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494.012</v>
      </c>
      <c r="M48" s="55" t="n">
        <v>47.1842</v>
      </c>
      <c r="N48" s="55" t="n">
        <v>47.5163</v>
      </c>
      <c r="O48" s="55" t="n">
        <v>47.3326</v>
      </c>
      <c r="P48" s="55" t="n">
        <v>10203.67</v>
      </c>
      <c r="Q48" s="55" t="n">
        <v>14.8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411.9544</v>
      </c>
      <c r="M49" s="55" t="n">
        <v>42.4039</v>
      </c>
      <c r="N49" s="55" t="n">
        <v>42.4749</v>
      </c>
      <c r="O49" s="55" t="n">
        <v>42.6377</v>
      </c>
      <c r="P49" s="55" t="n">
        <v>10227.66</v>
      </c>
      <c r="Q49" s="55" t="n">
        <v>14.8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18.4448</v>
      </c>
      <c r="M50" s="59" t="n">
        <v>36.6726</v>
      </c>
      <c r="N50" s="59" t="n">
        <v>36.8008</v>
      </c>
      <c r="O50" s="59" t="n">
        <v>37.468</v>
      </c>
      <c r="P50" s="59" t="n">
        <v>10194.11</v>
      </c>
      <c r="Q50" s="59" t="n">
        <v>14.8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273.6456</v>
      </c>
      <c r="M51" s="51" t="n">
        <v>48.9986</v>
      </c>
      <c r="N51" s="51" t="n">
        <v>49.9531</v>
      </c>
      <c r="O51" s="51" t="n">
        <v>49.0159</v>
      </c>
      <c r="P51" s="51" t="n">
        <v>7591.92</v>
      </c>
      <c r="Q51" s="51" t="n">
        <v>10.9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879.9712</v>
      </c>
      <c r="M52" s="55" t="n">
        <v>44.6418</v>
      </c>
      <c r="N52" s="55" t="n">
        <v>45.9881</v>
      </c>
      <c r="O52" s="55" t="n">
        <v>44.9577</v>
      </c>
      <c r="P52" s="55" t="n">
        <v>7453.75</v>
      </c>
      <c r="Q52" s="55" t="n">
        <v>10.8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50.8896</v>
      </c>
      <c r="M53" s="55" t="n">
        <v>40.1076</v>
      </c>
      <c r="N53" s="55" t="n">
        <v>41.1482</v>
      </c>
      <c r="O53" s="55" t="n">
        <v>40.6384</v>
      </c>
      <c r="P53" s="55" t="n">
        <v>7343.59</v>
      </c>
      <c r="Q53" s="55" t="n">
        <v>10.7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473.6592</v>
      </c>
      <c r="M54" s="59" t="n">
        <v>35.1509</v>
      </c>
      <c r="N54" s="59" t="n">
        <v>35.5063</v>
      </c>
      <c r="O54" s="59" t="n">
        <v>35.5069</v>
      </c>
      <c r="P54" s="59" t="n">
        <v>7246.58</v>
      </c>
      <c r="Q54" s="59" t="n">
        <v>10.5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7029.5936</v>
      </c>
      <c r="M55" s="51" t="n">
        <v>47.6785</v>
      </c>
      <c r="N55" s="51" t="n">
        <v>47.9109</v>
      </c>
      <c r="O55" s="51" t="n">
        <v>47.9151</v>
      </c>
      <c r="P55" s="51" t="n">
        <v>28153.26</v>
      </c>
      <c r="Q55" s="51" t="n">
        <v>34.3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20530.9184</v>
      </c>
      <c r="M56" s="55" t="n">
        <v>42.352</v>
      </c>
      <c r="N56" s="55" t="n">
        <v>42.5305</v>
      </c>
      <c r="O56" s="55" t="n">
        <v>42.5246</v>
      </c>
      <c r="P56" s="55" t="n">
        <v>25970.74</v>
      </c>
      <c r="Q56" s="55" t="n">
        <v>31.7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4190.3128</v>
      </c>
      <c r="M57" s="55" t="n">
        <v>36.3033</v>
      </c>
      <c r="N57" s="55" t="n">
        <v>36.4163</v>
      </c>
      <c r="O57" s="55" t="n">
        <v>36.4839</v>
      </c>
      <c r="P57" s="55" t="n">
        <v>23287.85</v>
      </c>
      <c r="Q57" s="55" t="n">
        <v>28.9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9521.2976</v>
      </c>
      <c r="M58" s="59" t="n">
        <v>31.0477</v>
      </c>
      <c r="N58" s="59" t="n">
        <v>31.1814</v>
      </c>
      <c r="O58" s="59" t="n">
        <v>31.2537</v>
      </c>
      <c r="P58" s="59" t="n">
        <v>20636.82</v>
      </c>
      <c r="Q58" s="59" t="n">
        <v>26.5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43.0472</v>
      </c>
      <c r="M59" s="51" t="n">
        <v>51.625</v>
      </c>
      <c r="N59" s="51" t="n">
        <v>51.2673</v>
      </c>
      <c r="O59" s="51" t="n">
        <v>51.2668</v>
      </c>
      <c r="P59" s="51" t="n">
        <v>10655.68</v>
      </c>
      <c r="Q59" s="51" t="n">
        <v>13.8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38.0288</v>
      </c>
      <c r="M60" s="55" t="n">
        <v>46.8036</v>
      </c>
      <c r="N60" s="55" t="n">
        <v>46.4315</v>
      </c>
      <c r="O60" s="55" t="n">
        <v>46.7245</v>
      </c>
      <c r="P60" s="55" t="n">
        <v>10601.54</v>
      </c>
      <c r="Q60" s="55" t="n">
        <v>13.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23.764</v>
      </c>
      <c r="M61" s="55" t="n">
        <v>42.0172</v>
      </c>
      <c r="N61" s="55" t="n">
        <v>41.7856</v>
      </c>
      <c r="O61" s="55" t="n">
        <v>42.3026</v>
      </c>
      <c r="P61" s="55" t="n">
        <v>10570.19</v>
      </c>
      <c r="Q61" s="55" t="n">
        <v>13.8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38.6784</v>
      </c>
      <c r="M62" s="59" t="n">
        <v>36.6162</v>
      </c>
      <c r="N62" s="59" t="n">
        <v>36.0831</v>
      </c>
      <c r="O62" s="59" t="n">
        <v>36.9017</v>
      </c>
      <c r="P62" s="59" t="n">
        <v>10551.11</v>
      </c>
      <c r="Q62" s="59" t="n">
        <v>13.9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417.7664</v>
      </c>
      <c r="M63" s="51" t="n">
        <v>53.5186</v>
      </c>
      <c r="N63" s="51" t="n">
        <v>53.5028</v>
      </c>
      <c r="O63" s="51" t="n">
        <v>52.9349</v>
      </c>
      <c r="P63" s="51" t="n">
        <v>12738.67</v>
      </c>
      <c r="Q63" s="51" t="n">
        <v>15.4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74.2816</v>
      </c>
      <c r="M64" s="55" t="n">
        <v>48.1381</v>
      </c>
      <c r="N64" s="55" t="n">
        <v>47.7765</v>
      </c>
      <c r="O64" s="55" t="n">
        <v>48.0268</v>
      </c>
      <c r="P64" s="55" t="n">
        <v>12607.59</v>
      </c>
      <c r="Q64" s="55" t="n">
        <v>15.5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100.5096</v>
      </c>
      <c r="M65" s="55" t="n">
        <v>42.3427</v>
      </c>
      <c r="N65" s="55" t="n">
        <v>41.3653</v>
      </c>
      <c r="O65" s="55" t="n">
        <v>43.324</v>
      </c>
      <c r="P65" s="55" t="n">
        <v>12393.68</v>
      </c>
      <c r="Q65" s="55" t="n">
        <v>15.58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23.0552</v>
      </c>
      <c r="M66" s="59" t="n">
        <v>36.4223</v>
      </c>
      <c r="N66" s="59" t="n">
        <v>36.3761</v>
      </c>
      <c r="O66" s="59" t="n">
        <v>37.2339</v>
      </c>
      <c r="P66" s="59" t="n">
        <v>12073.27</v>
      </c>
      <c r="Q66" s="59" t="n">
        <v>15.5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093.8792</v>
      </c>
      <c r="M67" s="51" t="n">
        <v>47.2238</v>
      </c>
      <c r="N67" s="51" t="n">
        <v>47.7192</v>
      </c>
      <c r="O67" s="51" t="n">
        <v>47.8053</v>
      </c>
      <c r="P67" s="51" t="n">
        <v>17561.71</v>
      </c>
      <c r="Q67" s="51" t="n">
        <v>22.2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22.6168</v>
      </c>
      <c r="M68" s="55" t="n">
        <v>42.8446</v>
      </c>
      <c r="N68" s="55" t="n">
        <v>43.5159</v>
      </c>
      <c r="O68" s="55" t="n">
        <v>43.5605</v>
      </c>
      <c r="P68" s="55" t="n">
        <v>17054.07</v>
      </c>
      <c r="Q68" s="55" t="n">
        <v>21.0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18.3392</v>
      </c>
      <c r="M69" s="55" t="n">
        <v>38.1335</v>
      </c>
      <c r="N69" s="55" t="n">
        <v>39.7096</v>
      </c>
      <c r="O69" s="55" t="n">
        <v>39.6448</v>
      </c>
      <c r="P69" s="55" t="n">
        <v>16469.73</v>
      </c>
      <c r="Q69" s="55" t="n">
        <v>20.4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6.7536</v>
      </c>
      <c r="M70" s="59" t="n">
        <v>33.2527</v>
      </c>
      <c r="N70" s="59" t="n">
        <v>36.7358</v>
      </c>
      <c r="O70" s="59" t="n">
        <v>36.5545</v>
      </c>
      <c r="P70" s="59" t="n">
        <v>16001.36</v>
      </c>
      <c r="Q70" s="59" t="n">
        <v>19.8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6.073</v>
      </c>
      <c r="M71" s="51" t="n">
        <v>49.078</v>
      </c>
      <c r="N71" s="51" t="n">
        <v>53.9194</v>
      </c>
      <c r="O71" s="51" t="n">
        <v>55.0654</v>
      </c>
      <c r="P71" s="51" t="n">
        <v>15408.94</v>
      </c>
      <c r="Q71" s="51" t="n">
        <v>19.9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3.9526</v>
      </c>
      <c r="M72" s="55" t="n">
        <v>45.3479</v>
      </c>
      <c r="N72" s="55" t="n">
        <v>50.8005</v>
      </c>
      <c r="O72" s="55" t="n">
        <v>51.9951</v>
      </c>
      <c r="P72" s="55" t="n">
        <v>14671.93</v>
      </c>
      <c r="Q72" s="55" t="n">
        <v>19.2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2899</v>
      </c>
      <c r="M73" s="55" t="n">
        <v>41.4977</v>
      </c>
      <c r="N73" s="55" t="n">
        <v>47.6641</v>
      </c>
      <c r="O73" s="55" t="n">
        <v>49.1428</v>
      </c>
      <c r="P73" s="55" t="n">
        <v>14080.83</v>
      </c>
      <c r="Q73" s="55" t="n">
        <v>18.6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9.4109</v>
      </c>
      <c r="M74" s="59" t="n">
        <v>37.601</v>
      </c>
      <c r="N74" s="59" t="n">
        <v>44.5478</v>
      </c>
      <c r="O74" s="59" t="n">
        <v>46.0591</v>
      </c>
      <c r="P74" s="59" t="n">
        <v>13599.14</v>
      </c>
      <c r="Q74" s="59" t="n">
        <v>17.8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65.4872</v>
      </c>
      <c r="M75" s="51" t="n">
        <v>46.0605</v>
      </c>
      <c r="N75" s="51" t="n">
        <v>48.5591</v>
      </c>
      <c r="O75" s="51" t="n">
        <v>49.9528</v>
      </c>
      <c r="P75" s="51" t="n">
        <v>17250.12</v>
      </c>
      <c r="Q75" s="51" t="n">
        <v>21.3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9.9792</v>
      </c>
      <c r="M76" s="55" t="n">
        <v>41.6655</v>
      </c>
      <c r="N76" s="55" t="n">
        <v>45.2825</v>
      </c>
      <c r="O76" s="55" t="n">
        <v>47.4746</v>
      </c>
      <c r="P76" s="55" t="n">
        <v>16659.38</v>
      </c>
      <c r="Q76" s="55" t="n">
        <v>21.0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4.7416</v>
      </c>
      <c r="M77" s="55" t="n">
        <v>37.276</v>
      </c>
      <c r="N77" s="55" t="n">
        <v>41.6337</v>
      </c>
      <c r="O77" s="55" t="n">
        <v>44.6968</v>
      </c>
      <c r="P77" s="55" t="n">
        <v>16097.02</v>
      </c>
      <c r="Q77" s="55" t="n">
        <v>20.19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0.3</v>
      </c>
      <c r="M78" s="59" t="n">
        <v>33.5129</v>
      </c>
      <c r="N78" s="59" t="n">
        <v>37.8311</v>
      </c>
      <c r="O78" s="59" t="n">
        <v>40.9364</v>
      </c>
      <c r="P78" s="59" t="n">
        <v>15496.88</v>
      </c>
      <c r="Q78" s="59" t="n">
        <v>19.4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2.9</v>
      </c>
      <c r="M79" s="51" t="n">
        <v>45.2076</v>
      </c>
      <c r="N79" s="51" t="n">
        <v>47.9233</v>
      </c>
      <c r="O79" s="51" t="n">
        <v>47.3279</v>
      </c>
      <c r="P79" s="51" t="n">
        <v>42606.12</v>
      </c>
      <c r="Q79" s="51" t="n">
        <v>66.4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2.0616</v>
      </c>
      <c r="M80" s="55" t="n">
        <v>41.85</v>
      </c>
      <c r="N80" s="55" t="n">
        <v>45.2536</v>
      </c>
      <c r="O80" s="55" t="n">
        <v>44.7455</v>
      </c>
      <c r="P80" s="55" t="n">
        <v>36623.28</v>
      </c>
      <c r="Q80" s="55" t="n">
        <v>56.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3.032</v>
      </c>
      <c r="M81" s="55" t="n">
        <v>38.4975</v>
      </c>
      <c r="N81" s="55" t="n">
        <v>42.5816</v>
      </c>
      <c r="O81" s="55" t="n">
        <v>42.1778</v>
      </c>
      <c r="P81" s="55" t="n">
        <v>31708.27</v>
      </c>
      <c r="Q81" s="55" t="n">
        <v>49.7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0.6728</v>
      </c>
      <c r="M82" s="59" t="n">
        <v>35.4436</v>
      </c>
      <c r="N82" s="59" t="n">
        <v>40.036</v>
      </c>
      <c r="O82" s="59" t="n">
        <v>39.7548</v>
      </c>
      <c r="P82" s="59" t="n">
        <v>27863.51</v>
      </c>
      <c r="Q82" s="59" t="n">
        <v>45.8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86.9632</v>
      </c>
      <c r="M83" s="51" t="n">
        <v>48.4976</v>
      </c>
      <c r="N83" s="51" t="n">
        <v>49.2796</v>
      </c>
      <c r="O83" s="51" t="n">
        <v>50.3807</v>
      </c>
      <c r="P83" s="51" t="n">
        <v>7653.29</v>
      </c>
      <c r="Q83" s="51" t="n">
        <v>9.9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14.136</v>
      </c>
      <c r="M84" s="55" t="n">
        <v>44.1789</v>
      </c>
      <c r="N84" s="55" t="n">
        <v>44.6004</v>
      </c>
      <c r="O84" s="55" t="n">
        <v>45.0885</v>
      </c>
      <c r="P84" s="55" t="n">
        <v>7539.83</v>
      </c>
      <c r="Q84" s="55" t="n">
        <v>9.7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09.7512</v>
      </c>
      <c r="M85" s="55" t="n">
        <v>39.4124</v>
      </c>
      <c r="N85" s="55" t="n">
        <v>39.5044</v>
      </c>
      <c r="O85" s="55" t="n">
        <v>39.6244</v>
      </c>
      <c r="P85" s="55" t="n">
        <v>7483.18</v>
      </c>
      <c r="Q85" s="55" t="n">
        <v>9.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5.188</v>
      </c>
      <c r="M86" s="59" t="n">
        <v>34.5007</v>
      </c>
      <c r="N86" s="59" t="n">
        <v>35.5232</v>
      </c>
      <c r="O86" s="59" t="n">
        <v>35.5697</v>
      </c>
      <c r="P86" s="59" t="n">
        <v>7359.79</v>
      </c>
      <c r="Q86" s="59" t="n">
        <v>9.4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068.8024</v>
      </c>
      <c r="M87" s="51" t="n">
        <v>38.1977</v>
      </c>
      <c r="N87" s="51" t="n">
        <v>38.5561</v>
      </c>
      <c r="O87" s="51" t="n">
        <v>42.9464</v>
      </c>
      <c r="P87" s="51" t="n">
        <v>47266.76</v>
      </c>
      <c r="Q87" s="51" t="n">
        <v>78.2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15.4376</v>
      </c>
      <c r="M88" s="55" t="n">
        <v>35.6583</v>
      </c>
      <c r="N88" s="55" t="n">
        <v>37.1318</v>
      </c>
      <c r="O88" s="55" t="n">
        <v>40.8126</v>
      </c>
      <c r="P88" s="55" t="n">
        <v>31004.87</v>
      </c>
      <c r="Q88" s="55" t="n">
        <v>45.49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0.4984</v>
      </c>
      <c r="M89" s="55" t="n">
        <v>32.6947</v>
      </c>
      <c r="N89" s="55" t="n">
        <v>35.9543</v>
      </c>
      <c r="O89" s="55" t="n">
        <v>38.8792</v>
      </c>
      <c r="P89" s="55" t="n">
        <v>27512.84</v>
      </c>
      <c r="Q89" s="55" t="n">
        <v>40.5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700.576</v>
      </c>
      <c r="M90" s="59" t="n">
        <v>29.7508</v>
      </c>
      <c r="N90" s="59" t="n">
        <v>34.7746</v>
      </c>
      <c r="O90" s="59" t="n">
        <v>37.1201</v>
      </c>
      <c r="P90" s="59" t="n">
        <v>25675.69</v>
      </c>
      <c r="Q90" s="59" t="n">
        <v>37.6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10175.0112</v>
      </c>
      <c r="M91" s="51" t="n">
        <v>38.3432</v>
      </c>
      <c r="N91" s="51" t="n">
        <v>37.9583</v>
      </c>
      <c r="O91" s="51" t="n">
        <v>41.4817</v>
      </c>
      <c r="P91" s="51" t="n">
        <v>86128.91</v>
      </c>
      <c r="Q91" s="51" t="n">
        <v>137.4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941.9608</v>
      </c>
      <c r="M92" s="55" t="n">
        <v>35.2601</v>
      </c>
      <c r="N92" s="55" t="n">
        <v>35.6732</v>
      </c>
      <c r="O92" s="55" t="n">
        <v>39.3068</v>
      </c>
      <c r="P92" s="55" t="n">
        <v>67311.25</v>
      </c>
      <c r="Q92" s="55" t="n">
        <v>100.1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751.52</v>
      </c>
      <c r="M93" s="55" t="n">
        <v>31.4445</v>
      </c>
      <c r="N93" s="55" t="n">
        <v>34.2669</v>
      </c>
      <c r="O93" s="55" t="n">
        <v>38.0242</v>
      </c>
      <c r="P93" s="55" t="n">
        <v>57547.66</v>
      </c>
      <c r="Q93" s="55" t="n">
        <v>84.3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26.1424</v>
      </c>
      <c r="M94" s="59" t="n">
        <v>27.9789</v>
      </c>
      <c r="N94" s="59" t="n">
        <v>33.2455</v>
      </c>
      <c r="O94" s="59" t="n">
        <v>37.137</v>
      </c>
      <c r="P94" s="59" t="n">
        <v>49228.3</v>
      </c>
      <c r="Q94" s="59" t="n">
        <v>72.1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03.2432</v>
      </c>
      <c r="M95" s="51" t="n">
        <v>42.0946</v>
      </c>
      <c r="N95" s="51" t="n">
        <v>46.6377</v>
      </c>
      <c r="O95" s="51" t="n">
        <v>48.0053</v>
      </c>
      <c r="P95" s="51" t="n">
        <v>51422.65</v>
      </c>
      <c r="Q95" s="51" t="n">
        <v>100.6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66.7512</v>
      </c>
      <c r="M96" s="55" t="n">
        <v>38.7893</v>
      </c>
      <c r="N96" s="55" t="n">
        <v>44.9257</v>
      </c>
      <c r="O96" s="55" t="n">
        <v>45.8353</v>
      </c>
      <c r="P96" s="55" t="n">
        <v>41586.59</v>
      </c>
      <c r="Q96" s="55" t="n">
        <v>81.49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3.9952</v>
      </c>
      <c r="M97" s="55" t="n">
        <v>35.7359</v>
      </c>
      <c r="N97" s="55" t="n">
        <v>43.0887</v>
      </c>
      <c r="O97" s="55" t="n">
        <v>43.683</v>
      </c>
      <c r="P97" s="55" t="n">
        <v>35884.14</v>
      </c>
      <c r="Q97" s="55" t="n">
        <v>70.18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4.6584</v>
      </c>
      <c r="M98" s="59" t="n">
        <v>32.8569</v>
      </c>
      <c r="N98" s="59" t="n">
        <v>41.3236</v>
      </c>
      <c r="O98" s="59" t="n">
        <v>41.6265</v>
      </c>
      <c r="P98" s="59" t="n">
        <v>33280.03</v>
      </c>
      <c r="Q98" s="59" t="n">
        <v>63.5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87.1152</v>
      </c>
      <c r="M99" s="51" t="n">
        <v>41.8542</v>
      </c>
      <c r="N99" s="51" t="n">
        <v>38.5626</v>
      </c>
      <c r="O99" s="51" t="n">
        <v>42.1363</v>
      </c>
      <c r="P99" s="51" t="n">
        <v>37767.26</v>
      </c>
      <c r="Q99" s="51" t="n">
        <v>61.7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2.5168</v>
      </c>
      <c r="M100" s="55" t="n">
        <v>39.8187</v>
      </c>
      <c r="N100" s="55" t="n">
        <v>37.3899</v>
      </c>
      <c r="O100" s="55" t="n">
        <v>41.0379</v>
      </c>
      <c r="P100" s="55" t="n">
        <v>26547.25</v>
      </c>
      <c r="Q100" s="55" t="n">
        <v>42.6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7.6064</v>
      </c>
      <c r="M101" s="55" t="n">
        <v>37.2196</v>
      </c>
      <c r="N101" s="55" t="n">
        <v>36.8427</v>
      </c>
      <c r="O101" s="55" t="n">
        <v>39.8572</v>
      </c>
      <c r="P101" s="55" t="n">
        <v>22142.76</v>
      </c>
      <c r="Q101" s="55" t="n">
        <v>36.93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7792</v>
      </c>
      <c r="M102" s="59" t="n">
        <v>34.593</v>
      </c>
      <c r="N102" s="59" t="n">
        <v>36.2276</v>
      </c>
      <c r="O102" s="59" t="n">
        <v>38.8118</v>
      </c>
      <c r="P102" s="59" t="n">
        <v>19454.7</v>
      </c>
      <c r="Q102" s="59" t="n">
        <v>33.4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25.7024</v>
      </c>
      <c r="M3" s="51" t="n">
        <v>43.6739</v>
      </c>
      <c r="N3" s="51" t="n">
        <v>45.1562</v>
      </c>
      <c r="O3" s="51" t="n">
        <v>46.0411</v>
      </c>
      <c r="P3" s="51" t="n">
        <v>12348.56</v>
      </c>
      <c r="Q3" s="51" t="n">
        <v>15.7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3.3288</v>
      </c>
      <c r="M4" s="55" t="n">
        <v>40.3895</v>
      </c>
      <c r="N4" s="55" t="n">
        <v>42.5398</v>
      </c>
      <c r="O4" s="55" t="n">
        <v>43.0777</v>
      </c>
      <c r="P4" s="55" t="n">
        <v>10391.49</v>
      </c>
      <c r="Q4" s="55" t="n">
        <v>12.72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8.0104</v>
      </c>
      <c r="M5" s="55" t="n">
        <v>37.053</v>
      </c>
      <c r="N5" s="55" t="n">
        <v>39.6477</v>
      </c>
      <c r="O5" s="55" t="n">
        <v>40.0205</v>
      </c>
      <c r="P5" s="55" t="n">
        <v>8700.7</v>
      </c>
      <c r="Q5" s="55" t="n">
        <v>10.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2.4</v>
      </c>
      <c r="M6" s="59" t="n">
        <v>34.014</v>
      </c>
      <c r="N6" s="59" t="n">
        <v>37.3307</v>
      </c>
      <c r="O6" s="59" t="n">
        <v>37.6663</v>
      </c>
      <c r="P6" s="59" t="n">
        <v>7369.52</v>
      </c>
      <c r="Q6" s="59" t="n">
        <v>8.2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48.6162</v>
      </c>
      <c r="M7" s="51" t="n">
        <v>46.6906</v>
      </c>
      <c r="N7" s="51" t="n">
        <v>48.3835</v>
      </c>
      <c r="O7" s="51" t="n">
        <v>48.7564</v>
      </c>
      <c r="P7" s="51" t="n">
        <v>25985.94</v>
      </c>
      <c r="Q7" s="51" t="n">
        <v>29.8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58.0322</v>
      </c>
      <c r="M8" s="55" t="n">
        <v>42.9549</v>
      </c>
      <c r="N8" s="55" t="n">
        <v>45.5404</v>
      </c>
      <c r="O8" s="55" t="n">
        <v>45.8041</v>
      </c>
      <c r="P8" s="55" t="n">
        <v>22685.34</v>
      </c>
      <c r="Q8" s="55" t="n">
        <v>24.8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80.4546</v>
      </c>
      <c r="M9" s="55" t="n">
        <v>38.9635</v>
      </c>
      <c r="N9" s="55" t="n">
        <v>42.5383</v>
      </c>
      <c r="O9" s="55" t="n">
        <v>42.7123</v>
      </c>
      <c r="P9" s="55" t="n">
        <v>18946.3</v>
      </c>
      <c r="Q9" s="55" t="n">
        <v>20.3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59.184</v>
      </c>
      <c r="M10" s="59" t="n">
        <v>35.2912</v>
      </c>
      <c r="N10" s="59" t="n">
        <v>40.2609</v>
      </c>
      <c r="O10" s="59" t="n">
        <v>40.2144</v>
      </c>
      <c r="P10" s="59" t="n">
        <v>15827.52</v>
      </c>
      <c r="Q10" s="59" t="n">
        <v>17.0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7.1064</v>
      </c>
      <c r="M11" s="51" t="n">
        <v>50.3896</v>
      </c>
      <c r="N11" s="51" t="n">
        <v>49.2221</v>
      </c>
      <c r="O11" s="51" t="n">
        <v>49.1883</v>
      </c>
      <c r="P11" s="51" t="n">
        <v>6383.7</v>
      </c>
      <c r="Q11" s="51" t="n">
        <v>5.8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23.3824</v>
      </c>
      <c r="M12" s="55" t="n">
        <v>46.7769</v>
      </c>
      <c r="N12" s="55" t="n">
        <v>45.3372</v>
      </c>
      <c r="O12" s="55" t="n">
        <v>45.3432</v>
      </c>
      <c r="P12" s="55" t="n">
        <v>6257.59</v>
      </c>
      <c r="Q12" s="55" t="n">
        <v>5.6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6.116</v>
      </c>
      <c r="M13" s="55" t="n">
        <v>42.617</v>
      </c>
      <c r="N13" s="55" t="n">
        <v>41.1637</v>
      </c>
      <c r="O13" s="55" t="n">
        <v>41.186</v>
      </c>
      <c r="P13" s="55" t="n">
        <v>6157.33</v>
      </c>
      <c r="Q13" s="55" t="n">
        <v>5.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6.5264</v>
      </c>
      <c r="M14" s="59" t="n">
        <v>38.0901</v>
      </c>
      <c r="N14" s="59" t="n">
        <v>38.874</v>
      </c>
      <c r="O14" s="59" t="n">
        <v>38.8197</v>
      </c>
      <c r="P14" s="59" t="n">
        <v>6041.54</v>
      </c>
      <c r="Q14" s="59" t="n">
        <v>5.5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7.2205</v>
      </c>
      <c r="M15" s="51" t="n">
        <v>52.561</v>
      </c>
      <c r="N15" s="51" t="n">
        <v>55.1789</v>
      </c>
      <c r="O15" s="51" t="n">
        <v>56.0963</v>
      </c>
      <c r="P15" s="51" t="n">
        <v>13688.41</v>
      </c>
      <c r="Q15" s="51" t="n">
        <v>13.4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9.7658</v>
      </c>
      <c r="M16" s="55" t="n">
        <v>48.9269</v>
      </c>
      <c r="N16" s="55" t="n">
        <v>51.7363</v>
      </c>
      <c r="O16" s="55" t="n">
        <v>52.8224</v>
      </c>
      <c r="P16" s="55" t="n">
        <v>13146.3</v>
      </c>
      <c r="Q16" s="55" t="n">
        <v>12.8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0.9402</v>
      </c>
      <c r="M17" s="55" t="n">
        <v>45.0796</v>
      </c>
      <c r="N17" s="55" t="n">
        <v>48.4002</v>
      </c>
      <c r="O17" s="55" t="n">
        <v>49.6501</v>
      </c>
      <c r="P17" s="55" t="n">
        <v>12568.06</v>
      </c>
      <c r="Q17" s="55" t="n">
        <v>12.2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8.7565</v>
      </c>
      <c r="M18" s="59" t="n">
        <v>41.2496</v>
      </c>
      <c r="N18" s="59" t="n">
        <v>45.4594</v>
      </c>
      <c r="O18" s="59" t="n">
        <v>47.0749</v>
      </c>
      <c r="P18" s="59" t="n">
        <v>12086.71</v>
      </c>
      <c r="Q18" s="59" t="n">
        <v>11.5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64.3232</v>
      </c>
      <c r="M19" s="51" t="n">
        <v>43.3234</v>
      </c>
      <c r="N19" s="51" t="n">
        <v>44.9037</v>
      </c>
      <c r="O19" s="51" t="n">
        <v>46.8293</v>
      </c>
      <c r="P19" s="51" t="n">
        <v>33842.54</v>
      </c>
      <c r="Q19" s="51" t="n">
        <v>42.3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3.8904</v>
      </c>
      <c r="M20" s="55" t="n">
        <v>41.6826</v>
      </c>
      <c r="N20" s="55" t="n">
        <v>43.2553</v>
      </c>
      <c r="O20" s="55" t="n">
        <v>44.7521</v>
      </c>
      <c r="P20" s="55" t="n">
        <v>25884.54</v>
      </c>
      <c r="Q20" s="55" t="n">
        <v>29.9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1.1592</v>
      </c>
      <c r="M21" s="55" t="n">
        <v>39.6601</v>
      </c>
      <c r="N21" s="55" t="n">
        <v>41.6154</v>
      </c>
      <c r="O21" s="55" t="n">
        <v>42.8028</v>
      </c>
      <c r="P21" s="55" t="n">
        <v>21708.52</v>
      </c>
      <c r="Q21" s="55" t="n">
        <v>24.18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1.92</v>
      </c>
      <c r="M22" s="59" t="n">
        <v>37.1309</v>
      </c>
      <c r="N22" s="59" t="n">
        <v>40.2966</v>
      </c>
      <c r="O22" s="59" t="n">
        <v>41.4797</v>
      </c>
      <c r="P22" s="59" t="n">
        <v>18846.83</v>
      </c>
      <c r="Q22" s="59" t="n">
        <v>20.4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37.9816</v>
      </c>
      <c r="M23" s="51" t="n">
        <v>42.6924</v>
      </c>
      <c r="N23" s="51" t="n">
        <v>44.0974</v>
      </c>
      <c r="O23" s="51" t="n">
        <v>45.6212</v>
      </c>
      <c r="P23" s="51" t="n">
        <v>32437.01</v>
      </c>
      <c r="Q23" s="51" t="n">
        <v>50.7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60.7456</v>
      </c>
      <c r="M24" s="55" t="n">
        <v>39.9117</v>
      </c>
      <c r="N24" s="55" t="n">
        <v>41.9307</v>
      </c>
      <c r="O24" s="55" t="n">
        <v>43.0753</v>
      </c>
      <c r="P24" s="55" t="n">
        <v>23691.96</v>
      </c>
      <c r="Q24" s="55" t="n">
        <v>34.4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9.1368</v>
      </c>
      <c r="M25" s="55" t="n">
        <v>36.9949</v>
      </c>
      <c r="N25" s="55" t="n">
        <v>39.7816</v>
      </c>
      <c r="O25" s="55" t="n">
        <v>40.7933</v>
      </c>
      <c r="P25" s="55" t="n">
        <v>18993.85</v>
      </c>
      <c r="Q25" s="55" t="n">
        <v>25.63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4.1552</v>
      </c>
      <c r="M26" s="59" t="n">
        <v>34.1892</v>
      </c>
      <c r="N26" s="59" t="n">
        <v>38.1388</v>
      </c>
      <c r="O26" s="59" t="n">
        <v>39.398</v>
      </c>
      <c r="P26" s="59" t="n">
        <v>16257.33</v>
      </c>
      <c r="Q26" s="59" t="n">
        <v>20.2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748.5552</v>
      </c>
      <c r="M27" s="51" t="n">
        <v>56.724</v>
      </c>
      <c r="N27" s="51" t="n">
        <v>57.8564</v>
      </c>
      <c r="O27" s="51" t="n">
        <v>57.2505</v>
      </c>
      <c r="P27" s="51" t="n">
        <v>10626.68</v>
      </c>
      <c r="Q27" s="51" t="n">
        <v>15.1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695.004</v>
      </c>
      <c r="M28" s="55" t="n">
        <v>52.8418</v>
      </c>
      <c r="N28" s="55" t="n">
        <v>53.6086</v>
      </c>
      <c r="O28" s="55" t="n">
        <v>53.2657</v>
      </c>
      <c r="P28" s="55" t="n">
        <v>10629.41</v>
      </c>
      <c r="Q28" s="55" t="n">
        <v>15.1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592.336</v>
      </c>
      <c r="M29" s="55" t="n">
        <v>48.5695</v>
      </c>
      <c r="N29" s="55" t="n">
        <v>49.1871</v>
      </c>
      <c r="O29" s="55" t="n">
        <v>48.9022</v>
      </c>
      <c r="P29" s="55" t="n">
        <v>10583.41</v>
      </c>
      <c r="Q29" s="55" t="n">
        <v>15.33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495.9984</v>
      </c>
      <c r="M30" s="59" t="n">
        <v>43.888</v>
      </c>
      <c r="N30" s="59" t="n">
        <v>43.9687</v>
      </c>
      <c r="O30" s="59" t="n">
        <v>43.8897</v>
      </c>
      <c r="P30" s="59" t="n">
        <v>10543.74</v>
      </c>
      <c r="Q30" s="59" t="n">
        <v>15.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2434.7088</v>
      </c>
      <c r="M31" s="51" t="n">
        <v>56.7266</v>
      </c>
      <c r="N31" s="51" t="n">
        <v>61.3969</v>
      </c>
      <c r="O31" s="51" t="n">
        <v>57.421</v>
      </c>
      <c r="P31" s="51" t="n">
        <v>11958.85</v>
      </c>
      <c r="Q31" s="51" t="n">
        <v>17.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2122.0696</v>
      </c>
      <c r="M32" s="55" t="n">
        <v>52.7454</v>
      </c>
      <c r="N32" s="55" t="n">
        <v>57.4755</v>
      </c>
      <c r="O32" s="55" t="n">
        <v>53.596</v>
      </c>
      <c r="P32" s="55" t="n">
        <v>11879.58</v>
      </c>
      <c r="Q32" s="55" t="n">
        <v>16.8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804.0856</v>
      </c>
      <c r="M33" s="55" t="n">
        <v>49.5853</v>
      </c>
      <c r="N33" s="55" t="n">
        <v>52.9682</v>
      </c>
      <c r="O33" s="55" t="n">
        <v>49.6991</v>
      </c>
      <c r="P33" s="55" t="n">
        <v>11803.97</v>
      </c>
      <c r="Q33" s="55" t="n">
        <v>16.9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552.1896</v>
      </c>
      <c r="M34" s="59" t="n">
        <v>45.5217</v>
      </c>
      <c r="N34" s="59" t="n">
        <v>47.386</v>
      </c>
      <c r="O34" s="59" t="n">
        <v>44.9246</v>
      </c>
      <c r="P34" s="59" t="n">
        <v>11713.65</v>
      </c>
      <c r="Q34" s="59" t="n">
        <v>16.8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7040.0176</v>
      </c>
      <c r="M35" s="51" t="n">
        <v>51.3697</v>
      </c>
      <c r="N35" s="51" t="n">
        <v>51.2553</v>
      </c>
      <c r="O35" s="51" t="n">
        <v>50.8022</v>
      </c>
      <c r="P35" s="51" t="n">
        <v>18406.54</v>
      </c>
      <c r="Q35" s="51" t="n">
        <v>24.4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420.056</v>
      </c>
      <c r="M36" s="55" t="n">
        <v>47.131</v>
      </c>
      <c r="N36" s="55" t="n">
        <v>46.9104</v>
      </c>
      <c r="O36" s="55" t="n">
        <v>46.5093</v>
      </c>
      <c r="P36" s="55" t="n">
        <v>18283.77</v>
      </c>
      <c r="Q36" s="55" t="n">
        <v>24.6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983.6528</v>
      </c>
      <c r="M37" s="55" t="n">
        <v>42.5476</v>
      </c>
      <c r="N37" s="55" t="n">
        <v>42.4541</v>
      </c>
      <c r="O37" s="55" t="n">
        <v>41.8035</v>
      </c>
      <c r="P37" s="55" t="n">
        <v>17948.18</v>
      </c>
      <c r="Q37" s="55" t="n">
        <v>24.2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48.0888</v>
      </c>
      <c r="M38" s="59" t="n">
        <v>37.8295</v>
      </c>
      <c r="N38" s="59" t="n">
        <v>37.9173</v>
      </c>
      <c r="O38" s="59" t="n">
        <v>37.1792</v>
      </c>
      <c r="P38" s="59" t="n">
        <v>17399.43</v>
      </c>
      <c r="Q38" s="59" t="n">
        <v>23.4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601.5306</v>
      </c>
      <c r="M39" s="51" t="n">
        <v>52.511</v>
      </c>
      <c r="N39" s="51" t="n">
        <v>52.5708</v>
      </c>
      <c r="O39" s="51" t="n">
        <v>52.4779</v>
      </c>
      <c r="P39" s="51" t="n">
        <v>17391.79</v>
      </c>
      <c r="Q39" s="51" t="n">
        <v>24.6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56.7958</v>
      </c>
      <c r="M40" s="55" t="n">
        <v>48.8799</v>
      </c>
      <c r="N40" s="55" t="n">
        <v>48.9634</v>
      </c>
      <c r="O40" s="55" t="n">
        <v>48.8064</v>
      </c>
      <c r="P40" s="55" t="n">
        <v>16582.39</v>
      </c>
      <c r="Q40" s="55" t="n">
        <v>24.1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58.4061</v>
      </c>
      <c r="M41" s="55" t="n">
        <v>45.0576</v>
      </c>
      <c r="N41" s="55" t="n">
        <v>45.1834</v>
      </c>
      <c r="O41" s="55" t="n">
        <v>44.9568</v>
      </c>
      <c r="P41" s="55" t="n">
        <v>15775.83</v>
      </c>
      <c r="Q41" s="55" t="n">
        <v>22.4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36.0912</v>
      </c>
      <c r="M42" s="59" t="n">
        <v>41.2465</v>
      </c>
      <c r="N42" s="59" t="n">
        <v>41.4886</v>
      </c>
      <c r="O42" s="59" t="n">
        <v>41.1373</v>
      </c>
      <c r="P42" s="59" t="n">
        <v>14806.47</v>
      </c>
      <c r="Q42" s="59" t="n">
        <v>21.2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865.5936</v>
      </c>
      <c r="M43" s="51" t="n">
        <v>49.3056</v>
      </c>
      <c r="N43" s="51" t="n">
        <v>50.022</v>
      </c>
      <c r="O43" s="51" t="n">
        <v>49.9641</v>
      </c>
      <c r="P43" s="51" t="n">
        <v>24723.7</v>
      </c>
      <c r="Q43" s="51" t="n">
        <v>36.2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540.5984</v>
      </c>
      <c r="M44" s="55" t="n">
        <v>45.6846</v>
      </c>
      <c r="N44" s="55" t="n">
        <v>46.3256</v>
      </c>
      <c r="O44" s="55" t="n">
        <v>45.9652</v>
      </c>
      <c r="P44" s="55" t="n">
        <v>22563.14</v>
      </c>
      <c r="Q44" s="55" t="n">
        <v>32.5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8003.0496</v>
      </c>
      <c r="M45" s="55" t="n">
        <v>41.4275</v>
      </c>
      <c r="N45" s="55" t="n">
        <v>42.0373</v>
      </c>
      <c r="O45" s="55" t="n">
        <v>41.37</v>
      </c>
      <c r="P45" s="55" t="n">
        <v>20708.96</v>
      </c>
      <c r="Q45" s="55" t="n">
        <v>30.1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427.308</v>
      </c>
      <c r="M46" s="59" t="n">
        <v>36.8238</v>
      </c>
      <c r="N46" s="59" t="n">
        <v>37.5774</v>
      </c>
      <c r="O46" s="59" t="n">
        <v>36.5853</v>
      </c>
      <c r="P46" s="59" t="n">
        <v>18943.4</v>
      </c>
      <c r="Q46" s="59" t="n">
        <v>27.5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688.9136</v>
      </c>
      <c r="M47" s="51" t="n">
        <v>55.44</v>
      </c>
      <c r="N47" s="51" t="n">
        <v>56.6223</v>
      </c>
      <c r="O47" s="51" t="n">
        <v>54.7402</v>
      </c>
      <c r="P47" s="51" t="n">
        <v>10341.21</v>
      </c>
      <c r="Q47" s="51" t="n">
        <v>14.8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576.7936</v>
      </c>
      <c r="M48" s="55" t="n">
        <v>51.8792</v>
      </c>
      <c r="N48" s="55" t="n">
        <v>52.1371</v>
      </c>
      <c r="O48" s="55" t="n">
        <v>51.4995</v>
      </c>
      <c r="P48" s="55" t="n">
        <v>10338.55</v>
      </c>
      <c r="Q48" s="55" t="n">
        <v>14.6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494.012</v>
      </c>
      <c r="M49" s="55" t="n">
        <v>47.1842</v>
      </c>
      <c r="N49" s="55" t="n">
        <v>47.5163</v>
      </c>
      <c r="O49" s="55" t="n">
        <v>47.3326</v>
      </c>
      <c r="P49" s="55" t="n">
        <v>10203.67</v>
      </c>
      <c r="Q49" s="55" t="n">
        <v>14.8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411.9544</v>
      </c>
      <c r="M50" s="59" t="n">
        <v>42.4039</v>
      </c>
      <c r="N50" s="59" t="n">
        <v>42.4749</v>
      </c>
      <c r="O50" s="59" t="n">
        <v>42.6377</v>
      </c>
      <c r="P50" s="59" t="n">
        <v>10227.66</v>
      </c>
      <c r="Q50" s="59" t="n">
        <v>14.8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904.3488</v>
      </c>
      <c r="M51" s="51" t="n">
        <v>52.841</v>
      </c>
      <c r="N51" s="51" t="n">
        <v>54.0082</v>
      </c>
      <c r="O51" s="51" t="n">
        <v>52.7204</v>
      </c>
      <c r="P51" s="51" t="n">
        <v>7795.07</v>
      </c>
      <c r="Q51" s="51" t="n">
        <v>11.2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273.6456</v>
      </c>
      <c r="M52" s="55" t="n">
        <v>48.9986</v>
      </c>
      <c r="N52" s="55" t="n">
        <v>49.9531</v>
      </c>
      <c r="O52" s="55" t="n">
        <v>49.0159</v>
      </c>
      <c r="P52" s="55" t="n">
        <v>7591.92</v>
      </c>
      <c r="Q52" s="55" t="n">
        <v>10.96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879.9712</v>
      </c>
      <c r="M53" s="55" t="n">
        <v>44.6418</v>
      </c>
      <c r="N53" s="55" t="n">
        <v>45.9881</v>
      </c>
      <c r="O53" s="55" t="n">
        <v>44.9577</v>
      </c>
      <c r="P53" s="55" t="n">
        <v>7453.75</v>
      </c>
      <c r="Q53" s="55" t="n">
        <v>10.8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50.8896</v>
      </c>
      <c r="M54" s="59" t="n">
        <v>40.1076</v>
      </c>
      <c r="N54" s="59" t="n">
        <v>41.1482</v>
      </c>
      <c r="O54" s="59" t="n">
        <v>40.6384</v>
      </c>
      <c r="P54" s="59" t="n">
        <v>7343.59</v>
      </c>
      <c r="Q54" s="59" t="n">
        <v>10.7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33608.032</v>
      </c>
      <c r="M55" s="51" t="n">
        <v>51.6143</v>
      </c>
      <c r="N55" s="51" t="n">
        <v>51.996</v>
      </c>
      <c r="O55" s="51" t="n">
        <v>51.8559</v>
      </c>
      <c r="P55" s="51" t="n">
        <v>29546.47</v>
      </c>
      <c r="Q55" s="51" t="n">
        <v>36.8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7029.5936</v>
      </c>
      <c r="M56" s="55" t="n">
        <v>47.6785</v>
      </c>
      <c r="N56" s="55" t="n">
        <v>47.9109</v>
      </c>
      <c r="O56" s="55" t="n">
        <v>47.9151</v>
      </c>
      <c r="P56" s="55" t="n">
        <v>28153.26</v>
      </c>
      <c r="Q56" s="55" t="n">
        <v>34.3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20530.9184</v>
      </c>
      <c r="M57" s="55" t="n">
        <v>42.352</v>
      </c>
      <c r="N57" s="55" t="n">
        <v>42.5305</v>
      </c>
      <c r="O57" s="55" t="n">
        <v>42.5246</v>
      </c>
      <c r="P57" s="55" t="n">
        <v>25970.74</v>
      </c>
      <c r="Q57" s="55" t="n">
        <v>31.7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4190.3128</v>
      </c>
      <c r="M58" s="59" t="n">
        <v>36.3033</v>
      </c>
      <c r="N58" s="59" t="n">
        <v>36.4163</v>
      </c>
      <c r="O58" s="59" t="n">
        <v>36.4839</v>
      </c>
      <c r="P58" s="59" t="n">
        <v>23287.85</v>
      </c>
      <c r="Q58" s="59" t="n">
        <v>28.9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52.0864</v>
      </c>
      <c r="M59" s="51" t="n">
        <v>56.2115</v>
      </c>
      <c r="N59" s="51" t="n">
        <v>55.7906</v>
      </c>
      <c r="O59" s="51" t="n">
        <v>55.5835</v>
      </c>
      <c r="P59" s="51" t="n">
        <v>10749.01</v>
      </c>
      <c r="Q59" s="51" t="n">
        <v>13.8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43.0472</v>
      </c>
      <c r="M60" s="55" t="n">
        <v>51.625</v>
      </c>
      <c r="N60" s="55" t="n">
        <v>51.2673</v>
      </c>
      <c r="O60" s="55" t="n">
        <v>51.2668</v>
      </c>
      <c r="P60" s="55" t="n">
        <v>10655.68</v>
      </c>
      <c r="Q60" s="55" t="n">
        <v>13.81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38.0288</v>
      </c>
      <c r="M61" s="55" t="n">
        <v>46.8036</v>
      </c>
      <c r="N61" s="55" t="n">
        <v>46.4315</v>
      </c>
      <c r="O61" s="55" t="n">
        <v>46.7245</v>
      </c>
      <c r="P61" s="55" t="n">
        <v>10601.54</v>
      </c>
      <c r="Q61" s="55" t="n">
        <v>13.6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23.764</v>
      </c>
      <c r="M62" s="59" t="n">
        <v>42.0172</v>
      </c>
      <c r="N62" s="59" t="n">
        <v>41.7856</v>
      </c>
      <c r="O62" s="59" t="n">
        <v>42.3026</v>
      </c>
      <c r="P62" s="59" t="n">
        <v>10570.19</v>
      </c>
      <c r="Q62" s="59" t="n">
        <v>13.8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57.124</v>
      </c>
      <c r="M63" s="51" t="n">
        <v>57.8941</v>
      </c>
      <c r="N63" s="51" t="n">
        <v>57.4393</v>
      </c>
      <c r="O63" s="51" t="n">
        <v>57.2238</v>
      </c>
      <c r="P63" s="51" t="n">
        <v>12954.32</v>
      </c>
      <c r="Q63" s="51" t="n">
        <v>15.6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417.7664</v>
      </c>
      <c r="M64" s="55" t="n">
        <v>53.5186</v>
      </c>
      <c r="N64" s="55" t="n">
        <v>53.5028</v>
      </c>
      <c r="O64" s="55" t="n">
        <v>52.9349</v>
      </c>
      <c r="P64" s="55" t="n">
        <v>12738.67</v>
      </c>
      <c r="Q64" s="55" t="n">
        <v>15.41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74.2816</v>
      </c>
      <c r="M65" s="55" t="n">
        <v>48.1381</v>
      </c>
      <c r="N65" s="55" t="n">
        <v>47.7765</v>
      </c>
      <c r="O65" s="55" t="n">
        <v>48.0268</v>
      </c>
      <c r="P65" s="55" t="n">
        <v>12607.59</v>
      </c>
      <c r="Q65" s="55" t="n">
        <v>15.5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100.5096</v>
      </c>
      <c r="M66" s="59" t="n">
        <v>42.3427</v>
      </c>
      <c r="N66" s="59" t="n">
        <v>41.3653</v>
      </c>
      <c r="O66" s="59" t="n">
        <v>43.324</v>
      </c>
      <c r="P66" s="59" t="n">
        <v>12393.68</v>
      </c>
      <c r="Q66" s="59" t="n">
        <v>15.5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449.9224</v>
      </c>
      <c r="M67" s="51" t="n">
        <v>51.386</v>
      </c>
      <c r="N67" s="51" t="n">
        <v>51.8435</v>
      </c>
      <c r="O67" s="51" t="n">
        <v>51.9693</v>
      </c>
      <c r="P67" s="51" t="n">
        <v>17871.95</v>
      </c>
      <c r="Q67" s="51" t="n">
        <v>21.9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093.8792</v>
      </c>
      <c r="M68" s="55" t="n">
        <v>47.2238</v>
      </c>
      <c r="N68" s="55" t="n">
        <v>47.7192</v>
      </c>
      <c r="O68" s="55" t="n">
        <v>47.8053</v>
      </c>
      <c r="P68" s="55" t="n">
        <v>17561.71</v>
      </c>
      <c r="Q68" s="55" t="n">
        <v>22.2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22.6168</v>
      </c>
      <c r="M69" s="55" t="n">
        <v>42.8446</v>
      </c>
      <c r="N69" s="55" t="n">
        <v>43.5159</v>
      </c>
      <c r="O69" s="55" t="n">
        <v>43.5605</v>
      </c>
      <c r="P69" s="55" t="n">
        <v>17054.07</v>
      </c>
      <c r="Q69" s="55" t="n">
        <v>21.0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18.3392</v>
      </c>
      <c r="M70" s="59" t="n">
        <v>38.1335</v>
      </c>
      <c r="N70" s="59" t="n">
        <v>39.7096</v>
      </c>
      <c r="O70" s="59" t="n">
        <v>39.6448</v>
      </c>
      <c r="P70" s="59" t="n">
        <v>16469.73</v>
      </c>
      <c r="Q70" s="59" t="n">
        <v>20.4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7.2794</v>
      </c>
      <c r="M71" s="51" t="n">
        <v>52.6527</v>
      </c>
      <c r="N71" s="51" t="n">
        <v>57.0204</v>
      </c>
      <c r="O71" s="51" t="n">
        <v>58.0759</v>
      </c>
      <c r="P71" s="51" t="n">
        <v>15994.37</v>
      </c>
      <c r="Q71" s="51" t="n">
        <v>20.7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6.073</v>
      </c>
      <c r="M72" s="55" t="n">
        <v>49.078</v>
      </c>
      <c r="N72" s="55" t="n">
        <v>53.9194</v>
      </c>
      <c r="O72" s="55" t="n">
        <v>55.0654</v>
      </c>
      <c r="P72" s="55" t="n">
        <v>15408.94</v>
      </c>
      <c r="Q72" s="55" t="n">
        <v>19.9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3.9526</v>
      </c>
      <c r="M73" s="55" t="n">
        <v>45.3479</v>
      </c>
      <c r="N73" s="55" t="n">
        <v>50.8005</v>
      </c>
      <c r="O73" s="55" t="n">
        <v>51.9951</v>
      </c>
      <c r="P73" s="55" t="n">
        <v>14671.93</v>
      </c>
      <c r="Q73" s="55" t="n">
        <v>19.2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2899</v>
      </c>
      <c r="M74" s="59" t="n">
        <v>41.4977</v>
      </c>
      <c r="N74" s="59" t="n">
        <v>47.6641</v>
      </c>
      <c r="O74" s="59" t="n">
        <v>49.1428</v>
      </c>
      <c r="P74" s="59" t="n">
        <v>14080.83</v>
      </c>
      <c r="Q74" s="59" t="n">
        <v>18.6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27.0736</v>
      </c>
      <c r="M75" s="51" t="n">
        <v>50.3454</v>
      </c>
      <c r="N75" s="51" t="n">
        <v>51.791</v>
      </c>
      <c r="O75" s="51" t="n">
        <v>52.7324</v>
      </c>
      <c r="P75" s="51" t="n">
        <v>17844.25</v>
      </c>
      <c r="Q75" s="51" t="n">
        <v>22.3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65.4872</v>
      </c>
      <c r="M76" s="55" t="n">
        <v>46.0605</v>
      </c>
      <c r="N76" s="55" t="n">
        <v>48.5591</v>
      </c>
      <c r="O76" s="55" t="n">
        <v>49.9528</v>
      </c>
      <c r="P76" s="55" t="n">
        <v>17250.12</v>
      </c>
      <c r="Q76" s="55" t="n">
        <v>21.3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9.9792</v>
      </c>
      <c r="M77" s="55" t="n">
        <v>41.6655</v>
      </c>
      <c r="N77" s="55" t="n">
        <v>45.2825</v>
      </c>
      <c r="O77" s="55" t="n">
        <v>47.4746</v>
      </c>
      <c r="P77" s="55" t="n">
        <v>16659.38</v>
      </c>
      <c r="Q77" s="55" t="n">
        <v>21.09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4.7416</v>
      </c>
      <c r="M78" s="59" t="n">
        <v>37.276</v>
      </c>
      <c r="N78" s="59" t="n">
        <v>41.6337</v>
      </c>
      <c r="O78" s="59" t="n">
        <v>44.6968</v>
      </c>
      <c r="P78" s="59" t="n">
        <v>16097.02</v>
      </c>
      <c r="Q78" s="59" t="n">
        <v>20.1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1.7992</v>
      </c>
      <c r="M79" s="51" t="n">
        <v>47.8163</v>
      </c>
      <c r="N79" s="51" t="n">
        <v>50.1404</v>
      </c>
      <c r="O79" s="51" t="n">
        <v>49.4181</v>
      </c>
      <c r="P79" s="51" t="n">
        <v>48852.53</v>
      </c>
      <c r="Q79" s="51" t="n">
        <v>75.1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2.9</v>
      </c>
      <c r="M80" s="55" t="n">
        <v>45.2076</v>
      </c>
      <c r="N80" s="55" t="n">
        <v>47.9233</v>
      </c>
      <c r="O80" s="55" t="n">
        <v>47.3279</v>
      </c>
      <c r="P80" s="55" t="n">
        <v>42606.12</v>
      </c>
      <c r="Q80" s="55" t="n">
        <v>66.4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2.0616</v>
      </c>
      <c r="M81" s="55" t="n">
        <v>41.85</v>
      </c>
      <c r="N81" s="55" t="n">
        <v>45.2536</v>
      </c>
      <c r="O81" s="55" t="n">
        <v>44.7455</v>
      </c>
      <c r="P81" s="55" t="n">
        <v>36623.28</v>
      </c>
      <c r="Q81" s="55" t="n">
        <v>56.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3.032</v>
      </c>
      <c r="M82" s="59" t="n">
        <v>38.4975</v>
      </c>
      <c r="N82" s="59" t="n">
        <v>42.5816</v>
      </c>
      <c r="O82" s="59" t="n">
        <v>42.1778</v>
      </c>
      <c r="P82" s="59" t="n">
        <v>31708.27</v>
      </c>
      <c r="Q82" s="59" t="n">
        <v>49.7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78.7176</v>
      </c>
      <c r="M83" s="51" t="n">
        <v>52.5414</v>
      </c>
      <c r="N83" s="51" t="n">
        <v>53.617</v>
      </c>
      <c r="O83" s="51" t="n">
        <v>54.2248</v>
      </c>
      <c r="P83" s="51" t="n">
        <v>7654.2</v>
      </c>
      <c r="Q83" s="51" t="n">
        <v>9.7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86.9632</v>
      </c>
      <c r="M84" s="55" t="n">
        <v>48.4976</v>
      </c>
      <c r="N84" s="55" t="n">
        <v>49.2796</v>
      </c>
      <c r="O84" s="55" t="n">
        <v>50.3807</v>
      </c>
      <c r="P84" s="55" t="n">
        <v>7653.29</v>
      </c>
      <c r="Q84" s="55" t="n">
        <v>9.9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14.136</v>
      </c>
      <c r="M85" s="55" t="n">
        <v>44.1789</v>
      </c>
      <c r="N85" s="55" t="n">
        <v>44.6004</v>
      </c>
      <c r="O85" s="55" t="n">
        <v>45.0885</v>
      </c>
      <c r="P85" s="55" t="n">
        <v>7539.83</v>
      </c>
      <c r="Q85" s="55" t="n">
        <v>9.7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09.7512</v>
      </c>
      <c r="M86" s="59" t="n">
        <v>39.4124</v>
      </c>
      <c r="N86" s="59" t="n">
        <v>39.5044</v>
      </c>
      <c r="O86" s="59" t="n">
        <v>39.6244</v>
      </c>
      <c r="P86" s="59" t="n">
        <v>7483.18</v>
      </c>
      <c r="Q86" s="59" t="n">
        <v>9.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745.0192</v>
      </c>
      <c r="M87" s="51" t="n">
        <v>42.2367</v>
      </c>
      <c r="N87" s="51" t="n">
        <v>42.4359</v>
      </c>
      <c r="O87" s="51" t="n">
        <v>44.5287</v>
      </c>
      <c r="P87" s="51" t="n">
        <v>89996.79</v>
      </c>
      <c r="Q87" s="51" t="n">
        <v>169.7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068.8024</v>
      </c>
      <c r="M88" s="55" t="n">
        <v>38.1977</v>
      </c>
      <c r="N88" s="55" t="n">
        <v>38.5561</v>
      </c>
      <c r="O88" s="55" t="n">
        <v>42.9464</v>
      </c>
      <c r="P88" s="55" t="n">
        <v>47266.76</v>
      </c>
      <c r="Q88" s="55" t="n">
        <v>78.2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15.4376</v>
      </c>
      <c r="M89" s="55" t="n">
        <v>35.6583</v>
      </c>
      <c r="N89" s="55" t="n">
        <v>37.1318</v>
      </c>
      <c r="O89" s="55" t="n">
        <v>40.8126</v>
      </c>
      <c r="P89" s="55" t="n">
        <v>31004.87</v>
      </c>
      <c r="Q89" s="55" t="n">
        <v>45.49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0.4984</v>
      </c>
      <c r="M90" s="59" t="n">
        <v>32.6947</v>
      </c>
      <c r="N90" s="59" t="n">
        <v>35.9543</v>
      </c>
      <c r="O90" s="59" t="n">
        <v>38.8792</v>
      </c>
      <c r="P90" s="59" t="n">
        <v>27512.84</v>
      </c>
      <c r="Q90" s="59" t="n">
        <v>40.5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873.3008</v>
      </c>
      <c r="M91" s="51" t="n">
        <v>42.5023</v>
      </c>
      <c r="N91" s="51" t="n">
        <v>42.4603</v>
      </c>
      <c r="O91" s="51" t="n">
        <v>43.5349</v>
      </c>
      <c r="P91" s="51" t="n">
        <v>117504.75</v>
      </c>
      <c r="Q91" s="51" t="n">
        <v>186.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10175.0112</v>
      </c>
      <c r="M92" s="55" t="n">
        <v>38.3432</v>
      </c>
      <c r="N92" s="55" t="n">
        <v>37.9583</v>
      </c>
      <c r="O92" s="55" t="n">
        <v>41.4817</v>
      </c>
      <c r="P92" s="55" t="n">
        <v>86128.91</v>
      </c>
      <c r="Q92" s="55" t="n">
        <v>137.42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941.9608</v>
      </c>
      <c r="M93" s="55" t="n">
        <v>35.2601</v>
      </c>
      <c r="N93" s="55" t="n">
        <v>35.6732</v>
      </c>
      <c r="O93" s="55" t="n">
        <v>39.3068</v>
      </c>
      <c r="P93" s="55" t="n">
        <v>67311.25</v>
      </c>
      <c r="Q93" s="55" t="n">
        <v>100.1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751.52</v>
      </c>
      <c r="M94" s="59" t="n">
        <v>31.4445</v>
      </c>
      <c r="N94" s="59" t="n">
        <v>34.2669</v>
      </c>
      <c r="O94" s="59" t="n">
        <v>38.0242</v>
      </c>
      <c r="P94" s="59" t="n">
        <v>57547.66</v>
      </c>
      <c r="Q94" s="59" t="n">
        <v>84.3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37.08</v>
      </c>
      <c r="M95" s="51" t="n">
        <v>45.0368</v>
      </c>
      <c r="N95" s="51" t="n">
        <v>48.1379</v>
      </c>
      <c r="O95" s="51" t="n">
        <v>50.1175</v>
      </c>
      <c r="P95" s="51" t="n">
        <v>64298.47</v>
      </c>
      <c r="Q95" s="51" t="n">
        <v>123.6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03.2432</v>
      </c>
      <c r="M96" s="55" t="n">
        <v>42.0946</v>
      </c>
      <c r="N96" s="55" t="n">
        <v>46.6377</v>
      </c>
      <c r="O96" s="55" t="n">
        <v>48.0053</v>
      </c>
      <c r="P96" s="55" t="n">
        <v>51422.65</v>
      </c>
      <c r="Q96" s="55" t="n">
        <v>100.63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66.7512</v>
      </c>
      <c r="M97" s="55" t="n">
        <v>38.7893</v>
      </c>
      <c r="N97" s="55" t="n">
        <v>44.9257</v>
      </c>
      <c r="O97" s="55" t="n">
        <v>45.8353</v>
      </c>
      <c r="P97" s="55" t="n">
        <v>41586.59</v>
      </c>
      <c r="Q97" s="55" t="n">
        <v>81.49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3.9952</v>
      </c>
      <c r="M98" s="59" t="n">
        <v>35.7359</v>
      </c>
      <c r="N98" s="59" t="n">
        <v>43.0887</v>
      </c>
      <c r="O98" s="59" t="n">
        <v>43.683</v>
      </c>
      <c r="P98" s="59" t="n">
        <v>35884.14</v>
      </c>
      <c r="Q98" s="59" t="n">
        <v>70.1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54.1424</v>
      </c>
      <c r="M99" s="51" t="n">
        <v>43.547</v>
      </c>
      <c r="N99" s="51" t="n">
        <v>42.5908</v>
      </c>
      <c r="O99" s="51" t="n">
        <v>43.5177</v>
      </c>
      <c r="P99" s="51" t="n">
        <v>54710.66</v>
      </c>
      <c r="Q99" s="51" t="n">
        <v>88.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87.1152</v>
      </c>
      <c r="M100" s="55" t="n">
        <v>41.8542</v>
      </c>
      <c r="N100" s="55" t="n">
        <v>38.5626</v>
      </c>
      <c r="O100" s="55" t="n">
        <v>42.1363</v>
      </c>
      <c r="P100" s="55" t="n">
        <v>37767.26</v>
      </c>
      <c r="Q100" s="55" t="n">
        <v>61.7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2.5168</v>
      </c>
      <c r="M101" s="55" t="n">
        <v>39.8187</v>
      </c>
      <c r="N101" s="55" t="n">
        <v>37.3899</v>
      </c>
      <c r="O101" s="55" t="n">
        <v>41.0379</v>
      </c>
      <c r="P101" s="55" t="n">
        <v>26547.25</v>
      </c>
      <c r="Q101" s="55" t="n">
        <v>42.6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7.6064</v>
      </c>
      <c r="M102" s="59" t="n">
        <v>37.2196</v>
      </c>
      <c r="N102" s="59" t="n">
        <v>36.8427</v>
      </c>
      <c r="O102" s="59" t="n">
        <v>39.8572</v>
      </c>
      <c r="P102" s="59" t="n">
        <v>22142.76</v>
      </c>
      <c r="Q102" s="59" t="n">
        <v>36.9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7-21T12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