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HM-10.1_RExt3.0</t>
  </si>
  <si>
    <t xml:space="preserve">Y</t>
  </si>
  <si>
    <t xml:space="preserve">U</t>
  </si>
  <si>
    <t xml:space="preserve">V</t>
  </si>
  <si>
    <t xml:space="preserve">Tested:</t>
  </si>
  <si>
    <t xml:space="preserve">JCTVC-N0246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맑은 고딕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4208626729"/>
          <c:y val="0.0314640134384287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134814762393"/>
          <c:y val="0.125209975449024"/>
          <c:w val="0.858002193836029"/>
          <c:h val="0.756945341775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38</c:v>
                </c:pt>
                <c:pt idx="1">
                  <c:v>40.2315</c:v>
                </c:pt>
                <c:pt idx="2">
                  <c:v>37.0575</c:v>
                </c:pt>
                <c:pt idx="3">
                  <c:v>34.00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76</c:v>
                </c:pt>
                <c:pt idx="1">
                  <c:v>40.2516</c:v>
                </c:pt>
                <c:pt idx="2">
                  <c:v>37.0824</c:v>
                </c:pt>
                <c:pt idx="3">
                  <c:v>34.0382</c:v>
                </c:pt>
              </c:numCache>
            </c:numRef>
          </c:yVal>
          <c:smooth val="1"/>
        </c:ser>
        <c:axId val="78442425"/>
        <c:axId val="48747392"/>
      </c:scatterChart>
      <c:valAx>
        <c:axId val="7844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02494603871"/>
              <c:y val="0.9292544256363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747392"/>
        <c:crosses val="autoZero"/>
        <c:crossBetween val="midCat"/>
      </c:valAx>
      <c:valAx>
        <c:axId val="4874739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060472028591"/>
              <c:y val="0.4213722703191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44242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3"/>
          <c:y val="0.828038168126181"/>
          <c:w val="0.266666891237527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3431058553"/>
          <c:y val="0.03142102890992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245791245791"/>
          <c:y val="0.128452771875604"/>
          <c:w val="0.857805699269114"/>
          <c:h val="0.754169081192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23</c:v>
                </c:pt>
                <c:pt idx="1">
                  <c:v>37.5525</c:v>
                </c:pt>
                <c:pt idx="2">
                  <c:v>34.3483</c:v>
                </c:pt>
                <c:pt idx="3">
                  <c:v>31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395</c:v>
                </c:pt>
                <c:pt idx="1">
                  <c:v>37.5629</c:v>
                </c:pt>
                <c:pt idx="2">
                  <c:v>34.3672</c:v>
                </c:pt>
                <c:pt idx="3">
                  <c:v>31.561</c:v>
                </c:pt>
              </c:numCache>
            </c:numRef>
          </c:yVal>
          <c:smooth val="1"/>
        </c:ser>
        <c:axId val="93174992"/>
        <c:axId val="89916878"/>
      </c:scatterChart>
      <c:valAx>
        <c:axId val="9317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10495195861"/>
              <c:y val="0.92943145966132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916878"/>
        <c:crosses val="autoZero"/>
        <c:crossBetween val="midCat"/>
      </c:valAx>
      <c:valAx>
        <c:axId val="8991687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584134023158"/>
              <c:y val="0.42025626167020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17499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5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871725384"/>
          <c:y val="0.031411248710010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792231255646"/>
          <c:y val="0.128740970072239"/>
          <c:w val="0.849141824751581"/>
          <c:h val="0.75367647058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56</c:v>
                </c:pt>
                <c:pt idx="1">
                  <c:v>40.2153</c:v>
                </c:pt>
                <c:pt idx="2">
                  <c:v>37.1317</c:v>
                </c:pt>
                <c:pt idx="3">
                  <c:v>34.1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595</c:v>
                </c:pt>
                <c:pt idx="1">
                  <c:v>40.2343</c:v>
                </c:pt>
                <c:pt idx="2">
                  <c:v>37.1605</c:v>
                </c:pt>
                <c:pt idx="3">
                  <c:v>34.1936</c:v>
                </c:pt>
              </c:numCache>
            </c:numRef>
          </c:yVal>
          <c:smooth val="1"/>
        </c:ser>
        <c:axId val="64605649"/>
        <c:axId val="45035981"/>
      </c:scatterChart>
      <c:valAx>
        <c:axId val="6460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37817196354"/>
              <c:y val="0.92943756449948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035981"/>
        <c:crosses val="autoZero"/>
        <c:crossBetween val="midCat"/>
      </c:valAx>
      <c:valAx>
        <c:axId val="4503598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324710519833"/>
              <c:y val="0.4228586171310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60564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4305157846"/>
          <c:y val="0.031411248710010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428217909287"/>
          <c:y val="0.125"/>
          <c:w val="0.838441686994026"/>
          <c:h val="0.75741744066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38</c:v>
                </c:pt>
                <c:pt idx="1">
                  <c:v>40.2315</c:v>
                </c:pt>
                <c:pt idx="2">
                  <c:v>37.0575</c:v>
                </c:pt>
                <c:pt idx="3">
                  <c:v>34.00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76</c:v>
                </c:pt>
                <c:pt idx="1">
                  <c:v>40.2516</c:v>
                </c:pt>
                <c:pt idx="2">
                  <c:v>37.0824</c:v>
                </c:pt>
                <c:pt idx="3">
                  <c:v>34.0382</c:v>
                </c:pt>
              </c:numCache>
            </c:numRef>
          </c:yVal>
          <c:smooth val="1"/>
        </c:ser>
        <c:axId val="80179493"/>
        <c:axId val="137928"/>
      </c:scatterChart>
      <c:valAx>
        <c:axId val="801794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65082900272"/>
              <c:y val="0.92943756449948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7928"/>
        <c:crosses val="autoZero"/>
        <c:crossBetween val="midCat"/>
      </c:valAx>
      <c:valAx>
        <c:axId val="13792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84809276346"/>
              <c:y val="0.4228586171310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17949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256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85800"/>
        <a:ext cx="1017360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8720" y="685800"/>
        <a:ext cx="87670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8720" y="6372360"/>
        <a:ext cx="87670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372360"/>
        <a:ext cx="1018296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6510739181</cdr:x>
      <cdr:y>0.0878020416074428</cdr:y>
    </cdr:from>
    <cdr:to>
      <cdr:x>0.761190332967694</cdr:x>
      <cdr:y>0.133996640392816</cdr:y>
    </cdr:to>
    <cdr:sp>
      <cdr:nvSpPr>
        <cdr:cNvPr id="1" name="Text Box 4"/>
        <cdr:cNvSpPr/>
      </cdr:nvSpPr>
      <cdr:spPr>
        <a:xfrm>
          <a:off x="2604600" y="489240"/>
          <a:ext cx="5139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9947441899</cdr:x>
      <cdr:y>0.0813856158650441</cdr:y>
    </cdr:from>
    <cdr:to>
      <cdr:x>0.752073581341874</cdr:x>
      <cdr:y>0.127358186852102</cdr:y>
    </cdr:to>
    <cdr:sp>
      <cdr:nvSpPr>
        <cdr:cNvPr id="3" name="Text Box 1"/>
        <cdr:cNvSpPr/>
      </cdr:nvSpPr>
      <cdr:spPr>
        <a:xfrm>
          <a:off x="2212200" y="455040"/>
          <a:ext cx="438156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6340642194</cdr:x>
      <cdr:y>0.0831398348813209</cdr:y>
    </cdr:from>
    <cdr:to>
      <cdr:x>0.757740001642441</cdr:x>
      <cdr:y>0.131320949432405</cdr:y>
    </cdr:to>
    <cdr:sp>
      <cdr:nvSpPr>
        <cdr:cNvPr id="5" name="Text Box 1"/>
        <cdr:cNvSpPr/>
      </cdr:nvSpPr>
      <cdr:spPr>
        <a:xfrm>
          <a:off x="2238120" y="464040"/>
          <a:ext cx="4405320" cy="26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9249832078</cdr:x>
      <cdr:y>0.0912022703818369</cdr:y>
    </cdr:from>
    <cdr:to>
      <cdr:x>0.7444409092516</cdr:x>
      <cdr:y>0.137383900928793</cdr:y>
    </cdr:to>
    <cdr:sp>
      <cdr:nvSpPr>
        <cdr:cNvPr id="7" name="Text Box 1"/>
        <cdr:cNvSpPr/>
      </cdr:nvSpPr>
      <cdr:spPr>
        <a:xfrm>
          <a:off x="2566800" y="509040"/>
          <a:ext cx="5014080" cy="257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263309614322156</v>
      </c>
      <c r="D4" s="9" t="n">
        <f aca="false">'AI-MT'!$U$91</f>
        <v>-0.00191473145201865</v>
      </c>
      <c r="E4" s="10" t="n">
        <f aca="false">'AI-MT'!$V$91</f>
        <v>-0.00316557851250275</v>
      </c>
      <c r="F4" s="8" t="n">
        <f aca="false">'AI-HT'!$T$91</f>
        <v>-0.00186378615048194</v>
      </c>
      <c r="G4" s="9" t="n">
        <f aca="false">'AI-HT'!$U$91</f>
        <v>-0.00116754222169667</v>
      </c>
      <c r="H4" s="10" t="n">
        <f aca="false">'AI-HT'!$V$91</f>
        <v>-0.00186467469976086</v>
      </c>
      <c r="I4" s="8" t="n">
        <f aca="false">'AI-SHT'!$T$91</f>
        <v>-0.00117319853923145</v>
      </c>
      <c r="J4" s="9" t="n">
        <f aca="false">'AI-SHT'!$U$91</f>
        <v>-0.00075228551735973</v>
      </c>
      <c r="K4" s="10" t="n">
        <f aca="false">'AI-SHT'!$V$91</f>
        <v>-0.00114071228381812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283303242029081</v>
      </c>
      <c r="D5" s="13" t="n">
        <f aca="false">'AI-MT'!$U$92</f>
        <v>-0.00283959275776919</v>
      </c>
      <c r="E5" s="14" t="n">
        <f aca="false">'AI-MT'!$V$92</f>
        <v>-0.00379250041691714</v>
      </c>
      <c r="F5" s="12" t="n">
        <f aca="false">'AI-HT'!$T$92</f>
        <v>-0.00224497235750363</v>
      </c>
      <c r="G5" s="13" t="n">
        <f aca="false">'AI-HT'!$U$92</f>
        <v>-0.00207844768099227</v>
      </c>
      <c r="H5" s="14" t="n">
        <f aca="false">'AI-HT'!$V$92</f>
        <v>-0.00283315399528842</v>
      </c>
      <c r="I5" s="12" t="n">
        <f aca="false">'AI-SHT'!$T$92</f>
        <v>-0.00151225354893433</v>
      </c>
      <c r="J5" s="13" t="n">
        <f aca="false">'AI-SHT'!$U$92</f>
        <v>-0.00153925142224298</v>
      </c>
      <c r="K5" s="14" t="n">
        <f aca="false">'AI-SHT'!$V$92</f>
        <v>-0.00239569154017836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22020742303675</v>
      </c>
      <c r="D6" s="13" t="n">
        <f aca="false">'AI-MT'!$U$93</f>
        <v>-0.00584401416098798</v>
      </c>
      <c r="E6" s="14" t="n">
        <f aca="false">'AI-MT'!$V$93</f>
        <v>-0.00919372123197639</v>
      </c>
      <c r="F6" s="12" t="n">
        <f aca="false">'AI-HT'!$T$93</f>
        <v>-0.00104848014977711</v>
      </c>
      <c r="G6" s="13" t="n">
        <f aca="false">'AI-HT'!$U$93</f>
        <v>-0.00198820584958602</v>
      </c>
      <c r="H6" s="14" t="n">
        <f aca="false">'AI-HT'!$V$93</f>
        <v>-0.00379256400401184</v>
      </c>
      <c r="I6" s="12" t="n">
        <f aca="false">'AI-SHT'!$T$93</f>
        <v>-0.000747328689766347</v>
      </c>
      <c r="J6" s="13" t="n">
        <f aca="false">'AI-SHT'!$U$93</f>
        <v>-0.000673592335097355</v>
      </c>
      <c r="K6" s="14" t="n">
        <f aca="false">'AI-SHT'!$V$93</f>
        <v>-0.00158451114398712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224715672950297</v>
      </c>
      <c r="D7" s="9" t="n">
        <f aca="false">'AI-MT'!$U$94</f>
        <v>-0.00345923182033861</v>
      </c>
      <c r="E7" s="10" t="n">
        <f aca="false">'AI-MT'!$V$94</f>
        <v>-0.00528309907464894</v>
      </c>
      <c r="F7" s="9" t="n">
        <f aca="false">'AI-HT'!$T$94</f>
        <v>-0.00172565712521912</v>
      </c>
      <c r="G7" s="9" t="n">
        <f aca="false">'AI-HT'!$U$94</f>
        <v>-0.00171849602216461</v>
      </c>
      <c r="H7" s="10" t="n">
        <f aca="false">'AI-HT'!$V$94</f>
        <v>-0.00278624652696312</v>
      </c>
      <c r="I7" s="9" t="n">
        <f aca="false">'AI-SHT'!$T$94</f>
        <v>-0.00114557563567074</v>
      </c>
      <c r="J7" s="9" t="n">
        <f aca="false">'AI-SHT'!$U$94</f>
        <v>-0.000977645020011827</v>
      </c>
      <c r="K7" s="10" t="n">
        <f aca="false">'AI-SHT'!$V$94</f>
        <v>-0.00168123259362288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22253378912732</v>
      </c>
      <c r="D8" s="17" t="n">
        <f aca="false">'AI-MT'!$X$94</f>
        <v>-0.00333615861283506</v>
      </c>
      <c r="E8" s="18" t="n">
        <f aca="false">'AI-MT'!$Y$94</f>
        <v>-0.00524510186017853</v>
      </c>
      <c r="F8" s="17" t="n">
        <f aca="false">'AI-HT'!$W$94</f>
        <v>-0.00168202936977639</v>
      </c>
      <c r="G8" s="17" t="n">
        <f aca="false">'AI-HT'!$X$94</f>
        <v>-0.00188057717734593</v>
      </c>
      <c r="H8" s="18" t="n">
        <f aca="false">'AI-HT'!$Y$94</f>
        <v>-0.00278627338240673</v>
      </c>
      <c r="I8" s="17" t="n">
        <f aca="false">'AI-SHT'!$W$94</f>
        <v>-0.00105817342604103</v>
      </c>
      <c r="J8" s="17" t="n">
        <f aca="false">'AI-SHT'!$X$94</f>
        <v>-0.00100541551262235</v>
      </c>
      <c r="K8" s="18" t="n">
        <f aca="false">'AI-SHT'!$Y$94</f>
        <v>-0.00188637388206727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4562722695691</v>
      </c>
      <c r="D9" s="19"/>
      <c r="E9" s="19"/>
      <c r="F9" s="19" t="n">
        <f aca="false">'AI-HT'!$AB$95</f>
        <v>1.03921922058818</v>
      </c>
      <c r="G9" s="19"/>
      <c r="H9" s="19"/>
      <c r="I9" s="19" t="n">
        <f aca="false">'AI-SHT'!$AB$95</f>
        <v>1.03367986877117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1.02653459342536</v>
      </c>
      <c r="D10" s="20"/>
      <c r="E10" s="20"/>
      <c r="F10" s="20" t="n">
        <f aca="false">'AI-HT'!$AA$95</f>
        <v>1.0243252184695</v>
      </c>
      <c r="G10" s="20"/>
      <c r="H10" s="20"/>
      <c r="I10" s="20" t="n">
        <f aca="false">'AI-SHT'!$AA$95</f>
        <v>1.02353987130926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671155417104873</v>
      </c>
      <c r="D14" s="9" t="n">
        <f aca="false">'RA-MT'!$U$91</f>
        <v>-0.011979338477939</v>
      </c>
      <c r="E14" s="10" t="n">
        <f aca="false">'RA-MT'!$V$91</f>
        <v>-0.00618838604941661</v>
      </c>
      <c r="F14" s="8" t="n">
        <f aca="false">'RA-HT'!$T$91</f>
        <v>-0.00595217912142967</v>
      </c>
      <c r="G14" s="9" t="n">
        <f aca="false">'RA-HT'!$U$91</f>
        <v>-0.0089251640828386</v>
      </c>
      <c r="H14" s="10" t="n">
        <f aca="false">'RA-HT'!$V$91</f>
        <v>-0.00498046735339032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35658719854762</v>
      </c>
      <c r="D15" s="13" t="n">
        <f aca="false">'RA-MT'!$U$92</f>
        <v>-0.0229322449508037</v>
      </c>
      <c r="E15" s="14" t="n">
        <f aca="false">'RA-MT'!$V$92</f>
        <v>-0.00229157291961298</v>
      </c>
      <c r="F15" s="12" t="n">
        <f aca="false">'RA-HT'!$T$92</f>
        <v>-0.00488441560078572</v>
      </c>
      <c r="G15" s="13" t="n">
        <f aca="false">'RA-HT'!$U$92</f>
        <v>-0.0158117246865286</v>
      </c>
      <c r="H15" s="14" t="n">
        <f aca="false">'RA-HT'!$V$92</f>
        <v>-0.000396599384579096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245463395982247</v>
      </c>
      <c r="D16" s="13" t="n">
        <f aca="false">'RA-MT'!$U$93</f>
        <v>-0.0132682224792573</v>
      </c>
      <c r="E16" s="14" t="n">
        <f aca="false">'RA-MT'!$V$93</f>
        <v>-0.0140272561394158</v>
      </c>
      <c r="F16" s="12" t="n">
        <f aca="false">'RA-HT'!$T$93</f>
        <v>-0.00277545942318739</v>
      </c>
      <c r="G16" s="13" t="n">
        <f aca="false">'RA-HT'!$U$93</f>
        <v>-0.0108736515370376</v>
      </c>
      <c r="H16" s="14" t="n">
        <f aca="false">'RA-HT'!$V$93</f>
        <v>-0.0069246295303477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43561806811582</v>
      </c>
      <c r="D17" s="9" t="n">
        <f aca="false">'RA-MT'!$U$94</f>
        <v>-0.0158744536288154</v>
      </c>
      <c r="E17" s="10" t="n">
        <f aca="false">'RA-MT'!$V$94</f>
        <v>-0.00744267690038794</v>
      </c>
      <c r="F17" s="9" t="n">
        <f aca="false">'RA-HT'!$T$94</f>
        <v>-0.00460166173360223</v>
      </c>
      <c r="G17" s="9" t="n">
        <f aca="false">'RA-HT'!$U$94</f>
        <v>-0.0117363157376215</v>
      </c>
      <c r="H17" s="10" t="n">
        <f aca="false">'RA-HT'!$V$94</f>
        <v>-0.00414056096507319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427751548627903</v>
      </c>
      <c r="D18" s="17" t="n">
        <f aca="false">'RA-MT'!$X$94</f>
        <v>-0.0259332168095506</v>
      </c>
      <c r="E18" s="18" t="n">
        <f aca="false">'RA-MT'!$Y$94</f>
        <v>-0.007695942839764</v>
      </c>
      <c r="F18" s="17" t="n">
        <f aca="false">'RA-HT'!$W$94</f>
        <v>-0.00459545140193659</v>
      </c>
      <c r="G18" s="17" t="n">
        <f aca="false">'RA-HT'!$X$94</f>
        <v>0.0260623536111726</v>
      </c>
      <c r="H18" s="18" t="n">
        <f aca="false">'RA-HT'!$Y$94</f>
        <v>-0.00369549234209484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1.01790992533312</v>
      </c>
      <c r="D19" s="19"/>
      <c r="E19" s="19"/>
      <c r="F19" s="19" t="n">
        <f aca="false">'RA-HT'!$AB$95</f>
        <v>1.01441339955647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1.00721983163094</v>
      </c>
      <c r="D20" s="20"/>
      <c r="E20" s="20"/>
      <c r="F20" s="20" t="n">
        <f aca="false">'RA-HT'!$AA$95</f>
        <v>1.02037662163817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0937692459762848</v>
      </c>
      <c r="D24" s="9" t="n">
        <f aca="false">'LB-MT'!$U$91</f>
        <v>-0.0120302486974587</v>
      </c>
      <c r="E24" s="10" t="n">
        <f aca="false">'LB-MT'!$V$91</f>
        <v>-0.0107917095467109</v>
      </c>
      <c r="F24" s="8" t="n">
        <f aca="false">'LB-HT'!$T$91</f>
        <v>-0.00637582970660627</v>
      </c>
      <c r="G24" s="9" t="n">
        <f aca="false">'LB-HT'!$U$91</f>
        <v>-0.00825263118523513</v>
      </c>
      <c r="H24" s="10" t="n">
        <f aca="false">'LB-HT'!$V$91</f>
        <v>-0.00681827553405724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851998616920042</v>
      </c>
      <c r="D25" s="13" t="n">
        <f aca="false">'LB-MT'!$U$92</f>
        <v>-0.0202107333153289</v>
      </c>
      <c r="E25" s="14" t="n">
        <f aca="false">'LB-MT'!$V$92</f>
        <v>-0.00647954528128212</v>
      </c>
      <c r="F25" s="12" t="n">
        <f aca="false">'LB-HT'!$T$92</f>
        <v>-0.00843737682302748</v>
      </c>
      <c r="G25" s="13" t="n">
        <f aca="false">'LB-HT'!$U$92</f>
        <v>-0.013564462508175</v>
      </c>
      <c r="H25" s="14" t="n">
        <f aca="false">'LB-HT'!$V$92</f>
        <v>-0.00447971737741507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320806176251544</v>
      </c>
      <c r="D26" s="13" t="n">
        <f aca="false">'LB-MT'!$U$93</f>
        <v>-0.0127180257287736</v>
      </c>
      <c r="E26" s="14" t="n">
        <f aca="false">'LB-MT'!$V$93</f>
        <v>-0.0127308132635662</v>
      </c>
      <c r="F26" s="12" t="n">
        <f aca="false">'LB-HT'!$T$93</f>
        <v>-0.00271599692447766</v>
      </c>
      <c r="G26" s="13" t="n">
        <f aca="false">'LB-HT'!$U$93</f>
        <v>-0.00845928521208559</v>
      </c>
      <c r="H26" s="14" t="n">
        <f aca="false">'LB-HT'!$V$93</f>
        <v>-0.00713725409160147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714144237741086</v>
      </c>
      <c r="D27" s="9" t="n">
        <f aca="false">'LB-MT'!$U$94</f>
        <v>-0.0148519683131085</v>
      </c>
      <c r="E27" s="10" t="n">
        <f aca="false">'LB-MT'!$V$94</f>
        <v>-0.0100366448267102</v>
      </c>
      <c r="F27" s="9" t="n">
        <f aca="false">'LB-HT'!$T$94</f>
        <v>-0.00586728426751755</v>
      </c>
      <c r="G27" s="9" t="n">
        <f aca="false">'LB-HT'!$U$94</f>
        <v>-0.0100085128874411</v>
      </c>
      <c r="H27" s="10" t="n">
        <f aca="false">'LB-HT'!$V$94</f>
        <v>-0.00617568202525335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678974470037395</v>
      </c>
      <c r="D28" s="17" t="n">
        <f aca="false">'LB-MT'!$X$94</f>
        <v>-0.0308020790088856</v>
      </c>
      <c r="E28" s="18" t="n">
        <f aca="false">'LB-MT'!$Y$94</f>
        <v>-0.00931735556994663</v>
      </c>
      <c r="F28" s="17" t="n">
        <f aca="false">'LB-HT'!$W$94</f>
        <v>-0.0061397727190116</v>
      </c>
      <c r="G28" s="17" t="n">
        <f aca="false">'LB-HT'!$X$94</f>
        <v>-0.00279037737364133</v>
      </c>
      <c r="H28" s="18" t="n">
        <f aca="false">'LB-HT'!$Y$94</f>
        <v>-0.00581205502750814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157562300367</v>
      </c>
      <c r="D29" s="19"/>
      <c r="E29" s="19"/>
      <c r="F29" s="19" t="n">
        <f aca="false">'LB-HT'!$AB$95</f>
        <v>1.01028267298474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1.01650717605073</v>
      </c>
      <c r="D30" s="20"/>
      <c r="E30" s="20"/>
      <c r="F30" s="20" t="n">
        <f aca="false">'LB-HT'!$AA$95</f>
        <v>1.02109041099758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280.7776</v>
      </c>
      <c r="E3" s="95" t="n">
        <v>44.1862</v>
      </c>
      <c r="F3" s="95" t="n">
        <v>41.762</v>
      </c>
      <c r="G3" s="95" t="n">
        <v>44.2991</v>
      </c>
      <c r="H3" s="95" t="n">
        <v>47539.49</v>
      </c>
      <c r="I3" s="95" t="n">
        <v>110.56</v>
      </c>
      <c r="J3" s="96" t="n">
        <f aca="false">SECTOHOURS(H3)</f>
        <v>13.2054138888889</v>
      </c>
      <c r="L3" s="94" t="n">
        <v>156202.536</v>
      </c>
      <c r="M3" s="95" t="n">
        <v>44.198</v>
      </c>
      <c r="N3" s="95" t="n">
        <v>41.7731</v>
      </c>
      <c r="O3" s="95" t="n">
        <v>44.306</v>
      </c>
      <c r="P3" s="95" t="n">
        <v>48244.25</v>
      </c>
      <c r="Q3" s="95" t="n">
        <v>116.31</v>
      </c>
      <c r="R3" s="96" t="n">
        <f aca="false">SECTOHOURS(P3)</f>
        <v>13.4011805555556</v>
      </c>
      <c r="S3" s="97"/>
      <c r="T3" s="8" t="n">
        <f aca="false">BDRATE($D3:$D6,E3:E6,$L3:$L6,M3:M6)</f>
        <v>-0.00405375452920098</v>
      </c>
      <c r="U3" s="9" t="n">
        <f aca="false">BDRATE($D3:$D6,F3:F6,$L3:$L6,N3:N6)</f>
        <v>-0.00416508301352547</v>
      </c>
      <c r="V3" s="9" t="n">
        <f aca="false">BDRATE($D3:$D6,G3:G6,$L3:$L6,O3:O6)</f>
        <v>-0.00206939052600086</v>
      </c>
      <c r="W3" s="12" t="n">
        <f aca="false">BDRATEOLD($D3:$D6,E3:E6,$L3:$L6,M3:M6)</f>
        <v>-0.00404926799300809</v>
      </c>
      <c r="X3" s="13" t="n">
        <f aca="false">BDRATEOLD($D3:$D6,F3:F6,$L3:$L6,N3:N6)</f>
        <v>-0.0041823360060238</v>
      </c>
      <c r="Y3" s="14" t="n">
        <f aca="false">BDRATEOLD($D3:$D6,G3:G6,$L3:$L6,O3:O6)</f>
        <v>-0.00203334307509806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1998.8608</v>
      </c>
      <c r="E4" s="99" t="n">
        <v>41.3948</v>
      </c>
      <c r="F4" s="99" t="n">
        <v>38.0461</v>
      </c>
      <c r="G4" s="99" t="n">
        <v>41.6071</v>
      </c>
      <c r="H4" s="99" t="n">
        <v>33830.02</v>
      </c>
      <c r="I4" s="99" t="n">
        <v>80.39</v>
      </c>
      <c r="J4" s="100" t="e">
        <f aca="false">SECTOHOURS(H4)</f>
        <v>#VALUE!</v>
      </c>
      <c r="L4" s="98" t="n">
        <v>61915.2944</v>
      </c>
      <c r="M4" s="99" t="n">
        <v>41.4038</v>
      </c>
      <c r="N4" s="99" t="n">
        <v>38.0577</v>
      </c>
      <c r="O4" s="99" t="n">
        <v>41.6089</v>
      </c>
      <c r="P4" s="99" t="n">
        <v>35475.57</v>
      </c>
      <c r="Q4" s="99" t="n">
        <v>85.4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330.4016</v>
      </c>
      <c r="E5" s="99" t="n">
        <v>38.8653</v>
      </c>
      <c r="F5" s="99" t="n">
        <v>35.0097</v>
      </c>
      <c r="G5" s="99" t="n">
        <v>39.0111</v>
      </c>
      <c r="H5" s="99" t="n">
        <v>22667.23</v>
      </c>
      <c r="I5" s="99" t="n">
        <v>55.34</v>
      </c>
      <c r="J5" s="100" t="e">
        <f aca="false">SECTOHOURS(H5)</f>
        <v>#VALUE!</v>
      </c>
      <c r="L5" s="98" t="n">
        <v>21343.3648</v>
      </c>
      <c r="M5" s="99" t="n">
        <v>38.8748</v>
      </c>
      <c r="N5" s="99" t="n">
        <v>35.0222</v>
      </c>
      <c r="O5" s="99" t="n">
        <v>39.0171</v>
      </c>
      <c r="P5" s="99" t="n">
        <v>23056.01</v>
      </c>
      <c r="Q5" s="99" t="n">
        <v>55.3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47.3184</v>
      </c>
      <c r="E6" s="102" t="n">
        <v>36.4923</v>
      </c>
      <c r="F6" s="102" t="n">
        <v>32.7638</v>
      </c>
      <c r="G6" s="102" t="n">
        <v>36.5843</v>
      </c>
      <c r="H6" s="102" t="n">
        <v>18258.78</v>
      </c>
      <c r="I6" s="102" t="n">
        <v>49.18</v>
      </c>
      <c r="J6" s="103" t="e">
        <f aca="false">SECTOHOURS(H6)</f>
        <v>#VALUE!</v>
      </c>
      <c r="L6" s="101" t="n">
        <v>8165.2064</v>
      </c>
      <c r="M6" s="102" t="n">
        <v>36.5074</v>
      </c>
      <c r="N6" s="102" t="n">
        <v>32.7745</v>
      </c>
      <c r="O6" s="102" t="n">
        <v>36.5957</v>
      </c>
      <c r="P6" s="102" t="n">
        <v>18483.75</v>
      </c>
      <c r="Q6" s="102" t="n">
        <v>45.5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871.7336</v>
      </c>
      <c r="E7" s="95" t="n">
        <v>41.9524</v>
      </c>
      <c r="F7" s="95" t="n">
        <v>41.3631</v>
      </c>
      <c r="G7" s="95" t="n">
        <v>41.2384</v>
      </c>
      <c r="H7" s="95" t="n">
        <v>50758.37</v>
      </c>
      <c r="I7" s="95" t="n">
        <v>113.95</v>
      </c>
      <c r="J7" s="96" t="e">
        <f aca="false">SECTOHOURS(H7)</f>
        <v>#VALUE!</v>
      </c>
      <c r="L7" s="94" t="n">
        <v>127808.3696</v>
      </c>
      <c r="M7" s="95" t="n">
        <v>41.9665</v>
      </c>
      <c r="N7" s="95" t="n">
        <v>41.365</v>
      </c>
      <c r="O7" s="95" t="n">
        <v>41.2514</v>
      </c>
      <c r="P7" s="95" t="n">
        <v>50543.53</v>
      </c>
      <c r="Q7" s="95" t="n">
        <v>119.4</v>
      </c>
      <c r="R7" s="96" t="e">
        <f aca="false">SECTOHOURS(P7)</f>
        <v>#VALUE!</v>
      </c>
      <c r="S7" s="97"/>
      <c r="T7" s="8" t="n">
        <f aca="false">BDRATE($D7:$D10,E7:E10,$L7:$L10,M7:M10)</f>
        <v>-0.0103799507528367</v>
      </c>
      <c r="U7" s="9" t="n">
        <f aca="false">BDRATE($D7:$D10,F7:F10,$L7:$L10,N7:N10)</f>
        <v>-0.0125097897147526</v>
      </c>
      <c r="V7" s="9" t="n">
        <f aca="false">BDRATE($D7:$D10,G7:G10,$L7:$L10,O7:O10)</f>
        <v>-0.00924720055162465</v>
      </c>
      <c r="W7" s="12" t="n">
        <f aca="false">BDRATEOLD($D7:$D10,E7:E10,$L7:$L10,M7:M10)</f>
        <v>-0.00975341731632284</v>
      </c>
      <c r="X7" s="13" t="n">
        <f aca="false">BDRATEOLD($D7:$D10,F7:F10,$L7:$L10,N7:N10)</f>
        <v>0.000179904763773164</v>
      </c>
      <c r="Y7" s="14" t="n">
        <f aca="false">BDRATEOLD($D7:$D10,G7:G10,$L7:$L10,O7:O10)</f>
        <v>-0.0067891342165924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63.2672</v>
      </c>
      <c r="E8" s="99" t="n">
        <v>40.1122</v>
      </c>
      <c r="F8" s="99" t="n">
        <v>35.916</v>
      </c>
      <c r="G8" s="99" t="n">
        <v>38.9332</v>
      </c>
      <c r="H8" s="99" t="n">
        <v>36024.7</v>
      </c>
      <c r="I8" s="99" t="n">
        <v>80.05</v>
      </c>
      <c r="J8" s="100" t="e">
        <f aca="false">SECTOHOURS(H8)</f>
        <v>#VALUE!</v>
      </c>
      <c r="L8" s="98" t="n">
        <v>44682.4128</v>
      </c>
      <c r="M8" s="99" t="n">
        <v>40.1174</v>
      </c>
      <c r="N8" s="99" t="n">
        <v>35.9355</v>
      </c>
      <c r="O8" s="99" t="n">
        <v>38.9357</v>
      </c>
      <c r="P8" s="99" t="n">
        <v>36358.61</v>
      </c>
      <c r="Q8" s="99" t="n">
        <v>84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3.292</v>
      </c>
      <c r="E9" s="99" t="n">
        <v>38.6456</v>
      </c>
      <c r="F9" s="99" t="n">
        <v>32.7888</v>
      </c>
      <c r="G9" s="99" t="n">
        <v>37.5309</v>
      </c>
      <c r="H9" s="99" t="n">
        <v>21903.95</v>
      </c>
      <c r="I9" s="99" t="n">
        <v>51.85</v>
      </c>
      <c r="J9" s="100" t="e">
        <f aca="false">SECTOHOURS(H9)</f>
        <v>#VALUE!</v>
      </c>
      <c r="L9" s="98" t="n">
        <v>9988.4336</v>
      </c>
      <c r="M9" s="99" t="n">
        <v>38.6504</v>
      </c>
      <c r="N9" s="99" t="n">
        <v>32.8197</v>
      </c>
      <c r="O9" s="99" t="n">
        <v>37.536</v>
      </c>
      <c r="P9" s="99" t="n">
        <v>22295.07</v>
      </c>
      <c r="Q9" s="99" t="n">
        <v>57.1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9.1696</v>
      </c>
      <c r="E10" s="102" t="n">
        <v>36.8648</v>
      </c>
      <c r="F10" s="102" t="n">
        <v>31.8877</v>
      </c>
      <c r="G10" s="102" t="n">
        <v>35.9099</v>
      </c>
      <c r="H10" s="102" t="n">
        <v>16532.29</v>
      </c>
      <c r="I10" s="102" t="n">
        <v>43.94</v>
      </c>
      <c r="J10" s="103" t="e">
        <f aca="false">SECTOHOURS(H10)</f>
        <v>#VALUE!</v>
      </c>
      <c r="L10" s="101" t="n">
        <v>2929.348</v>
      </c>
      <c r="M10" s="102" t="n">
        <v>36.8737</v>
      </c>
      <c r="N10" s="102" t="n">
        <v>31.9124</v>
      </c>
      <c r="O10" s="102" t="n">
        <v>35.9308</v>
      </c>
      <c r="P10" s="102" t="n">
        <v>16920.29</v>
      </c>
      <c r="Q10" s="102" t="n">
        <v>45.2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478.5304</v>
      </c>
      <c r="E11" s="95" t="n">
        <v>43.4422</v>
      </c>
      <c r="F11" s="95" t="n">
        <v>41.8524</v>
      </c>
      <c r="G11" s="95" t="n">
        <v>44.0029</v>
      </c>
      <c r="H11" s="95" t="n">
        <v>73489.66</v>
      </c>
      <c r="I11" s="95" t="n">
        <v>153.05</v>
      </c>
      <c r="J11" s="96" t="e">
        <f aca="false">SECTOHOURS(H11)</f>
        <v>#VALUE!</v>
      </c>
      <c r="L11" s="94" t="n">
        <v>71313.3248</v>
      </c>
      <c r="M11" s="95" t="n">
        <v>43.4474</v>
      </c>
      <c r="N11" s="95" t="n">
        <v>41.8712</v>
      </c>
      <c r="O11" s="95" t="n">
        <v>44.0009</v>
      </c>
      <c r="P11" s="95" t="n">
        <v>73779.46</v>
      </c>
      <c r="Q11" s="95" t="n">
        <v>160.97</v>
      </c>
      <c r="R11" s="96" t="e">
        <f aca="false">SECTOHOURS(P11)</f>
        <v>#VALUE!</v>
      </c>
      <c r="S11" s="97"/>
      <c r="T11" s="8" t="n">
        <f aca="false">BDRATE($D11:$D14,E11:E14,$L11:$L14,M11:M14)</f>
        <v>-0.0101486279714679</v>
      </c>
      <c r="U11" s="9" t="n">
        <f aca="false">BDRATE($D11:$D14,F11:F14,$L11:$L14,N11:N14)</f>
        <v>-0.0266422687807038</v>
      </c>
      <c r="V11" s="9" t="n">
        <f aca="false">BDRATE($D11:$D14,G11:G14,$L11:$L14,O11:O14)</f>
        <v>-0.00830169223563926</v>
      </c>
      <c r="W11" s="12" t="n">
        <f aca="false">BDRATEOLD($D11:$D14,E11:E14,$L11:$L14,M11:M14)</f>
        <v>-0.00924296827027471</v>
      </c>
      <c r="X11" s="13" t="n">
        <f aca="false">BDRATEOLD($D11:$D14,F11:F14,$L11:$L14,N11:N14)</f>
        <v>-0.0332517286868412</v>
      </c>
      <c r="Y11" s="14" t="n">
        <f aca="false">BDRATEOLD($D11:$D14,G11:G14,$L11:$L14,O11:O14)</f>
        <v>-0.0074851655359011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07.7888</v>
      </c>
      <c r="E12" s="99" t="n">
        <v>42.2485</v>
      </c>
      <c r="F12" s="99" t="n">
        <v>39.3072</v>
      </c>
      <c r="G12" s="99" t="n">
        <v>42.6548</v>
      </c>
      <c r="H12" s="99" t="n">
        <v>43527.86</v>
      </c>
      <c r="I12" s="99" t="n">
        <v>110.47</v>
      </c>
      <c r="J12" s="100" t="e">
        <f aca="false">SECTOHOURS(H12)</f>
        <v>#VALUE!</v>
      </c>
      <c r="L12" s="98" t="n">
        <v>17414.2192</v>
      </c>
      <c r="M12" s="99" t="n">
        <v>42.2524</v>
      </c>
      <c r="N12" s="99" t="n">
        <v>39.337</v>
      </c>
      <c r="O12" s="99" t="n">
        <v>42.6546</v>
      </c>
      <c r="P12" s="99" t="n">
        <v>43656.81</v>
      </c>
      <c r="Q12" s="99" t="n">
        <v>106.8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8.1928</v>
      </c>
      <c r="E13" s="99" t="n">
        <v>40.6427</v>
      </c>
      <c r="F13" s="99" t="n">
        <v>38.0958</v>
      </c>
      <c r="G13" s="99" t="n">
        <v>40.8685</v>
      </c>
      <c r="H13" s="99" t="n">
        <v>31470.75</v>
      </c>
      <c r="I13" s="99" t="n">
        <v>82.54</v>
      </c>
      <c r="J13" s="100" t="e">
        <f aca="false">SECTOHOURS(H13)</f>
        <v>#VALUE!</v>
      </c>
      <c r="L13" s="98" t="n">
        <v>4691.8848</v>
      </c>
      <c r="M13" s="99" t="n">
        <v>40.6508</v>
      </c>
      <c r="N13" s="99" t="n">
        <v>38.113</v>
      </c>
      <c r="O13" s="99" t="n">
        <v>40.8773</v>
      </c>
      <c r="P13" s="99" t="n">
        <v>31270.82</v>
      </c>
      <c r="Q13" s="99" t="n">
        <v>75.2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736</v>
      </c>
      <c r="E14" s="102" t="n">
        <v>38.6285</v>
      </c>
      <c r="F14" s="102" t="n">
        <v>36.923</v>
      </c>
      <c r="G14" s="102" t="n">
        <v>38.6704</v>
      </c>
      <c r="H14" s="102" t="n">
        <v>26542.84</v>
      </c>
      <c r="I14" s="102" t="n">
        <v>66.18</v>
      </c>
      <c r="J14" s="103" t="e">
        <f aca="false">SECTOHOURS(H14)</f>
        <v>#VALUE!</v>
      </c>
      <c r="L14" s="101" t="n">
        <v>1887.3928</v>
      </c>
      <c r="M14" s="102" t="n">
        <v>38.6394</v>
      </c>
      <c r="N14" s="102" t="n">
        <v>36.9352</v>
      </c>
      <c r="O14" s="102" t="n">
        <v>38.686</v>
      </c>
      <c r="P14" s="102" t="n">
        <v>27378.43</v>
      </c>
      <c r="Q14" s="102" t="n">
        <v>65.9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56.2736</v>
      </c>
      <c r="E15" s="95" t="n">
        <v>44.7225</v>
      </c>
      <c r="F15" s="95" t="n">
        <v>42.3151</v>
      </c>
      <c r="G15" s="95" t="n">
        <v>45.5814</v>
      </c>
      <c r="H15" s="95" t="n">
        <v>64676.62</v>
      </c>
      <c r="I15" s="95" t="n">
        <v>153.35</v>
      </c>
      <c r="J15" s="96" t="e">
        <f aca="false">SECTOHOURS(H15)</f>
        <v>#VALUE!</v>
      </c>
      <c r="L15" s="94" t="n">
        <v>67076.1888</v>
      </c>
      <c r="M15" s="95" t="n">
        <v>44.7275</v>
      </c>
      <c r="N15" s="95" t="n">
        <v>42.334</v>
      </c>
      <c r="O15" s="95" t="n">
        <v>45.5878</v>
      </c>
      <c r="P15" s="95" t="n">
        <v>66686.75</v>
      </c>
      <c r="Q15" s="95" t="n">
        <v>168.23</v>
      </c>
      <c r="R15" s="96" t="e">
        <f aca="false">SECTOHOURS(P15)</f>
        <v>#VALUE!</v>
      </c>
      <c r="S15" s="97"/>
      <c r="T15" s="8" t="n">
        <f aca="false">BDRATE($D15:$D18,E15:E18,$L15:$L18,M15:M18)</f>
        <v>-0.00307329474944529</v>
      </c>
      <c r="U15" s="9" t="n">
        <f aca="false">BDRATE($D15:$D18,F15:F18,$L15:$L18,N15:N18)</f>
        <v>-0.00507377606875525</v>
      </c>
      <c r="V15" s="9" t="n">
        <f aca="false">BDRATE($D15:$D18,G15:G18,$L15:$L18,O15:O18)</f>
        <v>-0.00599096841522151</v>
      </c>
      <c r="W15" s="12" t="n">
        <f aca="false">BDRATEOLD($D15:$D18,E15:E18,$L15:$L18,M15:M18)</f>
        <v>-0.00303849259258471</v>
      </c>
      <c r="X15" s="13" t="n">
        <f aca="false">BDRATEOLD($D15:$D18,F15:F18,$L15:$L18,N15:N18)</f>
        <v>-0.00507578713910184</v>
      </c>
      <c r="Y15" s="14" t="n">
        <f aca="false">BDRATEOLD($D15:$D18,G15:G18,$L15:$L18,O15:O18)</f>
        <v>-0.0059510312202214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8.1184</v>
      </c>
      <c r="E16" s="99" t="n">
        <v>42.425</v>
      </c>
      <c r="F16" s="99" t="n">
        <v>40.0415</v>
      </c>
      <c r="G16" s="99" t="n">
        <v>42.9999</v>
      </c>
      <c r="H16" s="99" t="n">
        <v>44345.69</v>
      </c>
      <c r="I16" s="99" t="n">
        <v>119</v>
      </c>
      <c r="J16" s="100" t="e">
        <f aca="false">SECTOHOURS(H16)</f>
        <v>#VALUE!</v>
      </c>
      <c r="L16" s="98" t="n">
        <v>26755.2752</v>
      </c>
      <c r="M16" s="99" t="n">
        <v>42.4337</v>
      </c>
      <c r="N16" s="99" t="n">
        <v>40.056</v>
      </c>
      <c r="O16" s="99" t="n">
        <v>43.0198</v>
      </c>
      <c r="P16" s="99" t="n">
        <v>44008</v>
      </c>
      <c r="Q16" s="99" t="n">
        <v>113.3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49.568</v>
      </c>
      <c r="E17" s="99" t="n">
        <v>39.7293</v>
      </c>
      <c r="F17" s="99" t="n">
        <v>37.8535</v>
      </c>
      <c r="G17" s="99" t="n">
        <v>40.1373</v>
      </c>
      <c r="H17" s="99" t="n">
        <v>32624.29</v>
      </c>
      <c r="I17" s="99" t="n">
        <v>90.13</v>
      </c>
      <c r="J17" s="100" t="e">
        <f aca="false">SECTOHOURS(H17)</f>
        <v>#VALUE!</v>
      </c>
      <c r="L17" s="98" t="n">
        <v>11561.52</v>
      </c>
      <c r="M17" s="99" t="n">
        <v>39.7404</v>
      </c>
      <c r="N17" s="99" t="n">
        <v>37.8647</v>
      </c>
      <c r="O17" s="99" t="n">
        <v>40.1633</v>
      </c>
      <c r="P17" s="99" t="n">
        <v>33293.24</v>
      </c>
      <c r="Q17" s="99" t="n">
        <v>89.9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6728</v>
      </c>
      <c r="E18" s="102" t="n">
        <v>37.0082</v>
      </c>
      <c r="F18" s="102" t="n">
        <v>35.6232</v>
      </c>
      <c r="G18" s="102" t="n">
        <v>37.3902</v>
      </c>
      <c r="H18" s="102" t="n">
        <v>28304.96</v>
      </c>
      <c r="I18" s="102" t="n">
        <v>81.16</v>
      </c>
      <c r="J18" s="103" t="e">
        <f aca="false">SECTOHOURS(H18)</f>
        <v>#VALUE!</v>
      </c>
      <c r="L18" s="101" t="n">
        <v>5586.2896</v>
      </c>
      <c r="M18" s="102" t="n">
        <v>37.0204</v>
      </c>
      <c r="N18" s="102" t="n">
        <v>35.6312</v>
      </c>
      <c r="O18" s="102" t="n">
        <v>37.4039</v>
      </c>
      <c r="P18" s="102" t="n">
        <v>28845.98</v>
      </c>
      <c r="Q18" s="102" t="n">
        <v>79.4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753.5224</v>
      </c>
      <c r="E19" s="95" t="n">
        <v>46.671</v>
      </c>
      <c r="F19" s="95" t="n">
        <v>46.6505</v>
      </c>
      <c r="G19" s="95" t="n">
        <v>46.5119</v>
      </c>
      <c r="H19" s="95" t="n">
        <v>37430.5</v>
      </c>
      <c r="I19" s="95" t="n">
        <v>81.17</v>
      </c>
      <c r="J19" s="96" t="e">
        <f aca="false">SECTOHOURS(H19)</f>
        <v>#VALUE!</v>
      </c>
      <c r="L19" s="94" t="n">
        <v>26737.5048</v>
      </c>
      <c r="M19" s="95" t="n">
        <v>46.6738</v>
      </c>
      <c r="N19" s="95" t="n">
        <v>46.6582</v>
      </c>
      <c r="O19" s="95" t="n">
        <v>46.518</v>
      </c>
      <c r="P19" s="95" t="n">
        <v>38114.42</v>
      </c>
      <c r="Q19" s="95" t="n">
        <v>83.47</v>
      </c>
      <c r="R19" s="96" t="e">
        <f aca="false">SECTOHOURS(P19)</f>
        <v>#VALUE!</v>
      </c>
      <c r="S19" s="97"/>
      <c r="T19" s="8" t="n">
        <f aca="false">BDRATE($D19:$D22,E19:E22,$L19:$L22,M19:M22)</f>
        <v>-0.00264788047983933</v>
      </c>
      <c r="U19" s="9" t="n">
        <f aca="false">BDRATE($D19:$D22,F19:F22,$L19:$L22,N19:N22)</f>
        <v>-0.00408464869382319</v>
      </c>
      <c r="V19" s="9" t="n">
        <f aca="false">BDRATE($D19:$D22,G19:G22,$L19:$L22,O19:O22)</f>
        <v>-0.00366698969615265</v>
      </c>
      <c r="W19" s="12" t="n">
        <f aca="false">BDRATEOLD($D19:$D22,E19:E22,$L19:$L22,M19:M22)</f>
        <v>-0.00261283426784897</v>
      </c>
      <c r="X19" s="13" t="n">
        <f aca="false">BDRATEOLD($D19:$D22,F19:F22,$L19:$L22,N19:N22)</f>
        <v>-0.00409644235902762</v>
      </c>
      <c r="Y19" s="14" t="n">
        <f aca="false">BDRATEOLD($D19:$D22,G19:G22,$L19:$L22,O19:O22)</f>
        <v>-0.00364473595588333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76.5328</v>
      </c>
      <c r="E20" s="99" t="n">
        <v>44.6413</v>
      </c>
      <c r="F20" s="99" t="n">
        <v>44.5935</v>
      </c>
      <c r="G20" s="99" t="n">
        <v>44.2287</v>
      </c>
      <c r="H20" s="99" t="n">
        <v>31325.97</v>
      </c>
      <c r="I20" s="99" t="n">
        <v>68.06</v>
      </c>
      <c r="J20" s="100" t="e">
        <f aca="false">SECTOHOURS(H20)</f>
        <v>#VALUE!</v>
      </c>
      <c r="L20" s="98" t="n">
        <v>14179.972</v>
      </c>
      <c r="M20" s="99" t="n">
        <v>44.6511</v>
      </c>
      <c r="N20" s="99" t="n">
        <v>44.6058</v>
      </c>
      <c r="O20" s="99" t="n">
        <v>44.2438</v>
      </c>
      <c r="P20" s="99" t="n">
        <v>32326.62</v>
      </c>
      <c r="Q20" s="99" t="n">
        <v>70.2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94.7944</v>
      </c>
      <c r="E21" s="99" t="n">
        <v>41.9898</v>
      </c>
      <c r="F21" s="99" t="n">
        <v>41.8781</v>
      </c>
      <c r="G21" s="99" t="n">
        <v>41.3061</v>
      </c>
      <c r="H21" s="99" t="n">
        <v>27355.89</v>
      </c>
      <c r="I21" s="99" t="n">
        <v>62.09</v>
      </c>
      <c r="J21" s="100" t="e">
        <f aca="false">SECTOHOURS(H21)</f>
        <v>#VALUE!</v>
      </c>
      <c r="L21" s="98" t="n">
        <v>7307.86</v>
      </c>
      <c r="M21" s="99" t="n">
        <v>42.0074</v>
      </c>
      <c r="N21" s="99" t="n">
        <v>41.9054</v>
      </c>
      <c r="O21" s="99" t="n">
        <v>41.3336</v>
      </c>
      <c r="P21" s="99" t="n">
        <v>27310.39</v>
      </c>
      <c r="Q21" s="99" t="n">
        <v>61.5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16.4888</v>
      </c>
      <c r="E22" s="102" t="n">
        <v>39.1151</v>
      </c>
      <c r="F22" s="102" t="n">
        <v>38.9904</v>
      </c>
      <c r="G22" s="102" t="n">
        <v>38.2674</v>
      </c>
      <c r="H22" s="102" t="n">
        <v>23967.88</v>
      </c>
      <c r="I22" s="102" t="n">
        <v>57.8</v>
      </c>
      <c r="J22" s="103" t="e">
        <f aca="false">SECTOHOURS(H22)</f>
        <v>#VALUE!</v>
      </c>
      <c r="L22" s="101" t="n">
        <v>3820.5688</v>
      </c>
      <c r="M22" s="102" t="n">
        <v>39.1414</v>
      </c>
      <c r="N22" s="102" t="n">
        <v>39.0209</v>
      </c>
      <c r="O22" s="102" t="n">
        <v>38.288</v>
      </c>
      <c r="P22" s="102" t="n">
        <v>23943.68</v>
      </c>
      <c r="Q22" s="102" t="n">
        <v>56.0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531.3384</v>
      </c>
      <c r="E23" s="95" t="n">
        <v>43.4615</v>
      </c>
      <c r="F23" s="95" t="n">
        <v>42.4772</v>
      </c>
      <c r="G23" s="95" t="n">
        <v>43.5479</v>
      </c>
      <c r="H23" s="95" t="n">
        <v>79873.31</v>
      </c>
      <c r="I23" s="95" t="n">
        <v>188.33</v>
      </c>
      <c r="J23" s="96" t="e">
        <f aca="false">SECTOHOURS(H23)</f>
        <v>#VALUE!</v>
      </c>
      <c r="L23" s="94" t="n">
        <v>354280.2456</v>
      </c>
      <c r="M23" s="95" t="n">
        <v>43.4697</v>
      </c>
      <c r="N23" s="95" t="n">
        <v>42.4767</v>
      </c>
      <c r="O23" s="95" t="n">
        <v>43.5479</v>
      </c>
      <c r="P23" s="95" t="n">
        <v>80849.78</v>
      </c>
      <c r="Q23" s="95" t="n">
        <v>190.67</v>
      </c>
      <c r="R23" s="96" t="e">
        <f aca="false">SECTOHOURS(P23)</f>
        <v>#VALUE!</v>
      </c>
      <c r="S23" s="97"/>
      <c r="T23" s="8" t="n">
        <f aca="false">BDRATE($D23:$D26,E23:E26,$L23:$L26,M23:M26)</f>
        <v>-0.00404899587413543</v>
      </c>
      <c r="U23" s="9" t="n">
        <f aca="false">BDRATE($D23:$D26,F23:F26,$L23:$L26,N23:N26)</f>
        <v>-0.00253674839592577</v>
      </c>
      <c r="V23" s="9" t="n">
        <f aca="false">BDRATE($D23:$D26,G23:G26,$L23:$L26,O23:O26)</f>
        <v>-0.00225242954400384</v>
      </c>
      <c r="W23" s="12" t="n">
        <f aca="false">BDRATEOLD($D23:$D26,E23:E26,$L23:$L26,M23:M26)</f>
        <v>-0.00277838913844131</v>
      </c>
      <c r="X23" s="13" t="n">
        <f aca="false">BDRATEOLD($D23:$D26,F23:F26,$L23:$L26,N23:N26)</f>
        <v>-0.00261903315403012</v>
      </c>
      <c r="Y23" s="14" t="n">
        <f aca="false">BDRATEOLD($D23:$D26,G23:G26,$L23:$L26,O23:O26)</f>
        <v>-0.0020409621658138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5912.7224</v>
      </c>
      <c r="E24" s="99" t="n">
        <v>36.9728</v>
      </c>
      <c r="F24" s="99" t="n">
        <v>36.6849</v>
      </c>
      <c r="G24" s="99" t="n">
        <v>37.0563</v>
      </c>
      <c r="H24" s="99" t="n">
        <v>67066.48</v>
      </c>
      <c r="I24" s="99" t="n">
        <v>143.82</v>
      </c>
      <c r="J24" s="100" t="e">
        <f aca="false">SECTOHOURS(H24)</f>
        <v>#VALUE!</v>
      </c>
      <c r="L24" s="98" t="n">
        <v>185937.4232</v>
      </c>
      <c r="M24" s="99" t="n">
        <v>36.9859</v>
      </c>
      <c r="N24" s="99" t="n">
        <v>36.6885</v>
      </c>
      <c r="O24" s="99" t="n">
        <v>37.0615</v>
      </c>
      <c r="P24" s="99" t="n">
        <v>66401.61</v>
      </c>
      <c r="Q24" s="99" t="n">
        <v>150.3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118.828</v>
      </c>
      <c r="E25" s="99" t="n">
        <v>33.6911</v>
      </c>
      <c r="F25" s="99" t="n">
        <v>29.8001</v>
      </c>
      <c r="G25" s="99" t="n">
        <v>33.4389</v>
      </c>
      <c r="H25" s="99" t="n">
        <v>44159.59</v>
      </c>
      <c r="I25" s="99" t="n">
        <v>95.78</v>
      </c>
      <c r="J25" s="100" t="e">
        <f aca="false">SECTOHOURS(H25)</f>
        <v>#VALUE!</v>
      </c>
      <c r="L25" s="98" t="n">
        <v>58154.5664</v>
      </c>
      <c r="M25" s="99" t="n">
        <v>33.7091</v>
      </c>
      <c r="N25" s="99" t="n">
        <v>29.8173</v>
      </c>
      <c r="O25" s="99" t="n">
        <v>33.4496</v>
      </c>
      <c r="P25" s="99" t="n">
        <v>46588.04</v>
      </c>
      <c r="Q25" s="99" t="n">
        <v>104.0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2.524</v>
      </c>
      <c r="E26" s="102" t="n">
        <v>31.7531</v>
      </c>
      <c r="F26" s="102" t="n">
        <v>26.887</v>
      </c>
      <c r="G26" s="102" t="n">
        <v>31.4765</v>
      </c>
      <c r="H26" s="102" t="n">
        <v>28864.51</v>
      </c>
      <c r="I26" s="102" t="n">
        <v>64.49</v>
      </c>
      <c r="J26" s="103" t="e">
        <f aca="false">SECTOHOURS(H26)</f>
        <v>#VALUE!</v>
      </c>
      <c r="L26" s="101" t="n">
        <v>14923.88</v>
      </c>
      <c r="M26" s="102" t="n">
        <v>31.7632</v>
      </c>
      <c r="N26" s="102" t="n">
        <v>26.909</v>
      </c>
      <c r="O26" s="102" t="n">
        <v>31.4857</v>
      </c>
      <c r="P26" s="102" t="n">
        <v>29158.98</v>
      </c>
      <c r="Q26" s="102" t="n">
        <v>67.6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0808.0768</v>
      </c>
      <c r="E27" s="95" t="n">
        <v>41.0476</v>
      </c>
      <c r="F27" s="95" t="n">
        <v>41.4338</v>
      </c>
      <c r="G27" s="95" t="n">
        <v>41.4366</v>
      </c>
      <c r="H27" s="95" t="n">
        <v>131719.59</v>
      </c>
      <c r="I27" s="95" t="n">
        <v>316.97</v>
      </c>
      <c r="J27" s="96" t="e">
        <f aca="false">SECTOHOURS(H27)</f>
        <v>#VALUE!</v>
      </c>
      <c r="L27" s="94" t="n">
        <v>550801.6112</v>
      </c>
      <c r="M27" s="95" t="n">
        <v>41.0495</v>
      </c>
      <c r="N27" s="95" t="n">
        <v>41.459</v>
      </c>
      <c r="O27" s="95" t="n">
        <v>41.4478</v>
      </c>
      <c r="P27" s="95" t="n">
        <v>132562.16</v>
      </c>
      <c r="Q27" s="95" t="n">
        <v>335.23</v>
      </c>
      <c r="R27" s="96" t="e">
        <f aca="false">SECTOHOURS(P27)</f>
        <v>#VALUE!</v>
      </c>
      <c r="S27" s="97"/>
      <c r="T27" s="8" t="n">
        <f aca="false">BDRATE($D27:$D30,E27:E30,$L27:$L30,M27:M30)</f>
        <v>-0.00710645684769329</v>
      </c>
      <c r="U27" s="9" t="n">
        <f aca="false">BDRATE($D27:$D30,F27:F30,$L27:$L30,N27:N30)</f>
        <v>-0.00914102547478002</v>
      </c>
      <c r="V27" s="9" t="n">
        <f aca="false">BDRATE($D27:$D30,G27:G30,$L27:$L30,O27:O30)</f>
        <v>-0.00374543676192352</v>
      </c>
      <c r="W27" s="12" t="n">
        <f aca="false">BDRATEOLD($D27:$D30,E27:E30,$L27:$L30,M27:M30)</f>
        <v>-0.0107275996236659</v>
      </c>
      <c r="X27" s="13" t="n">
        <f aca="false">BDRATEOLD($D27:$D30,F27:F30,$L27:$L30,N27:N30)</f>
        <v>-0.0090319853844697</v>
      </c>
      <c r="Y27" s="14" t="n">
        <f aca="false">BDRATEOLD($D27:$D30,G27:G30,$L27:$L30,O27:O30)</f>
        <v>0.000226862048000376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520.4256</v>
      </c>
      <c r="E28" s="99" t="n">
        <v>36.394</v>
      </c>
      <c r="F28" s="99" t="n">
        <v>35.4364</v>
      </c>
      <c r="G28" s="99" t="n">
        <v>35.4623</v>
      </c>
      <c r="H28" s="99" t="n">
        <v>102980.17</v>
      </c>
      <c r="I28" s="99" t="n">
        <v>226.56</v>
      </c>
      <c r="J28" s="100" t="e">
        <f aca="false">SECTOHOURS(H28)</f>
        <v>#VALUE!</v>
      </c>
      <c r="L28" s="98" t="n">
        <v>221442.2944</v>
      </c>
      <c r="M28" s="99" t="n">
        <v>36.4081</v>
      </c>
      <c r="N28" s="99" t="n">
        <v>35.4393</v>
      </c>
      <c r="O28" s="99" t="n">
        <v>35.4673</v>
      </c>
      <c r="P28" s="99" t="n">
        <v>100929.79</v>
      </c>
      <c r="Q28" s="99" t="n">
        <v>227.3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115.9208</v>
      </c>
      <c r="E29" s="99" t="n">
        <v>34.7357</v>
      </c>
      <c r="F29" s="99" t="n">
        <v>30.7079</v>
      </c>
      <c r="G29" s="99" t="n">
        <v>32.3743</v>
      </c>
      <c r="H29" s="99" t="n">
        <v>49784.29</v>
      </c>
      <c r="I29" s="99" t="n">
        <v>120.56</v>
      </c>
      <c r="J29" s="100" t="e">
        <f aca="false">SECTOHOURS(H29)</f>
        <v>#VALUE!</v>
      </c>
      <c r="L29" s="98" t="n">
        <v>41850.1256</v>
      </c>
      <c r="M29" s="99" t="n">
        <v>34.7423</v>
      </c>
      <c r="N29" s="99" t="n">
        <v>30.7443</v>
      </c>
      <c r="O29" s="99" t="n">
        <v>32.3798</v>
      </c>
      <c r="P29" s="99" t="n">
        <v>50647.89</v>
      </c>
      <c r="Q29" s="99" t="n">
        <v>129.5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1.0624</v>
      </c>
      <c r="E30" s="102" t="n">
        <v>33.7331</v>
      </c>
      <c r="F30" s="102" t="n">
        <v>29.4856</v>
      </c>
      <c r="G30" s="102" t="n">
        <v>31.5957</v>
      </c>
      <c r="H30" s="102" t="n">
        <v>30110.78</v>
      </c>
      <c r="I30" s="102" t="n">
        <v>75.25</v>
      </c>
      <c r="J30" s="103" t="e">
        <f aca="false">SECTOHOURS(H30)</f>
        <v>#VALUE!</v>
      </c>
      <c r="L30" s="101" t="n">
        <v>7105.764</v>
      </c>
      <c r="M30" s="102" t="n">
        <v>33.7444</v>
      </c>
      <c r="N30" s="102" t="n">
        <v>29.5025</v>
      </c>
      <c r="O30" s="102" t="n">
        <v>31.5996</v>
      </c>
      <c r="P30" s="102" t="n">
        <v>31549.18</v>
      </c>
      <c r="Q30" s="102" t="n">
        <v>84.5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27.2088</v>
      </c>
      <c r="E31" s="95" t="n">
        <v>41.4849</v>
      </c>
      <c r="F31" s="95" t="n">
        <v>41.3108</v>
      </c>
      <c r="G31" s="95" t="n">
        <v>41.0976</v>
      </c>
      <c r="H31" s="95" t="n">
        <v>51000.4</v>
      </c>
      <c r="I31" s="95" t="n">
        <v>119.67</v>
      </c>
      <c r="J31" s="96" t="e">
        <f aca="false">SECTOHOURS(H31)</f>
        <v>#VALUE!</v>
      </c>
      <c r="L31" s="94" t="n">
        <v>142366.6128</v>
      </c>
      <c r="M31" s="95" t="n">
        <v>41.4941</v>
      </c>
      <c r="N31" s="95" t="n">
        <v>41.3129</v>
      </c>
      <c r="O31" s="95" t="n">
        <v>41.1038</v>
      </c>
      <c r="P31" s="95" t="n">
        <v>50576.65</v>
      </c>
      <c r="Q31" s="95" t="n">
        <v>124.49</v>
      </c>
      <c r="R31" s="96" t="e">
        <f aca="false">SECTOHOURS(P31)</f>
        <v>#VALUE!</v>
      </c>
      <c r="S31" s="97"/>
      <c r="T31" s="8" t="n">
        <f aca="false">BDRATE($D31:$D34,E31:E34,$L31:$L34,M31:M34)</f>
        <v>-0.0061584717668185</v>
      </c>
      <c r="U31" s="9" t="n">
        <f aca="false">BDRATE($D31:$D34,F31:F34,$L31:$L34,N31:N34)</f>
        <v>-0.00724797252044274</v>
      </c>
      <c r="V31" s="9" t="n">
        <f aca="false">BDRATE($D31:$D34,G31:G34,$L31:$L34,O31:O34)</f>
        <v>-0.00456963109655628</v>
      </c>
      <c r="W31" s="12" t="n">
        <f aca="false">BDRATEOLD($D31:$D34,E31:E34,$L31:$L34,M31:M34)</f>
        <v>-0.00588347178021031</v>
      </c>
      <c r="X31" s="13" t="n">
        <f aca="false">BDRATEOLD($D31:$D34,F31:F34,$L31:$L34,N31:N34)</f>
        <v>-0.00285039281442467</v>
      </c>
      <c r="Y31" s="14" t="n">
        <f aca="false">BDRATEOLD($D31:$D34,G31:G34,$L31:$L34,O31:O34)</f>
        <v>-0.0039094466307823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515.3928</v>
      </c>
      <c r="E32" s="99" t="n">
        <v>38.8761</v>
      </c>
      <c r="F32" s="99" t="n">
        <v>35.8026</v>
      </c>
      <c r="G32" s="99" t="n">
        <v>38.1229</v>
      </c>
      <c r="H32" s="99" t="n">
        <v>35498.48</v>
      </c>
      <c r="I32" s="99" t="n">
        <v>83.31</v>
      </c>
      <c r="J32" s="100" t="e">
        <f aca="false">SECTOHOURS(H32)</f>
        <v>#VALUE!</v>
      </c>
      <c r="L32" s="98" t="n">
        <v>52496.7688</v>
      </c>
      <c r="M32" s="99" t="n">
        <v>38.8827</v>
      </c>
      <c r="N32" s="99" t="n">
        <v>35.8162</v>
      </c>
      <c r="O32" s="99" t="n">
        <v>38.1251</v>
      </c>
      <c r="P32" s="99" t="n">
        <v>35697.22</v>
      </c>
      <c r="Q32" s="99" t="n">
        <v>85.7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6.2168</v>
      </c>
      <c r="E33" s="99" t="n">
        <v>36.6698</v>
      </c>
      <c r="F33" s="99" t="n">
        <v>32.5197</v>
      </c>
      <c r="G33" s="99" t="n">
        <v>35.8711</v>
      </c>
      <c r="H33" s="99" t="n">
        <v>19884.15</v>
      </c>
      <c r="I33" s="99" t="n">
        <v>51.86</v>
      </c>
      <c r="J33" s="100" t="e">
        <f aca="false">SECTOHOURS(H33)</f>
        <v>#VALUE!</v>
      </c>
      <c r="L33" s="98" t="n">
        <v>13536.7384</v>
      </c>
      <c r="M33" s="99" t="n">
        <v>36.6762</v>
      </c>
      <c r="N33" s="99" t="n">
        <v>32.5409</v>
      </c>
      <c r="O33" s="99" t="n">
        <v>35.877</v>
      </c>
      <c r="P33" s="99" t="n">
        <v>20539.73</v>
      </c>
      <c r="Q33" s="99" t="n">
        <v>53.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4.9056</v>
      </c>
      <c r="E34" s="102" t="n">
        <v>34.3869</v>
      </c>
      <c r="F34" s="102" t="n">
        <v>31.3492</v>
      </c>
      <c r="G34" s="102" t="n">
        <v>33.697</v>
      </c>
      <c r="H34" s="102" t="n">
        <v>15085.24</v>
      </c>
      <c r="I34" s="102" t="n">
        <v>42.03</v>
      </c>
      <c r="J34" s="103" t="e">
        <f aca="false">SECTOHOURS(H34)</f>
        <v>#VALUE!</v>
      </c>
      <c r="L34" s="101" t="n">
        <v>4419.1016</v>
      </c>
      <c r="M34" s="102" t="n">
        <v>34.3983</v>
      </c>
      <c r="N34" s="102" t="n">
        <v>31.3702</v>
      </c>
      <c r="O34" s="102" t="n">
        <v>33.705</v>
      </c>
      <c r="P34" s="102" t="n">
        <v>15524.95</v>
      </c>
      <c r="Q34" s="102" t="n">
        <v>42.8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32.5872</v>
      </c>
      <c r="E35" s="95" t="n">
        <v>44.3894</v>
      </c>
      <c r="F35" s="95" t="n">
        <v>44.3033</v>
      </c>
      <c r="G35" s="95" t="n">
        <v>47.8208</v>
      </c>
      <c r="H35" s="95" t="n">
        <v>36207.21</v>
      </c>
      <c r="I35" s="95" t="n">
        <v>86.2</v>
      </c>
      <c r="J35" s="96" t="e">
        <f aca="false">SECTOHOURS(H35)</f>
        <v>#VALUE!</v>
      </c>
      <c r="L35" s="94" t="n">
        <v>66561.056</v>
      </c>
      <c r="M35" s="95" t="n">
        <v>44.3942</v>
      </c>
      <c r="N35" s="95" t="n">
        <v>44.3135</v>
      </c>
      <c r="O35" s="95" t="n">
        <v>47.8272</v>
      </c>
      <c r="P35" s="95" t="n">
        <v>36090.51</v>
      </c>
      <c r="Q35" s="95" t="n">
        <v>90.21</v>
      </c>
      <c r="R35" s="96" t="e">
        <f aca="false">SECTOHOURS(P35)</f>
        <v>#VALUE!</v>
      </c>
      <c r="S35" s="97"/>
      <c r="T35" s="8" t="n">
        <f aca="false">BDRATE($D35:$D38,E35:E38,$L35:$L38,M35:M38)</f>
        <v>-0.00252387254951225</v>
      </c>
      <c r="U35" s="9" t="n">
        <f aca="false">BDRATE($D35:$D38,F35:F38,$L35:$L38,N35:N38)</f>
        <v>-0.00678678786994769</v>
      </c>
      <c r="V35" s="9" t="n">
        <f aca="false">BDRATE($D35:$D38,G35:G38,$L35:$L38,O35:O38)</f>
        <v>-0.00160370688448419</v>
      </c>
      <c r="W35" s="12" t="n">
        <f aca="false">BDRATEOLD($D35:$D38,E35:E38,$L35:$L38,M35:M38)</f>
        <v>-0.00251648613851263</v>
      </c>
      <c r="X35" s="13" t="n">
        <f aca="false">BDRATEOLD($D35:$D38,F35:F38,$L35:$L38,N35:N38)</f>
        <v>-0.00642700190641343</v>
      </c>
      <c r="Y35" s="14" t="n">
        <f aca="false">BDRATEOLD($D35:$D38,G35:G38,$L35:$L38,O35:O38)</f>
        <v>-0.00154010574439778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7.272</v>
      </c>
      <c r="E36" s="99" t="n">
        <v>41.8141</v>
      </c>
      <c r="F36" s="99" t="n">
        <v>41.494</v>
      </c>
      <c r="G36" s="99" t="n">
        <v>45.7746</v>
      </c>
      <c r="H36" s="99" t="n">
        <v>24573.91</v>
      </c>
      <c r="I36" s="99" t="n">
        <v>60.84</v>
      </c>
      <c r="J36" s="100" t="e">
        <f aca="false">SECTOHOURS(H36)</f>
        <v>#VALUE!</v>
      </c>
      <c r="L36" s="98" t="n">
        <v>23712.568</v>
      </c>
      <c r="M36" s="99" t="n">
        <v>41.8187</v>
      </c>
      <c r="N36" s="99" t="n">
        <v>41.5038</v>
      </c>
      <c r="O36" s="99" t="n">
        <v>45.7738</v>
      </c>
      <c r="P36" s="99" t="n">
        <v>24814.35</v>
      </c>
      <c r="Q36" s="99" t="n">
        <v>62.5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65.4816</v>
      </c>
      <c r="E37" s="99" t="n">
        <v>39.2235</v>
      </c>
      <c r="F37" s="99" t="n">
        <v>39.3765</v>
      </c>
      <c r="G37" s="99" t="n">
        <v>43.8814</v>
      </c>
      <c r="H37" s="99" t="n">
        <v>18750.92</v>
      </c>
      <c r="I37" s="99" t="n">
        <v>48.06</v>
      </c>
      <c r="J37" s="100" t="e">
        <f aca="false">SECTOHOURS(H37)</f>
        <v>#VALUE!</v>
      </c>
      <c r="L37" s="98" t="n">
        <v>7977.0464</v>
      </c>
      <c r="M37" s="99" t="n">
        <v>39.2322</v>
      </c>
      <c r="N37" s="99" t="n">
        <v>39.3967</v>
      </c>
      <c r="O37" s="99" t="n">
        <v>43.8851</v>
      </c>
      <c r="P37" s="99" t="n">
        <v>19196.45</v>
      </c>
      <c r="Q37" s="99" t="n">
        <v>49.6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5216</v>
      </c>
      <c r="E38" s="102" t="n">
        <v>36.622</v>
      </c>
      <c r="F38" s="102" t="n">
        <v>37.9389</v>
      </c>
      <c r="G38" s="102" t="n">
        <v>42.1462</v>
      </c>
      <c r="H38" s="102" t="n">
        <v>15908.69</v>
      </c>
      <c r="I38" s="102" t="n">
        <v>42.97</v>
      </c>
      <c r="J38" s="103" t="e">
        <f aca="false">SECTOHOURS(H38)</f>
        <v>#VALUE!</v>
      </c>
      <c r="L38" s="101" t="n">
        <v>3171.1184</v>
      </c>
      <c r="M38" s="102" t="n">
        <v>36.6324</v>
      </c>
      <c r="N38" s="102" t="n">
        <v>37.9524</v>
      </c>
      <c r="O38" s="102" t="n">
        <v>42.1581</v>
      </c>
      <c r="P38" s="102" t="n">
        <v>16345.1</v>
      </c>
      <c r="Q38" s="102" t="n">
        <v>42.7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72.8248</v>
      </c>
      <c r="E39" s="95" t="n">
        <v>43.26</v>
      </c>
      <c r="F39" s="95" t="n">
        <v>41.277</v>
      </c>
      <c r="G39" s="95" t="n">
        <v>43.2283</v>
      </c>
      <c r="H39" s="95" t="n">
        <v>39112.29</v>
      </c>
      <c r="I39" s="95" t="n">
        <v>85.13</v>
      </c>
      <c r="J39" s="96" t="e">
        <f aca="false">SECTOHOURS(H39)</f>
        <v>#VALUE!</v>
      </c>
      <c r="L39" s="94" t="n">
        <v>51111.1824</v>
      </c>
      <c r="M39" s="95" t="n">
        <v>43.2678</v>
      </c>
      <c r="N39" s="95" t="n">
        <v>41.2901</v>
      </c>
      <c r="O39" s="95" t="n">
        <v>43.2261</v>
      </c>
      <c r="P39" s="95" t="n">
        <v>39175.91</v>
      </c>
      <c r="Q39" s="95" t="n">
        <v>87.02</v>
      </c>
      <c r="R39" s="96" t="e">
        <f aca="false">SECTOHOURS(P39)</f>
        <v>#VALUE!</v>
      </c>
      <c r="S39" s="97"/>
      <c r="T39" s="8" t="n">
        <f aca="false">BDRATE($D39:$D42,E39:E42,$L39:$L42,M39:M42)</f>
        <v>-0.00809118296188749</v>
      </c>
      <c r="U39" s="9" t="n">
        <f aca="false">BDRATE($D39:$D42,F39:F42,$L39:$L42,N39:N42)</f>
        <v>-0.0224065697016304</v>
      </c>
      <c r="V39" s="9" t="n">
        <f aca="false">BDRATE($D39:$D42,G39:G42,$L39:$L42,O39:O42)</f>
        <v>-0.0025188538226355</v>
      </c>
      <c r="W39" s="12" t="n">
        <f aca="false">BDRATEOLD($D39:$D42,E39:E42,$L39:$L42,M39:M42)</f>
        <v>-0.00761594137352939</v>
      </c>
      <c r="X39" s="13" t="n">
        <f aca="false">BDRATEOLD($D39:$D42,F39:F42,$L39:$L42,N39:N42)</f>
        <v>-0.0260543258700807</v>
      </c>
      <c r="Y39" s="14" t="n">
        <f aca="false">BDRATEOLD($D39:$D42,G39:G42,$L39:$L42,O39:O42)</f>
        <v>-0.00229321138689165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60.5552</v>
      </c>
      <c r="E40" s="99" t="n">
        <v>41.7757</v>
      </c>
      <c r="F40" s="99" t="n">
        <v>38.282</v>
      </c>
      <c r="G40" s="99" t="n">
        <v>42.1764</v>
      </c>
      <c r="H40" s="99" t="n">
        <v>24042.88</v>
      </c>
      <c r="I40" s="99" t="n">
        <v>57.43</v>
      </c>
      <c r="J40" s="100" t="e">
        <f aca="false">SECTOHOURS(H40)</f>
        <v>#VALUE!</v>
      </c>
      <c r="L40" s="98" t="n">
        <v>12029.6096</v>
      </c>
      <c r="M40" s="99" t="n">
        <v>41.7803</v>
      </c>
      <c r="N40" s="99" t="n">
        <v>38.3083</v>
      </c>
      <c r="O40" s="99" t="n">
        <v>42.1704</v>
      </c>
      <c r="P40" s="99" t="n">
        <v>24861.17</v>
      </c>
      <c r="Q40" s="99" t="n">
        <v>60.1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4.776</v>
      </c>
      <c r="E41" s="99" t="n">
        <v>39.8855</v>
      </c>
      <c r="F41" s="99" t="n">
        <v>37.4268</v>
      </c>
      <c r="G41" s="99" t="n">
        <v>41.2695</v>
      </c>
      <c r="H41" s="99" t="n">
        <v>17621.66</v>
      </c>
      <c r="I41" s="99" t="n">
        <v>44.38</v>
      </c>
      <c r="J41" s="100" t="e">
        <f aca="false">SECTOHOURS(H41)</f>
        <v>#VALUE!</v>
      </c>
      <c r="L41" s="98" t="n">
        <v>3000.904</v>
      </c>
      <c r="M41" s="99" t="n">
        <v>39.8929</v>
      </c>
      <c r="N41" s="99" t="n">
        <v>37.4431</v>
      </c>
      <c r="O41" s="99" t="n">
        <v>41.2723</v>
      </c>
      <c r="P41" s="99" t="n">
        <v>17699.55</v>
      </c>
      <c r="Q41" s="99" t="n">
        <v>44.3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4.188</v>
      </c>
      <c r="E42" s="102" t="n">
        <v>37.5345</v>
      </c>
      <c r="F42" s="102" t="n">
        <v>36.9961</v>
      </c>
      <c r="G42" s="102" t="n">
        <v>40.2212</v>
      </c>
      <c r="H42" s="102" t="n">
        <v>14749.72</v>
      </c>
      <c r="I42" s="102" t="n">
        <v>40.04</v>
      </c>
      <c r="J42" s="103" t="e">
        <f aca="false">SECTOHOURS(H42)</f>
        <v>#VALUE!</v>
      </c>
      <c r="L42" s="101" t="n">
        <v>1254.012</v>
      </c>
      <c r="M42" s="102" t="n">
        <v>37.5428</v>
      </c>
      <c r="N42" s="102" t="n">
        <v>37.0011</v>
      </c>
      <c r="O42" s="102" t="n">
        <v>40.2266</v>
      </c>
      <c r="P42" s="102" t="n">
        <v>15238.52</v>
      </c>
      <c r="Q42" s="102" t="n">
        <v>38.4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71.7592</v>
      </c>
      <c r="E43" s="95" t="n">
        <v>43.9695</v>
      </c>
      <c r="F43" s="95" t="n">
        <v>46.4902</v>
      </c>
      <c r="G43" s="95" t="n">
        <v>50.9356</v>
      </c>
      <c r="H43" s="95" t="n">
        <v>43507.68</v>
      </c>
      <c r="I43" s="95" t="n">
        <v>105.84</v>
      </c>
      <c r="J43" s="96" t="e">
        <f aca="false">SECTOHOURS(H43)</f>
        <v>#VALUE!</v>
      </c>
      <c r="L43" s="94" t="n">
        <v>16299.1328</v>
      </c>
      <c r="M43" s="95" t="n">
        <v>43.9736</v>
      </c>
      <c r="N43" s="95" t="n">
        <v>46.5038</v>
      </c>
      <c r="O43" s="95" t="n">
        <v>50.9209</v>
      </c>
      <c r="P43" s="95" t="n">
        <v>44681.22</v>
      </c>
      <c r="Q43" s="95" t="n">
        <v>114.58</v>
      </c>
      <c r="R43" s="96" t="e">
        <f aca="false">SECTOHOURS(P43)</f>
        <v>#VALUE!</v>
      </c>
      <c r="S43" s="97"/>
      <c r="T43" s="8" t="n">
        <f aca="false">BDRATE($D43:$D46,E43:E46,$L43:$L46,M43:M46)</f>
        <v>-0.00376503665057359</v>
      </c>
      <c r="U43" s="9" t="n">
        <f aca="false">BDRATE($D43:$D46,F43:F46,$L43:$L46,N43:N46)</f>
        <v>-0.01157003041067</v>
      </c>
      <c r="V43" s="9" t="n">
        <f aca="false">BDRATE($D43:$D46,G43:G46,$L43:$L46,O43:O46)</f>
        <v>0.000352233310314309</v>
      </c>
      <c r="W43" s="12" t="n">
        <f aca="false">BDRATEOLD($D43:$D46,E43:E46,$L43:$L46,M43:M46)</f>
        <v>-0.00379946872463688</v>
      </c>
      <c r="X43" s="13" t="n">
        <f aca="false">BDRATEOLD($D43:$D46,F43:F46,$L43:$L46,N43:N46)</f>
        <v>-0.011920209608017</v>
      </c>
      <c r="Y43" s="14" t="n">
        <f aca="false">BDRATEOLD($D43:$D46,G43:G46,$L43:$L46,O43:O46)</f>
        <v>0.000384049652169871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8.804</v>
      </c>
      <c r="E44" s="99" t="n">
        <v>42.6879</v>
      </c>
      <c r="F44" s="99" t="n">
        <v>45.7787</v>
      </c>
      <c r="G44" s="99" t="n">
        <v>50.1135</v>
      </c>
      <c r="H44" s="99" t="n">
        <v>32189.34</v>
      </c>
      <c r="I44" s="99" t="n">
        <v>80.23</v>
      </c>
      <c r="J44" s="100" t="e">
        <f aca="false">SECTOHOURS(H44)</f>
        <v>#VALUE!</v>
      </c>
      <c r="L44" s="98" t="n">
        <v>4501.1712</v>
      </c>
      <c r="M44" s="99" t="n">
        <v>42.6926</v>
      </c>
      <c r="N44" s="99" t="n">
        <v>45.785</v>
      </c>
      <c r="O44" s="99" t="n">
        <v>50.1123</v>
      </c>
      <c r="P44" s="99" t="n">
        <v>32139.24</v>
      </c>
      <c r="Q44" s="99" t="n">
        <v>78.9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8064</v>
      </c>
      <c r="E45" s="99" t="n">
        <v>40.8717</v>
      </c>
      <c r="F45" s="99" t="n">
        <v>45.0849</v>
      </c>
      <c r="G45" s="99" t="n">
        <v>48.9284</v>
      </c>
      <c r="H45" s="99" t="n">
        <v>27551.97</v>
      </c>
      <c r="I45" s="99" t="n">
        <v>68.14</v>
      </c>
      <c r="J45" s="100" t="e">
        <f aca="false">SECTOHOURS(H45)</f>
        <v>#VALUE!</v>
      </c>
      <c r="L45" s="98" t="n">
        <v>1864.0232</v>
      </c>
      <c r="M45" s="99" t="n">
        <v>40.8814</v>
      </c>
      <c r="N45" s="99" t="n">
        <v>45.094</v>
      </c>
      <c r="O45" s="99" t="n">
        <v>48.9313</v>
      </c>
      <c r="P45" s="99" t="n">
        <v>27984.37</v>
      </c>
      <c r="Q45" s="99" t="n">
        <v>67.6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1.4912</v>
      </c>
      <c r="E46" s="102" t="n">
        <v>38.6658</v>
      </c>
      <c r="F46" s="102" t="n">
        <v>44.1061</v>
      </c>
      <c r="G46" s="102" t="n">
        <v>47.3641</v>
      </c>
      <c r="H46" s="102" t="n">
        <v>25534.15</v>
      </c>
      <c r="I46" s="102" t="n">
        <v>67.49</v>
      </c>
      <c r="J46" s="103" t="e">
        <f aca="false">SECTOHOURS(H46)</f>
        <v>#VALUE!</v>
      </c>
      <c r="L46" s="101" t="n">
        <v>873.3448</v>
      </c>
      <c r="M46" s="102" t="n">
        <v>38.6776</v>
      </c>
      <c r="N46" s="102" t="n">
        <v>44.1217</v>
      </c>
      <c r="O46" s="102" t="n">
        <v>47.3915</v>
      </c>
      <c r="P46" s="102" t="n">
        <v>26167.51</v>
      </c>
      <c r="Q46" s="102" t="n">
        <v>64.4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97.036</v>
      </c>
      <c r="E47" s="95" t="n">
        <v>45.0704</v>
      </c>
      <c r="F47" s="95" t="n">
        <v>48.2519</v>
      </c>
      <c r="G47" s="95" t="n">
        <v>50.6338</v>
      </c>
      <c r="H47" s="95" t="n">
        <v>45385.74</v>
      </c>
      <c r="I47" s="95" t="n">
        <v>113.52</v>
      </c>
      <c r="J47" s="96" t="e">
        <f aca="false">SECTOHOURS(H47)</f>
        <v>#VALUE!</v>
      </c>
      <c r="L47" s="94" t="n">
        <v>21669.4912</v>
      </c>
      <c r="M47" s="95" t="n">
        <v>45.0774</v>
      </c>
      <c r="N47" s="95" t="n">
        <v>48.2644</v>
      </c>
      <c r="O47" s="95" t="n">
        <v>50.6285</v>
      </c>
      <c r="P47" s="95" t="n">
        <v>46551.18</v>
      </c>
      <c r="Q47" s="95" t="n">
        <v>118.73</v>
      </c>
      <c r="R47" s="96" t="e">
        <f aca="false">SECTOHOURS(P47)</f>
        <v>#VALUE!</v>
      </c>
      <c r="S47" s="97"/>
      <c r="T47" s="8" t="n">
        <f aca="false">BDRATE($D47:$D50,E47:E50,$L47:$L50,M47:M50)</f>
        <v>-0.00325171803864022</v>
      </c>
      <c r="U47" s="9" t="n">
        <f aca="false">BDRATE($D47:$D50,F47:F50,$L47:$L50,N47:N50)</f>
        <v>-0.00303945744831724</v>
      </c>
      <c r="V47" s="9" t="n">
        <f aca="false">BDRATE($D47:$D50,G47:G50,$L47:$L50,O47:O50)</f>
        <v>0.00271740281514377</v>
      </c>
      <c r="W47" s="12" t="n">
        <f aca="false">BDRATEOLD($D47:$D50,E47:E50,$L47:$L50,M47:M50)</f>
        <v>-0.00324045732715617</v>
      </c>
      <c r="X47" s="13" t="n">
        <f aca="false">BDRATEOLD($D47:$D50,F47:F50,$L47:$L50,N47:N50)</f>
        <v>-0.00308113027632762</v>
      </c>
      <c r="Y47" s="14" t="n">
        <f aca="false">BDRATEOLD($D47:$D50,G47:G50,$L47:$L50,O47:O50)</f>
        <v>0.0027659972330738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5.1672</v>
      </c>
      <c r="E48" s="99" t="n">
        <v>42.5942</v>
      </c>
      <c r="F48" s="99" t="n">
        <v>47.0325</v>
      </c>
      <c r="G48" s="99" t="n">
        <v>48.7325</v>
      </c>
      <c r="H48" s="99" t="n">
        <v>35078.46</v>
      </c>
      <c r="I48" s="99" t="n">
        <v>93.25</v>
      </c>
      <c r="J48" s="100" t="e">
        <f aca="false">SECTOHOURS(H48)</f>
        <v>#VALUE!</v>
      </c>
      <c r="L48" s="98" t="n">
        <v>10060.0808</v>
      </c>
      <c r="M48" s="99" t="n">
        <v>42.6085</v>
      </c>
      <c r="N48" s="99" t="n">
        <v>47.0365</v>
      </c>
      <c r="O48" s="99" t="n">
        <v>48.7268</v>
      </c>
      <c r="P48" s="99" t="n">
        <v>37225.26</v>
      </c>
      <c r="Q48" s="99" t="n">
        <v>98.0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4.236</v>
      </c>
      <c r="E49" s="99" t="n">
        <v>39.7424</v>
      </c>
      <c r="F49" s="99" t="n">
        <v>45.5198</v>
      </c>
      <c r="G49" s="99" t="n">
        <v>46.6737</v>
      </c>
      <c r="H49" s="99" t="n">
        <v>29283.14</v>
      </c>
      <c r="I49" s="99" t="n">
        <v>81.61</v>
      </c>
      <c r="J49" s="100" t="e">
        <f aca="false">SECTOHOURS(H49)</f>
        <v>#VALUE!</v>
      </c>
      <c r="L49" s="98" t="n">
        <v>4746.2272</v>
      </c>
      <c r="M49" s="99" t="n">
        <v>39.7567</v>
      </c>
      <c r="N49" s="99" t="n">
        <v>45.5212</v>
      </c>
      <c r="O49" s="99" t="n">
        <v>46.6603</v>
      </c>
      <c r="P49" s="99" t="n">
        <v>30392.04</v>
      </c>
      <c r="Q49" s="99" t="n">
        <v>84.2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4896</v>
      </c>
      <c r="E50" s="102" t="n">
        <v>36.913</v>
      </c>
      <c r="F50" s="102" t="n">
        <v>43.7782</v>
      </c>
      <c r="G50" s="102" t="n">
        <v>44.5383</v>
      </c>
      <c r="H50" s="102" t="n">
        <v>26898.8</v>
      </c>
      <c r="I50" s="102" t="n">
        <v>75.02</v>
      </c>
      <c r="J50" s="103" t="e">
        <f aca="false">SECTOHOURS(H50)</f>
        <v>#VALUE!</v>
      </c>
      <c r="L50" s="101" t="n">
        <v>2400.0608</v>
      </c>
      <c r="M50" s="102" t="n">
        <v>36.9222</v>
      </c>
      <c r="N50" s="102" t="n">
        <v>43.8056</v>
      </c>
      <c r="O50" s="102" t="n">
        <v>44.5463</v>
      </c>
      <c r="P50" s="102" t="n">
        <v>27621.63</v>
      </c>
      <c r="Q50" s="102" t="n">
        <v>75.5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80.3096</v>
      </c>
      <c r="E51" s="95" t="n">
        <v>47.6303</v>
      </c>
      <c r="F51" s="95" t="n">
        <v>50.429</v>
      </c>
      <c r="G51" s="95" t="n">
        <v>49.5913</v>
      </c>
      <c r="H51" s="95" t="n">
        <v>32490.95</v>
      </c>
      <c r="I51" s="95" t="n">
        <v>70.92</v>
      </c>
      <c r="J51" s="96" t="e">
        <f aca="false">SECTOHOURS(H51)</f>
        <v>#VALUE!</v>
      </c>
      <c r="L51" s="94" t="n">
        <v>14476.968</v>
      </c>
      <c r="M51" s="95" t="n">
        <v>47.6358</v>
      </c>
      <c r="N51" s="95" t="n">
        <v>50.4299</v>
      </c>
      <c r="O51" s="95" t="n">
        <v>49.5941</v>
      </c>
      <c r="P51" s="95" t="n">
        <v>32572.79</v>
      </c>
      <c r="Q51" s="95" t="n">
        <v>70.15</v>
      </c>
      <c r="R51" s="96" t="e">
        <f aca="false">SECTOHOURS(P51)</f>
        <v>#VALUE!</v>
      </c>
      <c r="S51" s="97"/>
      <c r="T51" s="8" t="n">
        <f aca="false">BDRATE($D51:$D54,E51:E54,$L51:$L54,M51:M54)</f>
        <v>-0.00180430482436178</v>
      </c>
      <c r="U51" s="9" t="n">
        <f aca="false">BDRATE($D51:$D54,F51:F54,$L51:$L54,N51:N54)</f>
        <v>-0.00132160014500926</v>
      </c>
      <c r="V51" s="9" t="n">
        <f aca="false">BDRATE($D51:$D54,G51:G54,$L51:$L54,O51:O54)</f>
        <v>-0.000532638513325079</v>
      </c>
      <c r="W51" s="12" t="n">
        <f aca="false">BDRATEOLD($D51:$D54,E51:E54,$L51:$L54,M51:M54)</f>
        <v>-0.00188094194737809</v>
      </c>
      <c r="X51" s="13" t="n">
        <f aca="false">BDRATEOLD($D51:$D54,F51:F54,$L51:$L54,N51:N54)</f>
        <v>-0.00130636133034123</v>
      </c>
      <c r="Y51" s="14" t="n">
        <f aca="false">BDRATEOLD($D51:$D54,G51:G54,$L51:$L54,O51:O54)</f>
        <v>-0.000520245297002009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85.6144</v>
      </c>
      <c r="E52" s="99" t="n">
        <v>45.2098</v>
      </c>
      <c r="F52" s="99" t="n">
        <v>48.4697</v>
      </c>
      <c r="G52" s="99" t="n">
        <v>47.7377</v>
      </c>
      <c r="H52" s="99" t="n">
        <v>28243.04</v>
      </c>
      <c r="I52" s="99" t="n">
        <v>61.25</v>
      </c>
      <c r="J52" s="100" t="e">
        <f aca="false">SECTOHOURS(H52)</f>
        <v>#VALUE!</v>
      </c>
      <c r="L52" s="98" t="n">
        <v>7800.3552</v>
      </c>
      <c r="M52" s="99" t="n">
        <v>45.2193</v>
      </c>
      <c r="N52" s="99" t="n">
        <v>48.4818</v>
      </c>
      <c r="O52" s="99" t="n">
        <v>47.7476</v>
      </c>
      <c r="P52" s="99" t="n">
        <v>29131.09</v>
      </c>
      <c r="Q52" s="99" t="n">
        <v>62.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7.5224</v>
      </c>
      <c r="E53" s="99" t="n">
        <v>42.1344</v>
      </c>
      <c r="F53" s="99" t="n">
        <v>46.0201</v>
      </c>
      <c r="G53" s="99" t="n">
        <v>45.3915</v>
      </c>
      <c r="H53" s="99" t="n">
        <v>24630.39</v>
      </c>
      <c r="I53" s="99" t="n">
        <v>57.82</v>
      </c>
      <c r="J53" s="100" t="e">
        <f aca="false">SECTOHOURS(H53)</f>
        <v>#VALUE!</v>
      </c>
      <c r="L53" s="98" t="n">
        <v>4002.9264</v>
      </c>
      <c r="M53" s="99" t="n">
        <v>42.1553</v>
      </c>
      <c r="N53" s="99" t="n">
        <v>46.0302</v>
      </c>
      <c r="O53" s="99" t="n">
        <v>45.3963</v>
      </c>
      <c r="P53" s="99" t="n">
        <v>25103.42</v>
      </c>
      <c r="Q53" s="99" t="n">
        <v>57.4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9.36</v>
      </c>
      <c r="E54" s="102" t="n">
        <v>38.916</v>
      </c>
      <c r="F54" s="102" t="n">
        <v>43.473</v>
      </c>
      <c r="G54" s="102" t="n">
        <v>42.9529</v>
      </c>
      <c r="H54" s="102" t="n">
        <v>21902.94</v>
      </c>
      <c r="I54" s="102" t="n">
        <v>53.36</v>
      </c>
      <c r="J54" s="103" t="e">
        <f aca="false">SECTOHOURS(H54)</f>
        <v>#VALUE!</v>
      </c>
      <c r="L54" s="101" t="n">
        <v>2075.54</v>
      </c>
      <c r="M54" s="102" t="n">
        <v>38.9396</v>
      </c>
      <c r="N54" s="102" t="n">
        <v>43.4892</v>
      </c>
      <c r="O54" s="102" t="n">
        <v>42.965</v>
      </c>
      <c r="P54" s="102" t="n">
        <v>22117.68</v>
      </c>
      <c r="Q54" s="102" t="n">
        <v>53.3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274.3336</v>
      </c>
      <c r="E55" s="95" t="n">
        <v>44.2695</v>
      </c>
      <c r="F55" s="95" t="n">
        <v>41.8309</v>
      </c>
      <c r="G55" s="95" t="n">
        <v>45.0494</v>
      </c>
      <c r="H55" s="95" t="n">
        <v>66882.7</v>
      </c>
      <c r="I55" s="95" t="n">
        <v>163.68</v>
      </c>
      <c r="J55" s="96" t="e">
        <f aca="false">SECTOHOURS(H55)</f>
        <v>#VALUE!</v>
      </c>
      <c r="L55" s="94" t="n">
        <v>95156.992</v>
      </c>
      <c r="M55" s="95" t="n">
        <v>44.2766</v>
      </c>
      <c r="N55" s="95" t="n">
        <v>41.8433</v>
      </c>
      <c r="O55" s="95" t="n">
        <v>45.0524</v>
      </c>
      <c r="P55" s="95" t="n">
        <v>68171.42</v>
      </c>
      <c r="Q55" s="95" t="n">
        <v>174.55</v>
      </c>
      <c r="R55" s="96" t="e">
        <f aca="false">SECTOHOURS(P55)</f>
        <v>#VALUE!</v>
      </c>
      <c r="S55" s="97"/>
      <c r="T55" s="8" t="n">
        <f aca="false">BDRATE($D55:$D58,E55:E58,$L55:$L58,M55:M58)</f>
        <v>-0.0119688124349164</v>
      </c>
      <c r="U55" s="9" t="n">
        <f aca="false">BDRATE($D55:$D58,F55:F58,$L55:$L58,N55:N58)</f>
        <v>-0.0612163108699673</v>
      </c>
      <c r="V55" s="9" t="n">
        <f aca="false">BDRATE($D55:$D58,G55:G58,$L55:$L58,O55:O58)</f>
        <v>0.00142919415327381</v>
      </c>
      <c r="W55" s="12" t="n">
        <f aca="false">BDRATEOLD($D55:$D58,E55:E58,$L55:$L58,M55:M58)</f>
        <v>-0.011721197736745</v>
      </c>
      <c r="X55" s="13" t="n">
        <f aca="false">BDRATEOLD($D55:$D58,F55:F58,$L55:$L58,N55:N58)</f>
        <v>0.784583868704621</v>
      </c>
      <c r="Y55" s="14" t="n">
        <f aca="false">BDRATEOLD($D55:$D58,G55:G58,$L55:$L58,O55:O58)</f>
        <v>0.00357487890061137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61.6616</v>
      </c>
      <c r="E56" s="99" t="n">
        <v>42.8385</v>
      </c>
      <c r="F56" s="99" t="n">
        <v>38.7887</v>
      </c>
      <c r="G56" s="99" t="n">
        <v>44.1657</v>
      </c>
      <c r="H56" s="99" t="n">
        <v>40836</v>
      </c>
      <c r="I56" s="99" t="n">
        <v>116.38</v>
      </c>
      <c r="J56" s="100" t="e">
        <f aca="false">SECTOHOURS(H56)</f>
        <v>#VALUE!</v>
      </c>
      <c r="L56" s="98" t="n">
        <v>20119.7952</v>
      </c>
      <c r="M56" s="99" t="n">
        <v>42.8465</v>
      </c>
      <c r="N56" s="99" t="n">
        <v>38.8458</v>
      </c>
      <c r="O56" s="99" t="n">
        <v>44.1611</v>
      </c>
      <c r="P56" s="99" t="n">
        <v>41189.17</v>
      </c>
      <c r="Q56" s="99" t="n">
        <v>115.2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69.8656</v>
      </c>
      <c r="E57" s="99" t="n">
        <v>41.6492</v>
      </c>
      <c r="F57" s="99" t="n">
        <v>37.6587</v>
      </c>
      <c r="G57" s="99" t="n">
        <v>43.524</v>
      </c>
      <c r="H57" s="99" t="n">
        <v>30280.87</v>
      </c>
      <c r="I57" s="99" t="n">
        <v>79.17</v>
      </c>
      <c r="J57" s="100" t="e">
        <f aca="false">SECTOHOURS(H57)</f>
        <v>#VALUE!</v>
      </c>
      <c r="L57" s="98" t="n">
        <v>2630.4664</v>
      </c>
      <c r="M57" s="99" t="n">
        <v>41.6466</v>
      </c>
      <c r="N57" s="99" t="n">
        <v>37.7149</v>
      </c>
      <c r="O57" s="99" t="n">
        <v>43.5176</v>
      </c>
      <c r="P57" s="99" t="n">
        <v>30905.2</v>
      </c>
      <c r="Q57" s="99" t="n">
        <v>78.4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6152</v>
      </c>
      <c r="E58" s="102" t="n">
        <v>40.178</v>
      </c>
      <c r="F58" s="102" t="n">
        <v>37.396</v>
      </c>
      <c r="G58" s="102" t="n">
        <v>42.7534</v>
      </c>
      <c r="H58" s="102" t="n">
        <v>28368.37</v>
      </c>
      <c r="I58" s="102" t="n">
        <v>76.97</v>
      </c>
      <c r="J58" s="103" t="e">
        <f aca="false">SECTOHOURS(H58)</f>
        <v>#VALUE!</v>
      </c>
      <c r="L58" s="101" t="n">
        <v>452.2984</v>
      </c>
      <c r="M58" s="102" t="n">
        <v>40.1808</v>
      </c>
      <c r="N58" s="102" t="n">
        <v>37.3982</v>
      </c>
      <c r="O58" s="102" t="n">
        <v>42.756</v>
      </c>
      <c r="P58" s="102" t="n">
        <v>28153.04</v>
      </c>
      <c r="Q58" s="102" t="n">
        <v>71.6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4010.1984</v>
      </c>
      <c r="E59" s="95" t="n">
        <v>41.2812</v>
      </c>
      <c r="F59" s="95" t="n">
        <v>41.1246</v>
      </c>
      <c r="G59" s="95" t="n">
        <v>41.4436</v>
      </c>
      <c r="H59" s="95" t="n">
        <v>99500.86</v>
      </c>
      <c r="I59" s="95" t="n">
        <v>220.65</v>
      </c>
      <c r="J59" s="96" t="e">
        <f aca="false">SECTOHOURS(H59)</f>
        <v>#VALUE!</v>
      </c>
      <c r="L59" s="94" t="n">
        <v>213858.7952</v>
      </c>
      <c r="M59" s="95" t="n">
        <v>41.2881</v>
      </c>
      <c r="N59" s="95" t="n">
        <v>41.1324</v>
      </c>
      <c r="O59" s="95" t="n">
        <v>41.451</v>
      </c>
      <c r="P59" s="95" t="n">
        <v>100279.03</v>
      </c>
      <c r="Q59" s="95" t="n">
        <v>235.36</v>
      </c>
      <c r="R59" s="96" t="e">
        <f aca="false">SECTOHOURS(P59)</f>
        <v>#VALUE!</v>
      </c>
      <c r="S59" s="97"/>
      <c r="T59" s="8" t="n">
        <f aca="false">BDRATE($D59:$D62,E59:E62,$L59:$L62,M59:M62)</f>
        <v>-0.00278598174560829</v>
      </c>
      <c r="U59" s="9" t="n">
        <f aca="false">BDRATE($D59:$D62,F59:F62,$L59:$L62,N59:N62)</f>
        <v>-0.00434131636015855</v>
      </c>
      <c r="V59" s="9" t="n">
        <f aca="false">BDRATE($D59:$D62,G59:G62,$L59:$L62,O59:O62)</f>
        <v>-0.00261982675034078</v>
      </c>
      <c r="W59" s="12" t="n">
        <f aca="false">BDRATEOLD($D59:$D62,E59:E62,$L59:$L62,M59:M62)</f>
        <v>-0.00278621155110337</v>
      </c>
      <c r="X59" s="13" t="n">
        <f aca="false">BDRATEOLD($D59:$D62,F59:F62,$L59:$L62,N59:N62)</f>
        <v>-0.00467110545100857</v>
      </c>
      <c r="Y59" s="14" t="n">
        <f aca="false">BDRATEOLD($D59:$D62,G59:G62,$L59:$L62,O59:O62)</f>
        <v>-0.0026989738326304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361.2</v>
      </c>
      <c r="E60" s="99" t="n">
        <v>37.7048</v>
      </c>
      <c r="F60" s="99" t="n">
        <v>38.2128</v>
      </c>
      <c r="G60" s="99" t="n">
        <v>39.1409</v>
      </c>
      <c r="H60" s="99" t="n">
        <v>69674.11</v>
      </c>
      <c r="I60" s="99" t="n">
        <v>149.33</v>
      </c>
      <c r="J60" s="100" t="e">
        <f aca="false">SECTOHOURS(H60)</f>
        <v>#VALUE!</v>
      </c>
      <c r="L60" s="98" t="n">
        <v>73328.0936</v>
      </c>
      <c r="M60" s="99" t="n">
        <v>37.7127</v>
      </c>
      <c r="N60" s="99" t="n">
        <v>38.2231</v>
      </c>
      <c r="O60" s="99" t="n">
        <v>39.1456</v>
      </c>
      <c r="P60" s="99" t="n">
        <v>70604.5</v>
      </c>
      <c r="Q60" s="99" t="n">
        <v>156.1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01.0224</v>
      </c>
      <c r="E61" s="99" t="n">
        <v>34.5221</v>
      </c>
      <c r="F61" s="99" t="n">
        <v>36.6288</v>
      </c>
      <c r="G61" s="99" t="n">
        <v>37.6004</v>
      </c>
      <c r="H61" s="99" t="n">
        <v>51367.6</v>
      </c>
      <c r="I61" s="99" t="n">
        <v>119.67</v>
      </c>
      <c r="J61" s="100" t="e">
        <f aca="false">SECTOHOURS(H61)</f>
        <v>#VALUE!</v>
      </c>
      <c r="L61" s="98" t="n">
        <v>27493.7272</v>
      </c>
      <c r="M61" s="99" t="n">
        <v>34.5305</v>
      </c>
      <c r="N61" s="99" t="n">
        <v>36.6346</v>
      </c>
      <c r="O61" s="99" t="n">
        <v>37.6022</v>
      </c>
      <c r="P61" s="99" t="n">
        <v>51355.73</v>
      </c>
      <c r="Q61" s="99" t="n">
        <v>119.92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11.7808</v>
      </c>
      <c r="E62" s="102" t="n">
        <v>31.4487</v>
      </c>
      <c r="F62" s="102" t="n">
        <v>35.2932</v>
      </c>
      <c r="G62" s="102" t="n">
        <v>36.1492</v>
      </c>
      <c r="H62" s="102" t="n">
        <v>40753.15</v>
      </c>
      <c r="I62" s="102" t="n">
        <v>98.07</v>
      </c>
      <c r="J62" s="103" t="e">
        <f aca="false">SECTOHOURS(H62)</f>
        <v>#VALUE!</v>
      </c>
      <c r="L62" s="101" t="n">
        <v>12113.0136</v>
      </c>
      <c r="M62" s="102" t="n">
        <v>31.4606</v>
      </c>
      <c r="N62" s="102" t="n">
        <v>35.2956</v>
      </c>
      <c r="O62" s="102" t="n">
        <v>36.1541</v>
      </c>
      <c r="P62" s="102" t="n">
        <v>42002.55</v>
      </c>
      <c r="Q62" s="102" t="n">
        <v>102.0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30.6768</v>
      </c>
      <c r="E63" s="95" t="n">
        <v>44.4257</v>
      </c>
      <c r="F63" s="95" t="n">
        <v>43.7723</v>
      </c>
      <c r="G63" s="95" t="n">
        <v>47.1069</v>
      </c>
      <c r="H63" s="95" t="n">
        <v>27072.61</v>
      </c>
      <c r="I63" s="95" t="n">
        <v>58.68</v>
      </c>
      <c r="J63" s="96" t="e">
        <f aca="false">SECTOHOURS(H63)</f>
        <v>#VALUE!</v>
      </c>
      <c r="L63" s="94" t="n">
        <v>44204.8832</v>
      </c>
      <c r="M63" s="95" t="n">
        <v>44.4315</v>
      </c>
      <c r="N63" s="95" t="n">
        <v>43.7859</v>
      </c>
      <c r="O63" s="95" t="n">
        <v>47.1042</v>
      </c>
      <c r="P63" s="95" t="n">
        <v>27522.56</v>
      </c>
      <c r="Q63" s="95" t="n">
        <v>62.81</v>
      </c>
      <c r="R63" s="96" t="e">
        <f aca="false">SECTOHOURS(P63)</f>
        <v>#VALUE!</v>
      </c>
      <c r="S63" s="97"/>
      <c r="T63" s="8" t="n">
        <f aca="false">BDRATE($D63:$D66,E63:E66,$L63:$L66,M63:M66)</f>
        <v>-0.00190811177154837</v>
      </c>
      <c r="U63" s="9" t="n">
        <f aca="false">BDRATE($D63:$D66,F63:F66,$L63:$L66,N63:N66)</f>
        <v>-0.00719843604640669</v>
      </c>
      <c r="V63" s="9" t="n">
        <f aca="false">BDRATE($D63:$D66,G63:G66,$L63:$L66,O63:O66)</f>
        <v>-0.00285524024273931</v>
      </c>
      <c r="W63" s="12" t="n">
        <f aca="false">BDRATEOLD($D63:$D66,E63:E66,$L63:$L66,M63:M66)</f>
        <v>-0.0018900949894074</v>
      </c>
      <c r="X63" s="13" t="n">
        <f aca="false">BDRATEOLD($D63:$D66,F63:F66,$L63:$L66,N63:N66)</f>
        <v>-0.00724312688426898</v>
      </c>
      <c r="Y63" s="14" t="n">
        <f aca="false">BDRATEOLD($D63:$D66,G63:G66,$L63:$L66,O63:O66)</f>
        <v>-0.0027868357218267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21.9568</v>
      </c>
      <c r="E64" s="99" t="n">
        <v>41.855</v>
      </c>
      <c r="F64" s="99" t="n">
        <v>41.3874</v>
      </c>
      <c r="G64" s="99" t="n">
        <v>45.0863</v>
      </c>
      <c r="H64" s="99" t="n">
        <v>19852.81</v>
      </c>
      <c r="I64" s="99" t="n">
        <v>45.72</v>
      </c>
      <c r="J64" s="100" t="e">
        <f aca="false">SECTOHOURS(H64)</f>
        <v>#VALUE!</v>
      </c>
      <c r="L64" s="98" t="n">
        <v>16139.6528</v>
      </c>
      <c r="M64" s="99" t="n">
        <v>41.8617</v>
      </c>
      <c r="N64" s="99" t="n">
        <v>41.4007</v>
      </c>
      <c r="O64" s="99" t="n">
        <v>45.086</v>
      </c>
      <c r="P64" s="99" t="n">
        <v>20338.03</v>
      </c>
      <c r="Q64" s="99" t="n">
        <v>46.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8.7728</v>
      </c>
      <c r="E65" s="99" t="n">
        <v>39.2602</v>
      </c>
      <c r="F65" s="99" t="n">
        <v>39.5218</v>
      </c>
      <c r="G65" s="99" t="n">
        <v>43.1044</v>
      </c>
      <c r="H65" s="99" t="n">
        <v>15952.35</v>
      </c>
      <c r="I65" s="99" t="n">
        <v>35.16</v>
      </c>
      <c r="J65" s="100" t="e">
        <f aca="false">SECTOHOURS(H65)</f>
        <v>#VALUE!</v>
      </c>
      <c r="L65" s="98" t="n">
        <v>6020.9216</v>
      </c>
      <c r="M65" s="99" t="n">
        <v>39.2665</v>
      </c>
      <c r="N65" s="99" t="n">
        <v>39.5383</v>
      </c>
      <c r="O65" s="99" t="n">
        <v>43.1179</v>
      </c>
      <c r="P65" s="99" t="n">
        <v>16297.28</v>
      </c>
      <c r="Q65" s="99" t="n">
        <v>37.2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0688</v>
      </c>
      <c r="E66" s="102" t="n">
        <v>36.6344</v>
      </c>
      <c r="F66" s="102" t="n">
        <v>38.1776</v>
      </c>
      <c r="G66" s="102" t="n">
        <v>41.3888</v>
      </c>
      <c r="H66" s="102" t="n">
        <v>14455.26</v>
      </c>
      <c r="I66" s="102" t="n">
        <v>33.41</v>
      </c>
      <c r="J66" s="103" t="e">
        <f aca="false">SECTOHOURS(H66)</f>
        <v>#VALUE!</v>
      </c>
      <c r="L66" s="101" t="n">
        <v>2754.7088</v>
      </c>
      <c r="M66" s="102" t="n">
        <v>36.6475</v>
      </c>
      <c r="N66" s="102" t="n">
        <v>38.2045</v>
      </c>
      <c r="O66" s="102" t="n">
        <v>41.4186</v>
      </c>
      <c r="P66" s="102" t="n">
        <v>14308.18</v>
      </c>
      <c r="Q66" s="102" t="n">
        <v>32.4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105.9728</v>
      </c>
      <c r="E67" s="95" t="n">
        <v>43.2733</v>
      </c>
      <c r="F67" s="95" t="n">
        <v>41.15</v>
      </c>
      <c r="G67" s="95" t="n">
        <v>43.9603</v>
      </c>
      <c r="H67" s="95" t="n">
        <v>27595.85</v>
      </c>
      <c r="I67" s="95" t="n">
        <v>55.57</v>
      </c>
      <c r="J67" s="96" t="e">
        <f aca="false">SECTOHOURS(H67)</f>
        <v>#VALUE!</v>
      </c>
      <c r="L67" s="94" t="n">
        <v>25053.5656</v>
      </c>
      <c r="M67" s="95" t="n">
        <v>43.2826</v>
      </c>
      <c r="N67" s="95" t="n">
        <v>41.1701</v>
      </c>
      <c r="O67" s="95" t="n">
        <v>43.9544</v>
      </c>
      <c r="P67" s="95" t="n">
        <v>27903.89</v>
      </c>
      <c r="Q67" s="95" t="n">
        <v>58.38</v>
      </c>
      <c r="R67" s="96" t="e">
        <f aca="false">SECTOHOURS(P67)</f>
        <v>#VALUE!</v>
      </c>
      <c r="S67" s="97"/>
      <c r="T67" s="8" t="n">
        <f aca="false">BDRATE($D67:$D70,E67:E70,$L67:$L70,M67:M70)</f>
        <v>-0.00465759744307337</v>
      </c>
      <c r="U67" s="9" t="n">
        <f aca="false">BDRATE($D67:$D70,F67:F70,$L67:$L70,N67:N70)</f>
        <v>-0.0223673732707699</v>
      </c>
      <c r="V67" s="9" t="n">
        <f aca="false">BDRATE($D67:$D70,G67:G70,$L67:$L70,O67:O70)</f>
        <v>-0.00256260395666819</v>
      </c>
      <c r="W67" s="12" t="n">
        <f aca="false">BDRATEOLD($D67:$D70,E67:E70,$L67:$L70,M67:M70)</f>
        <v>-0.00467672590798052</v>
      </c>
      <c r="X67" s="13" t="n">
        <f aca="false">BDRATEOLD($D67:$D70,F67:F70,$L67:$L70,N67:N70)</f>
        <v>-0.0353662590314262</v>
      </c>
      <c r="Y67" s="14" t="n">
        <f aca="false">BDRATEOLD($D67:$D70,G67:G70,$L67:$L70,O67:O70)</f>
        <v>-0.00256457894659912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7.8216</v>
      </c>
      <c r="E68" s="99" t="n">
        <v>41.8091</v>
      </c>
      <c r="F68" s="99" t="n">
        <v>39.1414</v>
      </c>
      <c r="G68" s="99" t="n">
        <v>42.8202</v>
      </c>
      <c r="H68" s="99" t="n">
        <v>18664.73</v>
      </c>
      <c r="I68" s="99" t="n">
        <v>39.42</v>
      </c>
      <c r="J68" s="100" t="e">
        <f aca="false">SECTOHOURS(H68)</f>
        <v>#VALUE!</v>
      </c>
      <c r="L68" s="98" t="n">
        <v>6481.0616</v>
      </c>
      <c r="M68" s="99" t="n">
        <v>41.8136</v>
      </c>
      <c r="N68" s="99" t="n">
        <v>39.1656</v>
      </c>
      <c r="O68" s="99" t="n">
        <v>42.8173</v>
      </c>
      <c r="P68" s="99" t="n">
        <v>19175.38</v>
      </c>
      <c r="Q68" s="99" t="n">
        <v>41.9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30.1792</v>
      </c>
      <c r="E69" s="99" t="n">
        <v>39.8952</v>
      </c>
      <c r="F69" s="99" t="n">
        <v>38.4606</v>
      </c>
      <c r="G69" s="99" t="n">
        <v>41.5307</v>
      </c>
      <c r="H69" s="99" t="n">
        <v>15344.6</v>
      </c>
      <c r="I69" s="99" t="n">
        <v>34.24</v>
      </c>
      <c r="J69" s="100" t="e">
        <f aca="false">SECTOHOURS(H69)</f>
        <v>#VALUE!</v>
      </c>
      <c r="L69" s="98" t="n">
        <v>2427.4848</v>
      </c>
      <c r="M69" s="99" t="n">
        <v>39.8984</v>
      </c>
      <c r="N69" s="99" t="n">
        <v>38.4669</v>
      </c>
      <c r="O69" s="99" t="n">
        <v>41.5367</v>
      </c>
      <c r="P69" s="99" t="n">
        <v>15418.9</v>
      </c>
      <c r="Q69" s="99" t="n">
        <v>34.2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9.1872</v>
      </c>
      <c r="E70" s="102" t="n">
        <v>37.5298</v>
      </c>
      <c r="F70" s="102" t="n">
        <v>37.8318</v>
      </c>
      <c r="G70" s="102" t="n">
        <v>40.3237</v>
      </c>
      <c r="H70" s="102" t="n">
        <v>13256.78</v>
      </c>
      <c r="I70" s="102" t="n">
        <v>31.18</v>
      </c>
      <c r="J70" s="103" t="e">
        <f aca="false">SECTOHOURS(H70)</f>
        <v>#VALUE!</v>
      </c>
      <c r="L70" s="101" t="n">
        <v>1149.1712</v>
      </c>
      <c r="M70" s="102" t="n">
        <v>37.5361</v>
      </c>
      <c r="N70" s="102" t="n">
        <v>37.8411</v>
      </c>
      <c r="O70" s="102" t="n">
        <v>40.3348</v>
      </c>
      <c r="P70" s="102" t="n">
        <v>13485.09</v>
      </c>
      <c r="Q70" s="102" t="n">
        <v>30.0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7731.2488</v>
      </c>
      <c r="E71" s="95" t="n">
        <v>40.903</v>
      </c>
      <c r="F71" s="95" t="n">
        <v>41.2225</v>
      </c>
      <c r="G71" s="95" t="n">
        <v>44.3575</v>
      </c>
      <c r="H71" s="95" t="n">
        <v>64389.22</v>
      </c>
      <c r="I71" s="95" t="n">
        <v>146.12</v>
      </c>
      <c r="J71" s="96" t="e">
        <f aca="false">SECTOHOURS(H71)</f>
        <v>#VALUE!</v>
      </c>
      <c r="L71" s="94" t="n">
        <v>107615.7072</v>
      </c>
      <c r="M71" s="95" t="n">
        <v>40.9109</v>
      </c>
      <c r="N71" s="95" t="n">
        <v>41.233</v>
      </c>
      <c r="O71" s="95" t="n">
        <v>44.3583</v>
      </c>
      <c r="P71" s="95" t="n">
        <v>64683.99</v>
      </c>
      <c r="Q71" s="95" t="n">
        <v>148.97</v>
      </c>
      <c r="R71" s="96" t="e">
        <f aca="false">SECTOHOURS(P71)</f>
        <v>#VALUE!</v>
      </c>
      <c r="S71" s="97"/>
      <c r="T71" s="8" t="n">
        <f aca="false">BDRATE($D71:$D74,E71:E74,$L71:$L74,M71:M74)</f>
        <v>-0.00448771475854071</v>
      </c>
      <c r="U71" s="9" t="n">
        <f aca="false">BDRATE($D71:$D74,F71:F74,$L71:$L74,N71:N74)</f>
        <v>-0.0244229433559107</v>
      </c>
      <c r="V71" s="9" t="n">
        <f aca="false">BDRATE($D71:$D74,G71:G74,$L71:$L74,O71:O74)</f>
        <v>-0.0106036663022941</v>
      </c>
      <c r="W71" s="12" t="n">
        <f aca="false">BDRATEOLD($D71:$D74,E71:E74,$L71:$L74,M71:M74)</f>
        <v>-0.00431869759442072</v>
      </c>
      <c r="X71" s="13" t="n">
        <f aca="false">BDRATEOLD($D71:$D74,F71:F74,$L71:$L74,N71:N74)</f>
        <v>-0.0304526831988331</v>
      </c>
      <c r="Y71" s="14" t="n">
        <f aca="false">BDRATEOLD($D71:$D74,G71:G74,$L71:$L74,O71:O74)</f>
        <v>-0.0107745863550733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24.4704</v>
      </c>
      <c r="E72" s="99" t="n">
        <v>37.9578</v>
      </c>
      <c r="F72" s="99" t="n">
        <v>38.3971</v>
      </c>
      <c r="G72" s="99" t="n">
        <v>42.8842</v>
      </c>
      <c r="H72" s="99" t="n">
        <v>34184.95</v>
      </c>
      <c r="I72" s="99" t="n">
        <v>73.27</v>
      </c>
      <c r="J72" s="100" t="e">
        <f aca="false">SECTOHOURS(H72)</f>
        <v>#VALUE!</v>
      </c>
      <c r="L72" s="98" t="n">
        <v>24617.6952</v>
      </c>
      <c r="M72" s="99" t="n">
        <v>37.9633</v>
      </c>
      <c r="N72" s="99" t="n">
        <v>38.4303</v>
      </c>
      <c r="O72" s="99" t="n">
        <v>42.8811</v>
      </c>
      <c r="P72" s="99" t="n">
        <v>34637.9</v>
      </c>
      <c r="Q72" s="99" t="n">
        <v>75.3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8.7008</v>
      </c>
      <c r="E73" s="99" t="n">
        <v>35.8502</v>
      </c>
      <c r="F73" s="99" t="n">
        <v>37.1933</v>
      </c>
      <c r="G73" s="99" t="n">
        <v>41.079</v>
      </c>
      <c r="H73" s="99" t="n">
        <v>25045.44</v>
      </c>
      <c r="I73" s="99" t="n">
        <v>50.45</v>
      </c>
      <c r="J73" s="100" t="e">
        <f aca="false">SECTOHOURS(H73)</f>
        <v>#VALUE!</v>
      </c>
      <c r="L73" s="98" t="n">
        <v>6722.4152</v>
      </c>
      <c r="M73" s="99" t="n">
        <v>35.8549</v>
      </c>
      <c r="N73" s="99" t="n">
        <v>37.2218</v>
      </c>
      <c r="O73" s="99" t="n">
        <v>41.1065</v>
      </c>
      <c r="P73" s="99" t="n">
        <v>25322.74</v>
      </c>
      <c r="Q73" s="99" t="n">
        <v>54.9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5.3512</v>
      </c>
      <c r="E74" s="102" t="n">
        <v>33.1244</v>
      </c>
      <c r="F74" s="102" t="n">
        <v>36.1139</v>
      </c>
      <c r="G74" s="102" t="n">
        <v>39.1441</v>
      </c>
      <c r="H74" s="102" t="n">
        <v>21630.24</v>
      </c>
      <c r="I74" s="102" t="n">
        <v>49.38</v>
      </c>
      <c r="J74" s="103" t="e">
        <f aca="false">SECTOHOURS(H74)</f>
        <v>#VALUE!</v>
      </c>
      <c r="L74" s="101" t="n">
        <v>2912.1104</v>
      </c>
      <c r="M74" s="102" t="n">
        <v>33.1354</v>
      </c>
      <c r="N74" s="102" t="n">
        <v>36.1591</v>
      </c>
      <c r="O74" s="102" t="n">
        <v>39.2189</v>
      </c>
      <c r="P74" s="102" t="n">
        <v>22402.8</v>
      </c>
      <c r="Q74" s="102" t="n">
        <v>52.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2.7312</v>
      </c>
      <c r="E75" s="95" t="n">
        <v>46.3622</v>
      </c>
      <c r="F75" s="95" t="n">
        <v>45.4493</v>
      </c>
      <c r="G75" s="95" t="n">
        <v>45.8793</v>
      </c>
      <c r="H75" s="95" t="n">
        <v>34653.08</v>
      </c>
      <c r="I75" s="95" t="n">
        <v>65.78</v>
      </c>
      <c r="J75" s="96" t="e">
        <f aca="false">SECTOHOURS(H75)</f>
        <v>#VALUE!</v>
      </c>
      <c r="L75" s="94" t="n">
        <v>34548.7096</v>
      </c>
      <c r="M75" s="95" t="n">
        <v>46.3691</v>
      </c>
      <c r="N75" s="95" t="n">
        <v>45.4535</v>
      </c>
      <c r="O75" s="95" t="n">
        <v>45.8871</v>
      </c>
      <c r="P75" s="95" t="n">
        <v>35892.31</v>
      </c>
      <c r="Q75" s="95" t="n">
        <v>67.33</v>
      </c>
      <c r="R75" s="96" t="e">
        <f aca="false">SECTOHOURS(P75)</f>
        <v>#VALUE!</v>
      </c>
      <c r="S75" s="97"/>
      <c r="T75" s="8" t="n">
        <f aca="false">BDRATE($D75:$D78,E75:E78,$L75:$L78,M75:M78)</f>
        <v>-0.000877014583595459</v>
      </c>
      <c r="U75" s="9" t="n">
        <f aca="false">BDRATE($D75:$D78,F75:F78,$L75:$L78,N75:N78)</f>
        <v>-0.00232828348537617</v>
      </c>
      <c r="V75" s="9" t="n">
        <f aca="false">BDRATE($D75:$D78,G75:G78,$L75:$L78,O75:O78)</f>
        <v>-0.0063157147049383</v>
      </c>
      <c r="W75" s="12" t="n">
        <f aca="false">BDRATEOLD($D75:$D78,E75:E78,$L75:$L78,M75:M78)</f>
        <v>-0.00089940845129699</v>
      </c>
      <c r="X75" s="13" t="n">
        <f aca="false">BDRATEOLD($D75:$D78,F75:F78,$L75:$L78,N75:N78)</f>
        <v>-0.00268024568918068</v>
      </c>
      <c r="Y75" s="14" t="n">
        <f aca="false">BDRATEOLD($D75:$D78,G75:G78,$L75:$L78,O75:O78)</f>
        <v>-0.00665629872627305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3.648</v>
      </c>
      <c r="E76" s="99" t="n">
        <v>41.4714</v>
      </c>
      <c r="F76" s="99" t="n">
        <v>41.2624</v>
      </c>
      <c r="G76" s="99" t="n">
        <v>42.0411</v>
      </c>
      <c r="H76" s="99" t="n">
        <v>32024.81</v>
      </c>
      <c r="I76" s="99" t="n">
        <v>61.96</v>
      </c>
      <c r="J76" s="100" t="e">
        <f aca="false">SECTOHOURS(H76)</f>
        <v>#VALUE!</v>
      </c>
      <c r="L76" s="98" t="n">
        <v>19705.1472</v>
      </c>
      <c r="M76" s="99" t="n">
        <v>41.4827</v>
      </c>
      <c r="N76" s="99" t="n">
        <v>41.2711</v>
      </c>
      <c r="O76" s="99" t="n">
        <v>42.0615</v>
      </c>
      <c r="P76" s="99" t="n">
        <v>32505.01</v>
      </c>
      <c r="Q76" s="99" t="n">
        <v>61.7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39.0344</v>
      </c>
      <c r="E77" s="99" t="n">
        <v>37.0108</v>
      </c>
      <c r="F77" s="99" t="n">
        <v>37.4469</v>
      </c>
      <c r="G77" s="99" t="n">
        <v>39.0105</v>
      </c>
      <c r="H77" s="99" t="n">
        <v>28543.05</v>
      </c>
      <c r="I77" s="99" t="n">
        <v>55.68</v>
      </c>
      <c r="J77" s="100" t="e">
        <f aca="false">SECTOHOURS(H77)</f>
        <v>#VALUE!</v>
      </c>
      <c r="L77" s="98" t="n">
        <v>9660.5976</v>
      </c>
      <c r="M77" s="99" t="n">
        <v>37.0297</v>
      </c>
      <c r="N77" s="99" t="n">
        <v>37.4699</v>
      </c>
      <c r="O77" s="99" t="n">
        <v>39.054</v>
      </c>
      <c r="P77" s="99" t="n">
        <v>29420.91</v>
      </c>
      <c r="Q77" s="99" t="n">
        <v>54.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88.2904</v>
      </c>
      <c r="E78" s="102" t="n">
        <v>33.7696</v>
      </c>
      <c r="F78" s="102" t="n">
        <v>35.3455</v>
      </c>
      <c r="G78" s="102" t="n">
        <v>36.9084</v>
      </c>
      <c r="H78" s="102" t="n">
        <v>26305.39</v>
      </c>
      <c r="I78" s="102" t="n">
        <v>53.17</v>
      </c>
      <c r="J78" s="103" t="e">
        <f aca="false">SECTOHOURS(H78)</f>
        <v>#VALUE!</v>
      </c>
      <c r="L78" s="101" t="n">
        <v>5005.7016</v>
      </c>
      <c r="M78" s="102" t="n">
        <v>33.7997</v>
      </c>
      <c r="N78" s="102" t="n">
        <v>35.404</v>
      </c>
      <c r="O78" s="102" t="n">
        <v>36.9962</v>
      </c>
      <c r="P78" s="102" t="n">
        <v>27080.87</v>
      </c>
      <c r="Q78" s="102" t="n">
        <v>52.9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228.8192</v>
      </c>
      <c r="E79" s="95" t="n">
        <v>41.171</v>
      </c>
      <c r="F79" s="95" t="n">
        <v>41.0503</v>
      </c>
      <c r="G79" s="95" t="n">
        <v>43.0348</v>
      </c>
      <c r="H79" s="95" t="n">
        <v>90838.21</v>
      </c>
      <c r="I79" s="95" t="n">
        <v>181.15</v>
      </c>
      <c r="J79" s="96" t="e">
        <f aca="false">SECTOHOURS(H79)</f>
        <v>#VALUE!</v>
      </c>
      <c r="L79" s="94" t="n">
        <v>208181.0384</v>
      </c>
      <c r="M79" s="95" t="n">
        <v>41.1796</v>
      </c>
      <c r="N79" s="95" t="n">
        <v>41.0561</v>
      </c>
      <c r="O79" s="95" t="n">
        <v>43.0372</v>
      </c>
      <c r="P79" s="95" t="n">
        <v>91056.57</v>
      </c>
      <c r="Q79" s="95" t="n">
        <v>187.73</v>
      </c>
      <c r="R79" s="96" t="e">
        <f aca="false">SECTOHOURS(P79)</f>
        <v>#VALUE!</v>
      </c>
      <c r="S79" s="97"/>
      <c r="T79" s="8" t="n">
        <f aca="false">BDRATE($D79:$D82,E79:E82,$L79:$L82,M79:M82)</f>
        <v>-0.00270332285804109</v>
      </c>
      <c r="U79" s="9" t="n">
        <f aca="false">BDRATE($D79:$D82,F79:F82,$L79:$L82,N79:N82)</f>
        <v>-0.00624407993329346</v>
      </c>
      <c r="V79" s="9" t="n">
        <f aca="false">BDRATE($D79:$D82,G79:G82,$L79:$L82,O79:O82)</f>
        <v>-0.00735899260257955</v>
      </c>
      <c r="W79" s="12" t="n">
        <f aca="false">BDRATEOLD($D79:$D82,E79:E82,$L79:$L82,M79:M82)</f>
        <v>-0.00269346207746279</v>
      </c>
      <c r="X79" s="13" t="n">
        <f aca="false">BDRATEOLD($D79:$D82,F79:F82,$L79:$L82,N79:N82)</f>
        <v>-0.0065987837804623</v>
      </c>
      <c r="Y79" s="14" t="n">
        <f aca="false">BDRATEOLD($D79:$D82,G79:G82,$L79:$L82,O79:O82)</f>
        <v>-0.00787221396332871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63.0432</v>
      </c>
      <c r="E80" s="99" t="n">
        <v>37.6255</v>
      </c>
      <c r="F80" s="99" t="n">
        <v>37.3829</v>
      </c>
      <c r="G80" s="99" t="n">
        <v>40.8732</v>
      </c>
      <c r="H80" s="99" t="n">
        <v>66989.84</v>
      </c>
      <c r="I80" s="99" t="n">
        <v>123.48</v>
      </c>
      <c r="J80" s="100" t="e">
        <f aca="false">SECTOHOURS(H80)</f>
        <v>#VALUE!</v>
      </c>
      <c r="L80" s="98" t="n">
        <v>97738.9184</v>
      </c>
      <c r="M80" s="99" t="n">
        <v>37.6335</v>
      </c>
      <c r="N80" s="99" t="n">
        <v>37.405</v>
      </c>
      <c r="O80" s="99" t="n">
        <v>40.8753</v>
      </c>
      <c r="P80" s="99" t="n">
        <v>65808.29</v>
      </c>
      <c r="Q80" s="99" t="n">
        <v>127.5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2.9824</v>
      </c>
      <c r="E81" s="99" t="n">
        <v>34.008</v>
      </c>
      <c r="F81" s="99" t="n">
        <v>35.1838</v>
      </c>
      <c r="G81" s="99" t="n">
        <v>38.8961</v>
      </c>
      <c r="H81" s="99" t="n">
        <v>52772.43</v>
      </c>
      <c r="I81" s="99" t="n">
        <v>99.53</v>
      </c>
      <c r="J81" s="100" t="e">
        <f aca="false">SECTOHOURS(H81)</f>
        <v>#VALUE!</v>
      </c>
      <c r="L81" s="98" t="n">
        <v>47328.1536</v>
      </c>
      <c r="M81" s="99" t="n">
        <v>34.0274</v>
      </c>
      <c r="N81" s="99" t="n">
        <v>35.2055</v>
      </c>
      <c r="O81" s="99" t="n">
        <v>38.9277</v>
      </c>
      <c r="P81" s="99" t="n">
        <v>51799.01</v>
      </c>
      <c r="Q81" s="99" t="n">
        <v>99.0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0.2624</v>
      </c>
      <c r="E82" s="102" t="n">
        <v>30.3018</v>
      </c>
      <c r="F82" s="102" t="n">
        <v>33.9474</v>
      </c>
      <c r="G82" s="102" t="n">
        <v>37.8142</v>
      </c>
      <c r="H82" s="102" t="n">
        <v>44329.39</v>
      </c>
      <c r="I82" s="102" t="n">
        <v>86.03</v>
      </c>
      <c r="J82" s="103" t="e">
        <f aca="false">SECTOHOURS(H82)</f>
        <v>#VALUE!</v>
      </c>
      <c r="L82" s="101" t="n">
        <v>24978.5272</v>
      </c>
      <c r="M82" s="102" t="n">
        <v>30.3389</v>
      </c>
      <c r="N82" s="102" t="n">
        <v>33.9757</v>
      </c>
      <c r="O82" s="102" t="n">
        <v>37.8733</v>
      </c>
      <c r="P82" s="102" t="n">
        <v>43947.46</v>
      </c>
      <c r="Q82" s="102" t="n">
        <v>83.6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5747.776</v>
      </c>
      <c r="E83" s="95" t="n">
        <v>40.9842</v>
      </c>
      <c r="F83" s="95" t="n">
        <v>42.3986</v>
      </c>
      <c r="G83" s="95" t="n">
        <v>41.8721</v>
      </c>
      <c r="H83" s="95" t="n">
        <v>74155.61</v>
      </c>
      <c r="I83" s="95" t="n">
        <v>162.25</v>
      </c>
      <c r="J83" s="96" t="e">
        <f aca="false">SECTOHOURS(H83)</f>
        <v>#VALUE!</v>
      </c>
      <c r="L83" s="94" t="n">
        <v>145669.5016</v>
      </c>
      <c r="M83" s="95" t="n">
        <v>40.9855</v>
      </c>
      <c r="N83" s="95" t="n">
        <v>42.4108</v>
      </c>
      <c r="O83" s="95" t="n">
        <v>41.8932</v>
      </c>
      <c r="P83" s="95" t="n">
        <v>74677.03</v>
      </c>
      <c r="Q83" s="95" t="n">
        <v>169.04</v>
      </c>
      <c r="R83" s="96" t="e">
        <f aca="false">SECTOHOURS(P83)</f>
        <v>#VALUE!</v>
      </c>
      <c r="S83" s="97"/>
      <c r="T83" s="8" t="n">
        <f aca="false">BDRATE($D83:$D86,E83:E86,$L83:$L86,M83:M86)</f>
        <v>-0.00117165680340336</v>
      </c>
      <c r="U83" s="9" t="n">
        <f aca="false">BDRATE($D83:$D86,F83:F86,$L83:$L86,N83:N86)</f>
        <v>-0.00708613480006259</v>
      </c>
      <c r="V83" s="9" t="n">
        <f aca="false">BDRATE($D83:$D86,G83:G86,$L83:$L86,O83:O86)</f>
        <v>-0.0139843255165646</v>
      </c>
      <c r="W83" s="12" t="n">
        <f aca="false">BDRATEOLD($D83:$D86,E83:E86,$L83:$L86,M83:M86)</f>
        <v>-0.00108221847961332</v>
      </c>
      <c r="X83" s="13" t="n">
        <f aca="false">BDRATEOLD($D83:$D86,F83:F86,$L83:$L86,N83:N86)</f>
        <v>-0.00684490601329846</v>
      </c>
      <c r="Y83" s="14" t="n">
        <f aca="false">BDRATEOLD($D83:$D86,G83:G86,$L83:$L86,O83:O86)</f>
        <v>-0.0139469460440937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892.4112</v>
      </c>
      <c r="E84" s="99" t="n">
        <v>36.5012</v>
      </c>
      <c r="F84" s="99" t="n">
        <v>40.7955</v>
      </c>
      <c r="G84" s="99" t="n">
        <v>40.2862</v>
      </c>
      <c r="H84" s="99" t="n">
        <v>43544.66</v>
      </c>
      <c r="I84" s="99" t="n">
        <v>98.89</v>
      </c>
      <c r="J84" s="100" t="e">
        <f aca="false">SECTOHOURS(H84)</f>
        <v>#VALUE!</v>
      </c>
      <c r="L84" s="98" t="n">
        <v>40864.5</v>
      </c>
      <c r="M84" s="99" t="n">
        <v>36.5025</v>
      </c>
      <c r="N84" s="99" t="n">
        <v>40.7994</v>
      </c>
      <c r="O84" s="99" t="n">
        <v>40.2994</v>
      </c>
      <c r="P84" s="99" t="n">
        <v>44163.85</v>
      </c>
      <c r="Q84" s="99" t="n">
        <v>105.0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1.1408</v>
      </c>
      <c r="E85" s="99" t="n">
        <v>33.8871</v>
      </c>
      <c r="F85" s="99" t="n">
        <v>39.5024</v>
      </c>
      <c r="G85" s="99" t="n">
        <v>39.2608</v>
      </c>
      <c r="H85" s="99" t="n">
        <v>27854.42</v>
      </c>
      <c r="I85" s="99" t="n">
        <v>67.88</v>
      </c>
      <c r="J85" s="100" t="e">
        <f aca="false">SECTOHOURS(H85)</f>
        <v>#VALUE!</v>
      </c>
      <c r="L85" s="98" t="n">
        <v>11681.5936</v>
      </c>
      <c r="M85" s="99" t="n">
        <v>33.8907</v>
      </c>
      <c r="N85" s="99" t="n">
        <v>39.5097</v>
      </c>
      <c r="O85" s="99" t="n">
        <v>39.2712</v>
      </c>
      <c r="P85" s="99" t="n">
        <v>27802.95</v>
      </c>
      <c r="Q85" s="99" t="n">
        <v>63.87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2.8488</v>
      </c>
      <c r="E86" s="102" t="n">
        <v>31.2891</v>
      </c>
      <c r="F86" s="102" t="n">
        <v>38.3371</v>
      </c>
      <c r="G86" s="102" t="n">
        <v>38.2777</v>
      </c>
      <c r="H86" s="102" t="n">
        <v>23038.06</v>
      </c>
      <c r="I86" s="102" t="n">
        <v>51.41</v>
      </c>
      <c r="J86" s="103" t="e">
        <f aca="false">SECTOHOURS(H86)</f>
        <v>#VALUE!</v>
      </c>
      <c r="L86" s="101" t="n">
        <v>4318.7608</v>
      </c>
      <c r="M86" s="102" t="n">
        <v>31.2957</v>
      </c>
      <c r="N86" s="102" t="n">
        <v>38.3605</v>
      </c>
      <c r="O86" s="102" t="n">
        <v>38.3013</v>
      </c>
      <c r="P86" s="102" t="n">
        <v>23746.56</v>
      </c>
      <c r="Q86" s="102" t="n">
        <v>52.0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547.98</v>
      </c>
      <c r="E87" s="95" t="n">
        <v>41.048</v>
      </c>
      <c r="F87" s="95" t="n">
        <v>41.2554</v>
      </c>
      <c r="G87" s="95" t="n">
        <v>41.5677</v>
      </c>
      <c r="H87" s="95" t="n">
        <v>86229.46</v>
      </c>
      <c r="I87" s="95" t="n">
        <v>168.8</v>
      </c>
      <c r="J87" s="96" t="e">
        <f aca="false">SECTOHOURS(H87)</f>
        <v>#VALUE!</v>
      </c>
      <c r="L87" s="94" t="n">
        <v>149470.9104</v>
      </c>
      <c r="M87" s="95" t="n">
        <v>41.0553</v>
      </c>
      <c r="N87" s="95" t="n">
        <v>41.2643</v>
      </c>
      <c r="O87" s="95" t="n">
        <v>41.5743</v>
      </c>
      <c r="P87" s="95" t="n">
        <v>87068.92</v>
      </c>
      <c r="Q87" s="95" t="n">
        <v>176.9</v>
      </c>
      <c r="R87" s="96" t="e">
        <f aca="false">SECTOHOURS(P87)</f>
        <v>#VALUE!</v>
      </c>
      <c r="S87" s="97"/>
      <c r="T87" s="8" t="n">
        <f aca="false">BDRATE($D87:$D90,E87:E90,$L87:$L90,M87:M90)</f>
        <v>-0.00362279774410934</v>
      </c>
      <c r="U87" s="9" t="n">
        <f aca="false">BDRATE($D87:$D90,F87:F90,$L87:$L90,N87:N90)</f>
        <v>-0.00646830986744384</v>
      </c>
      <c r="V87" s="9" t="n">
        <f aca="false">BDRATE($D87:$D90,G87:G90,$L87:$L90,O87:O90)</f>
        <v>-0.00479186338664983</v>
      </c>
      <c r="W87" s="12" t="n">
        <f aca="false">BDRATEOLD($D87:$D90,E87:E90,$L87:$L90,M87:M90)</f>
        <v>-0.00389217756100502</v>
      </c>
      <c r="X87" s="13" t="n">
        <f aca="false">BDRATEOLD($D87:$D90,F87:F90,$L87:$L90,N87:N90)</f>
        <v>-0.00763814943902053</v>
      </c>
      <c r="Y87" s="14" t="n">
        <f aca="false">BDRATEOLD($D87:$D90,G87:G90,$L87:$L90,O87:O90)</f>
        <v>-0.00474480454153281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64.8944</v>
      </c>
      <c r="E88" s="99" t="n">
        <v>37.3081</v>
      </c>
      <c r="F88" s="99" t="n">
        <v>38.7418</v>
      </c>
      <c r="G88" s="99" t="n">
        <v>39.5269</v>
      </c>
      <c r="H88" s="99" t="n">
        <v>58270.5</v>
      </c>
      <c r="I88" s="99" t="n">
        <v>109.15</v>
      </c>
      <c r="J88" s="100" t="e">
        <f aca="false">SECTOHOURS(H88)</f>
        <v>#VALUE!</v>
      </c>
      <c r="L88" s="98" t="n">
        <v>45528.0184</v>
      </c>
      <c r="M88" s="99" t="n">
        <v>37.3186</v>
      </c>
      <c r="N88" s="99" t="n">
        <v>38.7537</v>
      </c>
      <c r="O88" s="99" t="n">
        <v>39.5317</v>
      </c>
      <c r="P88" s="99" t="n">
        <v>59285.66</v>
      </c>
      <c r="Q88" s="99" t="n">
        <v>122.19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7.188</v>
      </c>
      <c r="E89" s="99" t="n">
        <v>34.9352</v>
      </c>
      <c r="F89" s="99" t="n">
        <v>37.3091</v>
      </c>
      <c r="G89" s="99" t="n">
        <v>38.0464</v>
      </c>
      <c r="H89" s="99" t="n">
        <v>43060.89</v>
      </c>
      <c r="I89" s="99" t="n">
        <v>85.07</v>
      </c>
      <c r="J89" s="100" t="e">
        <f aca="false">SECTOHOURS(H89)</f>
        <v>#VALUE!</v>
      </c>
      <c r="L89" s="98" t="n">
        <v>14717.4136</v>
      </c>
      <c r="M89" s="99" t="n">
        <v>34.942</v>
      </c>
      <c r="N89" s="99" t="n">
        <v>37.3146</v>
      </c>
      <c r="O89" s="99" t="n">
        <v>38.0535</v>
      </c>
      <c r="P89" s="99" t="n">
        <v>42838.52</v>
      </c>
      <c r="Q89" s="99" t="n">
        <v>84.2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4.4496</v>
      </c>
      <c r="E90" s="99" t="n">
        <v>32.6547</v>
      </c>
      <c r="F90" s="99" t="n">
        <v>36.1209</v>
      </c>
      <c r="G90" s="99" t="n">
        <v>36.7475</v>
      </c>
      <c r="H90" s="99" t="n">
        <v>35710.11</v>
      </c>
      <c r="I90" s="99" t="n">
        <v>73.94</v>
      </c>
      <c r="J90" s="100" t="e">
        <f aca="false">SECTOHOURS(H90)</f>
        <v>#VALUE!</v>
      </c>
      <c r="L90" s="98" t="n">
        <v>6371.2392</v>
      </c>
      <c r="M90" s="99" t="n">
        <v>32.6622</v>
      </c>
      <c r="N90" s="99" t="n">
        <v>36.134</v>
      </c>
      <c r="O90" s="99" t="n">
        <v>36.7644</v>
      </c>
      <c r="P90" s="99" t="n">
        <v>35596.54</v>
      </c>
      <c r="Q90" s="99" t="n">
        <v>72.7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9.5361656340118</v>
      </c>
      <c r="J91" s="27" t="n">
        <f aca="false">GEOMETRICMEAN(J3:J34)</f>
        <v>10.3332104394269</v>
      </c>
      <c r="K91" s="21"/>
      <c r="L91" s="86"/>
      <c r="M91" s="21"/>
      <c r="N91" s="21"/>
      <c r="O91" s="21"/>
      <c r="P91" s="21"/>
      <c r="Q91" s="21" t="n">
        <f aca="false">GEOMETRICMEAN(Q3:Q34)</f>
        <v>91.7091320004836</v>
      </c>
      <c r="R91" s="27" t="n">
        <f aca="false">GEOMETRICMEAN(R3:R34)</f>
        <v>10.4803135768071</v>
      </c>
      <c r="T91" s="8" t="n">
        <f aca="false">AVERAGE(T3,T7,T11,T15,T19,T23,T27,T31)</f>
        <v>-0.00595217912142967</v>
      </c>
      <c r="U91" s="9" t="n">
        <f aca="false">AVERAGE(U3,U7,U11,U15,U19,U23,U27,U31)</f>
        <v>-0.0089251640828386</v>
      </c>
      <c r="V91" s="10" t="n">
        <f aca="false">AVERAGE(V3,V7,V11,V15,V19,V23,V27,V31)</f>
        <v>-0.00498046735339032</v>
      </c>
      <c r="W91" s="9" t="n">
        <f aca="false">AVERAGE(W3,W7,W11,W15,W19,W23,W27,W31)</f>
        <v>-0.0060108051227946</v>
      </c>
      <c r="X91" s="9" t="n">
        <f aca="false">AVERAGE(X3,X7,X11,X15,X19,X23,X27,X31)</f>
        <v>-0.00761597509751823</v>
      </c>
      <c r="Y91" s="10" t="n">
        <f aca="false">AVERAGE(Y3,Y7,Y11,Y15,Y19,Y23,Y27,Y31)</f>
        <v>-0.00395336959403653</v>
      </c>
      <c r="AA91" s="104" t="n">
        <f aca="false">Q91/I91</f>
        <v>1.02426914700987</v>
      </c>
      <c r="AB91" s="105" t="n">
        <f aca="false">R91/J91</f>
        <v>1.0142359567960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9.1466792453554</v>
      </c>
      <c r="J92" s="30" t="n">
        <f aca="false">GEOMETRICMEAN(J35:J62)</f>
        <v>8.87900847729678</v>
      </c>
      <c r="K92" s="33"/>
      <c r="L92" s="87"/>
      <c r="M92" s="33"/>
      <c r="N92" s="33"/>
      <c r="O92" s="33"/>
      <c r="P92" s="33"/>
      <c r="Q92" s="33" t="n">
        <f aca="false">GEOMETRICMEAN(Q35:Q62)</f>
        <v>80.2872430135954</v>
      </c>
      <c r="R92" s="30" t="n">
        <f aca="false">GEOMETRICMEAN(R35:R62)</f>
        <v>9.03785451355886</v>
      </c>
      <c r="T92" s="12" t="n">
        <f aca="false">AVERAGE(T35,T39,T43,T47,T51,T55,T59)</f>
        <v>-0.00488441560078572</v>
      </c>
      <c r="U92" s="13" t="n">
        <f aca="false">AVERAGE(U35,U39,U43,U47,U51,U55,U59)</f>
        <v>-0.0158117246865286</v>
      </c>
      <c r="V92" s="14" t="n">
        <f aca="false">AVERAGE(V35,V39,V43,V47,V51,V55,V59)</f>
        <v>-0.000396599384579096</v>
      </c>
      <c r="W92" s="13" t="n">
        <f aca="false">AVERAGE(W35,W39,W43,W47,W51,W55,W59)</f>
        <v>-0.00479438639986593</v>
      </c>
      <c r="X92" s="13" t="n">
        <f aca="false">AVERAGE(X35,X39,X43,X47,X51,X55,X59)</f>
        <v>0.104446247751776</v>
      </c>
      <c r="Y92" s="14" t="n">
        <f aca="false">AVERAGE(Y35,Y39,Y43,Y47,Y51,Y55,Y59)</f>
        <v>-4.68014964381139E-005</v>
      </c>
      <c r="AA92" s="106" t="n">
        <f aca="false">Q92/I92</f>
        <v>1.01441075960628</v>
      </c>
      <c r="AB92" s="107" t="n">
        <f aca="false">R92/J92</f>
        <v>1.017890064714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8.8965272968143</v>
      </c>
      <c r="J93" s="30" t="n">
        <f aca="false">GEOMETRICMEAN(J63:J90)</f>
        <v>9.1290957327139</v>
      </c>
      <c r="K93" s="33"/>
      <c r="L93" s="87"/>
      <c r="M93" s="33"/>
      <c r="N93" s="33"/>
      <c r="O93" s="33"/>
      <c r="P93" s="33"/>
      <c r="Q93" s="33" t="n">
        <f aca="false">GEOMETRICMEAN(Q63:Q90)</f>
        <v>70.4068096717312</v>
      </c>
      <c r="R93" s="30" t="n">
        <f aca="false">GEOMETRICMEAN(R63:R90)</f>
        <v>9.23089196154216</v>
      </c>
      <c r="T93" s="108" t="n">
        <f aca="false">AVERAGE(T63,T67,T71,T75,T79,T83,T87)</f>
        <v>-0.00277545942318739</v>
      </c>
      <c r="U93" s="109" t="n">
        <f aca="false">AVERAGE(U63,U67,U71,U75,U79,U83,U87)</f>
        <v>-0.0108736515370376</v>
      </c>
      <c r="V93" s="110" t="n">
        <f aca="false">AVERAGE(V63,V67,V71,V75,V79,V83,V87)</f>
        <v>-0.0069246295303477</v>
      </c>
      <c r="W93" s="109" t="n">
        <f aca="false">AVERAGE(W63,W67,W71,W75,W79,W83,W87)</f>
        <v>-0.00277896929445525</v>
      </c>
      <c r="X93" s="109" t="n">
        <f aca="false">AVERAGE(X63,X67,X71,X75,X79,X83,X87)</f>
        <v>-0.0138320220052129</v>
      </c>
      <c r="Y93" s="110" t="n">
        <f aca="false">AVERAGE(Y63,Y67,Y71,Y75,Y79,Y83,Y87)</f>
        <v>-0.00704946632838964</v>
      </c>
      <c r="AA93" s="111" t="n">
        <f aca="false">Q93/I93</f>
        <v>1.02192102322386</v>
      </c>
      <c r="AB93" s="112" t="n">
        <f aca="false">R93/J93</f>
        <v>1.01115074612083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460166173360223</v>
      </c>
      <c r="U94" s="117" t="n">
        <f aca="false">AVERAGE(U3:U90)</f>
        <v>-0.0117363157376215</v>
      </c>
      <c r="V94" s="118" t="n">
        <f aca="false">AVERAGE(V3:V90)</f>
        <v>-0.00414056096507319</v>
      </c>
      <c r="W94" s="117" t="n">
        <f aca="false">AVERAGE(W3:W90)</f>
        <v>-0.00459545140193659</v>
      </c>
      <c r="X94" s="117" t="n">
        <f aca="false">AVERAGE(X3:X90)</f>
        <v>0.0260623536111726</v>
      </c>
      <c r="Y94" s="118" t="n">
        <f aca="false">AVERAGE(Y3:Y90)</f>
        <v>-0.0036954923420948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79.2036817767058</v>
      </c>
      <c r="J95" s="30" t="n">
        <f aca="false">GEOMETRICMEAN(J3:J90)</f>
        <v>9.4657669941015</v>
      </c>
      <c r="K95" s="33"/>
      <c r="L95" s="87"/>
      <c r="M95" s="33"/>
      <c r="N95" s="33"/>
      <c r="O95" s="33"/>
      <c r="P95" s="33"/>
      <c r="Q95" s="33" t="n">
        <f aca="false">GEOMETRICMEAN(Q3:Q90)</f>
        <v>80.8175852326197</v>
      </c>
      <c r="R95" s="30" t="n">
        <f aca="false">GEOMETRICMEAN(R3:R90)</f>
        <v>9.60220087589592</v>
      </c>
      <c r="AA95" s="119" t="n">
        <f aca="false">Q95/I95</f>
        <v>1.02037662163817</v>
      </c>
      <c r="AB95" s="120" t="n">
        <f aca="false">R95/J95</f>
        <v>1.01441339955647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18141111111111</v>
      </c>
      <c r="J96" s="122" t="n">
        <f aca="false">MACROSUM(J3:J90)</f>
        <v>951.582505555556</v>
      </c>
      <c r="K96" s="91"/>
      <c r="L96" s="88"/>
      <c r="M96" s="91"/>
      <c r="N96" s="91"/>
      <c r="O96" s="91"/>
      <c r="P96" s="91"/>
      <c r="Q96" s="121" t="n">
        <f aca="false">SECTOHOURS(MACROSUM(Q3:Q90))</f>
        <v>2.24061944444444</v>
      </c>
      <c r="R96" s="122" t="n">
        <f aca="false">MACROSUM(R3:R90)</f>
        <v>962.49291388888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15.0176</v>
      </c>
      <c r="E3" s="95" t="n">
        <v>41.6216</v>
      </c>
      <c r="F3" s="95" t="n">
        <v>38.8452</v>
      </c>
      <c r="G3" s="95" t="n">
        <v>41.7459</v>
      </c>
      <c r="H3" s="95" t="n">
        <v>45749.68</v>
      </c>
      <c r="I3" s="95" t="n">
        <v>91.86</v>
      </c>
      <c r="J3" s="96" t="n">
        <f aca="false">SECTOHOURS(H3)</f>
        <v>12.7082444444444</v>
      </c>
      <c r="L3" s="94" t="n">
        <v>74928.9744</v>
      </c>
      <c r="M3" s="95" t="n">
        <v>41.6278</v>
      </c>
      <c r="N3" s="95" t="n">
        <v>38.8555</v>
      </c>
      <c r="O3" s="95" t="n">
        <v>41.7501</v>
      </c>
      <c r="P3" s="95" t="n">
        <v>47021.06</v>
      </c>
      <c r="Q3" s="95" t="n">
        <v>94.75</v>
      </c>
      <c r="R3" s="96" t="n">
        <f aca="false">SECTOHOURS(P3)</f>
        <v>13.0614055555556</v>
      </c>
      <c r="S3" s="97"/>
      <c r="T3" s="8" t="n">
        <f aca="false">BDRATE($D3:$D6,E3:E6,$L3:$L6,M3:M6)</f>
        <v>-0.00288106172538483</v>
      </c>
      <c r="U3" s="9" t="n">
        <f aca="false">BDRATE($D3:$D6,F3:F6,$L3:$L6,N3:N6)</f>
        <v>-0.00548085107443797</v>
      </c>
      <c r="V3" s="9" t="n">
        <f aca="false">BDRATE($D3:$D6,G3:G6,$L3:$L6,O3:O6)</f>
        <v>-0.003919716057873</v>
      </c>
      <c r="W3" s="12" t="n">
        <f aca="false">BDRATEOLD($D3:$D6,E3:E6,$L3:$L6,M3:M6)</f>
        <v>-0.00286809501167573</v>
      </c>
      <c r="X3" s="13" t="n">
        <f aca="false">BDRATEOLD($D3:$D6,F3:F6,$L3:$L6,N3:N6)</f>
        <v>-0.00583849971775419</v>
      </c>
      <c r="Y3" s="14" t="n">
        <f aca="false">BDRATEOLD($D3:$D6,G3:G6,$L3:$L6,O3:O6)</f>
        <v>-0.00390209555549459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371.944</v>
      </c>
      <c r="E4" s="99" t="n">
        <v>38.6404</v>
      </c>
      <c r="F4" s="99" t="n">
        <v>35.2186</v>
      </c>
      <c r="G4" s="99" t="n">
        <v>38.7868</v>
      </c>
      <c r="H4" s="99" t="n">
        <v>31219.72</v>
      </c>
      <c r="I4" s="99" t="n">
        <v>59.21</v>
      </c>
      <c r="J4" s="100" t="e">
        <f aca="false">SECTOHOURS(H4)</f>
        <v>#VALUE!</v>
      </c>
      <c r="L4" s="98" t="n">
        <v>23373.1984</v>
      </c>
      <c r="M4" s="99" t="n">
        <v>38.6481</v>
      </c>
      <c r="N4" s="99" t="n">
        <v>35.2371</v>
      </c>
      <c r="O4" s="99" t="n">
        <v>38.7947</v>
      </c>
      <c r="P4" s="99" t="n">
        <v>31936.27</v>
      </c>
      <c r="Q4" s="99" t="n">
        <v>62.3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18.0176</v>
      </c>
      <c r="E5" s="99" t="n">
        <v>35.9998</v>
      </c>
      <c r="F5" s="99" t="n">
        <v>32.6016</v>
      </c>
      <c r="G5" s="99" t="n">
        <v>36.0941</v>
      </c>
      <c r="H5" s="99" t="n">
        <v>24525.27</v>
      </c>
      <c r="I5" s="99" t="n">
        <v>45.19</v>
      </c>
      <c r="J5" s="100" t="e">
        <f aca="false">SECTOHOURS(H5)</f>
        <v>#VALUE!</v>
      </c>
      <c r="L5" s="98" t="n">
        <v>7543.9104</v>
      </c>
      <c r="M5" s="99" t="n">
        <v>36.0151</v>
      </c>
      <c r="N5" s="99" t="n">
        <v>32.6172</v>
      </c>
      <c r="O5" s="99" t="n">
        <v>36.1137</v>
      </c>
      <c r="P5" s="99" t="n">
        <v>25328.08</v>
      </c>
      <c r="Q5" s="99" t="n">
        <v>47.9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41.2304</v>
      </c>
      <c r="E6" s="102" t="n">
        <v>33.3866</v>
      </c>
      <c r="F6" s="102" t="n">
        <v>30.4812</v>
      </c>
      <c r="G6" s="102" t="n">
        <v>33.4916</v>
      </c>
      <c r="H6" s="102" t="n">
        <v>21143.28</v>
      </c>
      <c r="I6" s="102" t="n">
        <v>38.56</v>
      </c>
      <c r="J6" s="103" t="e">
        <f aca="false">SECTOHOURS(H6)</f>
        <v>#VALUE!</v>
      </c>
      <c r="L6" s="101" t="n">
        <v>2656.0976</v>
      </c>
      <c r="M6" s="102" t="n">
        <v>33.4042</v>
      </c>
      <c r="N6" s="102" t="n">
        <v>30.5032</v>
      </c>
      <c r="O6" s="102" t="n">
        <v>33.52</v>
      </c>
      <c r="P6" s="102" t="n">
        <v>21786.55</v>
      </c>
      <c r="Q6" s="102" t="n">
        <v>40.5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47219.59</v>
      </c>
      <c r="I7" s="95" t="n">
        <v>91.68</v>
      </c>
      <c r="J7" s="96" t="e">
        <f aca="false">SECTOHOURS(H7)</f>
        <v>#VALUE!</v>
      </c>
      <c r="L7" s="94" t="n">
        <v>59062.4736</v>
      </c>
      <c r="M7" s="95" t="n">
        <v>40.2803</v>
      </c>
      <c r="N7" s="95" t="n">
        <v>37.489</v>
      </c>
      <c r="O7" s="95" t="n">
        <v>39.1834</v>
      </c>
      <c r="P7" s="95" t="n">
        <v>47640.55</v>
      </c>
      <c r="Q7" s="95" t="n">
        <v>94.34</v>
      </c>
      <c r="R7" s="96" t="e">
        <f aca="false">SECTOHOURS(P7)</f>
        <v>#VALUE!</v>
      </c>
      <c r="S7" s="97"/>
      <c r="T7" s="8" t="n">
        <f aca="false">BDRATE($D7:$D10,E7:E10,$L7:$L10,M7:M10)</f>
        <v>-0.0116626710108682</v>
      </c>
      <c r="U7" s="9" t="n">
        <f aca="false">BDRATE($D7:$D10,F7:F10,$L7:$L10,N7:N10)</f>
        <v>-0.0200902228658045</v>
      </c>
      <c r="V7" s="9" t="n">
        <f aca="false">BDRATE($D7:$D10,G7:G10,$L7:$L10,O7:O10)</f>
        <v>-0.022703686203513</v>
      </c>
      <c r="W7" s="12" t="n">
        <f aca="false">BDRATEOLD($D7:$D10,E7:E10,$L7:$L10,M7:M10)</f>
        <v>-0.0113796542626792</v>
      </c>
      <c r="X7" s="13" t="n">
        <f aca="false">BDRATEOLD($D7:$D10,F7:F10,$L7:$L10,N7:N10)</f>
        <v>-0.0258025389651454</v>
      </c>
      <c r="Y7" s="14" t="n">
        <f aca="false">BDRATEOLD($D7:$D10,G7:G10,$L7:$L10,O7:O10)</f>
        <v>-0.0228196865099828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2309.84</v>
      </c>
      <c r="I8" s="99" t="n">
        <v>61.33</v>
      </c>
      <c r="J8" s="100" t="e">
        <f aca="false">SECTOHOURS(H8)</f>
        <v>#VALUE!</v>
      </c>
      <c r="L8" s="98" t="n">
        <v>11550.4144</v>
      </c>
      <c r="M8" s="99" t="n">
        <v>38.5728</v>
      </c>
      <c r="N8" s="99" t="n">
        <v>33.0434</v>
      </c>
      <c r="O8" s="99" t="n">
        <v>37.5605</v>
      </c>
      <c r="P8" s="99" t="n">
        <v>32417.47</v>
      </c>
      <c r="Q8" s="99" t="n">
        <v>61.1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4208.11</v>
      </c>
      <c r="I9" s="99" t="n">
        <v>45.19</v>
      </c>
      <c r="J9" s="100" t="e">
        <f aca="false">SECTOHOURS(H9)</f>
        <v>#VALUE!</v>
      </c>
      <c r="L9" s="98" t="n">
        <v>3003.5808</v>
      </c>
      <c r="M9" s="99" t="n">
        <v>36.5675</v>
      </c>
      <c r="N9" s="99" t="n">
        <v>31.8728</v>
      </c>
      <c r="O9" s="99" t="n">
        <v>35.7072</v>
      </c>
      <c r="P9" s="99" t="n">
        <v>24304.18</v>
      </c>
      <c r="Q9" s="99" t="n">
        <v>45.0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0790.11</v>
      </c>
      <c r="I10" s="102" t="n">
        <v>38.98</v>
      </c>
      <c r="J10" s="103" t="e">
        <f aca="false">SECTOHOURS(H10)</f>
        <v>#VALUE!</v>
      </c>
      <c r="L10" s="101" t="n">
        <v>1280.7384</v>
      </c>
      <c r="M10" s="102" t="n">
        <v>34.3538</v>
      </c>
      <c r="N10" s="102" t="n">
        <v>30.961</v>
      </c>
      <c r="O10" s="102" t="n">
        <v>33.5954</v>
      </c>
      <c r="P10" s="102" t="n">
        <v>20741.12</v>
      </c>
      <c r="Q10" s="102" t="n">
        <v>37.0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2582.28</v>
      </c>
      <c r="I11" s="95" t="n">
        <v>124.73</v>
      </c>
      <c r="J11" s="96" t="e">
        <f aca="false">SECTOHOURS(H11)</f>
        <v>#VALUE!</v>
      </c>
      <c r="L11" s="94" t="n">
        <v>19648.484</v>
      </c>
      <c r="M11" s="95" t="n">
        <v>42.1478</v>
      </c>
      <c r="N11" s="95" t="n">
        <v>39.7084</v>
      </c>
      <c r="O11" s="95" t="n">
        <v>42.5912</v>
      </c>
      <c r="P11" s="95" t="n">
        <v>63714.85</v>
      </c>
      <c r="Q11" s="95" t="n">
        <v>127.07</v>
      </c>
      <c r="R11" s="96" t="e">
        <f aca="false">SECTOHOURS(P11)</f>
        <v>#VALUE!</v>
      </c>
      <c r="S11" s="97"/>
      <c r="T11" s="8" t="n">
        <f aca="false">BDRATE($D11:$D14,E11:E14,$L11:$L14,M11:M14)</f>
        <v>-0.00467425495684937</v>
      </c>
      <c r="U11" s="9" t="n">
        <f aca="false">BDRATE($D11:$D14,F11:F14,$L11:$L14,N11:N14)</f>
        <v>-0.0126529252734778</v>
      </c>
      <c r="V11" s="9" t="n">
        <f aca="false">BDRATE($D11:$D14,G11:G14,$L11:$L14,O11:O14)</f>
        <v>-0.00747544076818962</v>
      </c>
      <c r="W11" s="12" t="n">
        <f aca="false">BDRATEOLD($D11:$D14,E11:E14,$L11:$L14,M11:M14)</f>
        <v>-0.00463257846985177</v>
      </c>
      <c r="X11" s="13" t="n">
        <f aca="false">BDRATEOLD($D11:$D14,F11:F14,$L11:$L14,N11:N14)</f>
        <v>-0.0126485705478915</v>
      </c>
      <c r="Y11" s="14" t="n">
        <f aca="false">BDRATEOLD($D11:$D14,G11:G14,$L11:$L14,O11:O14)</f>
        <v>-0.00721116914928788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0429.23</v>
      </c>
      <c r="I12" s="99" t="n">
        <v>74.71</v>
      </c>
      <c r="J12" s="100" t="e">
        <f aca="false">SECTOHOURS(H12)</f>
        <v>#VALUE!</v>
      </c>
      <c r="L12" s="98" t="n">
        <v>3865.7216</v>
      </c>
      <c r="M12" s="99" t="n">
        <v>40.3317</v>
      </c>
      <c r="N12" s="99" t="n">
        <v>38.1142</v>
      </c>
      <c r="O12" s="99" t="n">
        <v>40.5829</v>
      </c>
      <c r="P12" s="99" t="n">
        <v>40456.02</v>
      </c>
      <c r="Q12" s="99" t="n">
        <v>73.6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4390.82</v>
      </c>
      <c r="I13" s="99" t="n">
        <v>58.52</v>
      </c>
      <c r="J13" s="100" t="e">
        <f aca="false">SECTOHOURS(H13)</f>
        <v>#VALUE!</v>
      </c>
      <c r="L13" s="98" t="n">
        <v>1364.2208</v>
      </c>
      <c r="M13" s="99" t="n">
        <v>38.215</v>
      </c>
      <c r="N13" s="99" t="n">
        <v>36.7164</v>
      </c>
      <c r="O13" s="99" t="n">
        <v>38.2206</v>
      </c>
      <c r="P13" s="99" t="n">
        <v>35995.6</v>
      </c>
      <c r="Q13" s="99" t="n">
        <v>62.2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1919.6</v>
      </c>
      <c r="I14" s="102" t="n">
        <v>54.74</v>
      </c>
      <c r="J14" s="103" t="e">
        <f aca="false">SECTOHOURS(H14)</f>
        <v>#VALUE!</v>
      </c>
      <c r="L14" s="101" t="n">
        <v>589.5992</v>
      </c>
      <c r="M14" s="102" t="n">
        <v>35.9357</v>
      </c>
      <c r="N14" s="102" t="n">
        <v>35.1526</v>
      </c>
      <c r="O14" s="102" t="n">
        <v>35.8338</v>
      </c>
      <c r="P14" s="102" t="n">
        <v>32600.72</v>
      </c>
      <c r="Q14" s="102" t="n">
        <v>59.1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4144.77</v>
      </c>
      <c r="I15" s="95" t="n">
        <v>136.1</v>
      </c>
      <c r="J15" s="96" t="e">
        <f aca="false">SECTOHOURS(H15)</f>
        <v>#VALUE!</v>
      </c>
      <c r="L15" s="94" t="n">
        <v>33769.9144</v>
      </c>
      <c r="M15" s="95" t="n">
        <v>41.9324</v>
      </c>
      <c r="N15" s="95" t="n">
        <v>40.1431</v>
      </c>
      <c r="O15" s="95" t="n">
        <v>42.6952</v>
      </c>
      <c r="P15" s="95" t="n">
        <v>63787.54</v>
      </c>
      <c r="Q15" s="95" t="n">
        <v>139.13</v>
      </c>
      <c r="R15" s="96" t="e">
        <f aca="false">SECTOHOURS(P15)</f>
        <v>#VALUE!</v>
      </c>
      <c r="S15" s="97"/>
      <c r="T15" s="8" t="n">
        <f aca="false">BDRATE($D15:$D18,E15:E18,$L15:$L18,M15:M18)</f>
        <v>-0.00678440733646479</v>
      </c>
      <c r="U15" s="9" t="n">
        <f aca="false">BDRATE($D15:$D18,F15:F18,$L15:$L18,N15:N18)</f>
        <v>-0.00532960350600997</v>
      </c>
      <c r="V15" s="9" t="n">
        <f aca="false">BDRATE($D15:$D18,G15:G18,$L15:$L18,O15:O18)</f>
        <v>-0.00793854356416057</v>
      </c>
      <c r="W15" s="12" t="n">
        <f aca="false">BDRATEOLD($D15:$D18,E15:E18,$L15:$L18,M15:M18)</f>
        <v>-0.00676807186015072</v>
      </c>
      <c r="X15" s="13" t="n">
        <f aca="false">BDRATEOLD($D15:$D18,F15:F18,$L15:$L18,N15:N18)</f>
        <v>-0.00536004171799764</v>
      </c>
      <c r="Y15" s="14" t="n">
        <f aca="false">BDRATEOLD($D15:$D18,G15:G18,$L15:$L18,O15:O18)</f>
        <v>-0.008008542382812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48336.43</v>
      </c>
      <c r="I16" s="99" t="n">
        <v>100.77</v>
      </c>
      <c r="J16" s="100" t="e">
        <f aca="false">SECTOHOURS(H16)</f>
        <v>#VALUE!</v>
      </c>
      <c r="L16" s="98" t="n">
        <v>13035.1864</v>
      </c>
      <c r="M16" s="99" t="n">
        <v>38.7945</v>
      </c>
      <c r="N16" s="99" t="n">
        <v>37.4395</v>
      </c>
      <c r="O16" s="99" t="n">
        <v>39.3844</v>
      </c>
      <c r="P16" s="99" t="n">
        <v>48340.72</v>
      </c>
      <c r="Q16" s="99" t="n">
        <v>104.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39946.17</v>
      </c>
      <c r="I17" s="99" t="n">
        <v>80.42</v>
      </c>
      <c r="J17" s="100" t="e">
        <f aca="false">SECTOHOURS(H17)</f>
        <v>#VALUE!</v>
      </c>
      <c r="L17" s="98" t="n">
        <v>5739.1144</v>
      </c>
      <c r="M17" s="99" t="n">
        <v>35.8687</v>
      </c>
      <c r="N17" s="99" t="n">
        <v>34.8909</v>
      </c>
      <c r="O17" s="99" t="n">
        <v>36.3899</v>
      </c>
      <c r="P17" s="99" t="n">
        <v>40143.71</v>
      </c>
      <c r="Q17" s="99" t="n">
        <v>83.5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5123.15</v>
      </c>
      <c r="I18" s="102" t="n">
        <v>70.74</v>
      </c>
      <c r="J18" s="103" t="e">
        <f aca="false">SECTOHOURS(H18)</f>
        <v>#VALUE!</v>
      </c>
      <c r="L18" s="101" t="n">
        <v>2622.3704</v>
      </c>
      <c r="M18" s="102" t="n">
        <v>33.0639</v>
      </c>
      <c r="N18" s="102" t="n">
        <v>32.4086</v>
      </c>
      <c r="O18" s="102" t="n">
        <v>33.5789</v>
      </c>
      <c r="P18" s="102" t="n">
        <v>37412.67</v>
      </c>
      <c r="Q18" s="102" t="n">
        <v>80.4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6228.33</v>
      </c>
      <c r="I19" s="95" t="n">
        <v>84.09</v>
      </c>
      <c r="J19" s="96" t="e">
        <f aca="false">SECTOHOURS(H19)</f>
        <v>#VALUE!</v>
      </c>
      <c r="L19" s="94" t="n">
        <v>16054.0248</v>
      </c>
      <c r="M19" s="95" t="n">
        <v>44.6126</v>
      </c>
      <c r="N19" s="95" t="n">
        <v>44.5342</v>
      </c>
      <c r="O19" s="95" t="n">
        <v>44.2855</v>
      </c>
      <c r="P19" s="95" t="n">
        <v>46082.96</v>
      </c>
      <c r="Q19" s="95" t="n">
        <v>85.24</v>
      </c>
      <c r="R19" s="96" t="e">
        <f aca="false">SECTOHOURS(P19)</f>
        <v>#VALUE!</v>
      </c>
      <c r="S19" s="97"/>
      <c r="T19" s="8" t="n">
        <f aca="false">BDRATE($D19:$D22,E19:E22,$L19:$L22,M19:M22)</f>
        <v>-0.00791770381242085</v>
      </c>
      <c r="U19" s="9" t="n">
        <f aca="false">BDRATE($D19:$D22,F19:F22,$L19:$L22,N19:N22)</f>
        <v>-0.0131366919152872</v>
      </c>
      <c r="V19" s="9" t="n">
        <f aca="false">BDRATE($D19:$D22,G19:G22,$L19:$L22,O19:O22)</f>
        <v>-0.0119938534352598</v>
      </c>
      <c r="W19" s="12" t="n">
        <f aca="false">BDRATEOLD($D19:$D22,E19:E22,$L19:$L22,M19:M22)</f>
        <v>-0.0079138299121303</v>
      </c>
      <c r="X19" s="13" t="n">
        <f aca="false">BDRATEOLD($D19:$D22,F19:F22,$L19:$L22,N19:N22)</f>
        <v>-0.0131547068276415</v>
      </c>
      <c r="Y19" s="14" t="n">
        <f aca="false">BDRATEOLD($D19:$D22,G19:G22,$L19:$L22,O19:O22)</f>
        <v>-0.0120283733196553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39085.42</v>
      </c>
      <c r="I20" s="99" t="n">
        <v>69.26</v>
      </c>
      <c r="J20" s="100" t="e">
        <f aca="false">SECTOHOURS(H20)</f>
        <v>#VALUE!</v>
      </c>
      <c r="L20" s="98" t="n">
        <v>7868.1976</v>
      </c>
      <c r="M20" s="99" t="n">
        <v>41.6537</v>
      </c>
      <c r="N20" s="99" t="n">
        <v>41.5628</v>
      </c>
      <c r="O20" s="99" t="n">
        <v>41.0767</v>
      </c>
      <c r="P20" s="99" t="n">
        <v>39553.63</v>
      </c>
      <c r="Q20" s="99" t="n">
        <v>7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3779.13</v>
      </c>
      <c r="I21" s="99" t="n">
        <v>61.7</v>
      </c>
      <c r="J21" s="100" t="e">
        <f aca="false">SECTOHOURS(H21)</f>
        <v>#VALUE!</v>
      </c>
      <c r="L21" s="98" t="n">
        <v>3912.2016</v>
      </c>
      <c r="M21" s="99" t="n">
        <v>38.6202</v>
      </c>
      <c r="N21" s="99" t="n">
        <v>38.5206</v>
      </c>
      <c r="O21" s="99" t="n">
        <v>37.8379</v>
      </c>
      <c r="P21" s="99" t="n">
        <v>34403.26</v>
      </c>
      <c r="Q21" s="99" t="n">
        <v>63.1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29800.09</v>
      </c>
      <c r="I22" s="102" t="n">
        <v>57.39</v>
      </c>
      <c r="J22" s="103" t="e">
        <f aca="false">SECTOHOURS(H22)</f>
        <v>#VALUE!</v>
      </c>
      <c r="L22" s="101" t="n">
        <v>1980.6968</v>
      </c>
      <c r="M22" s="102" t="n">
        <v>35.7344</v>
      </c>
      <c r="N22" s="102" t="n">
        <v>35.6531</v>
      </c>
      <c r="O22" s="102" t="n">
        <v>34.8735</v>
      </c>
      <c r="P22" s="102" t="n">
        <v>31270.38</v>
      </c>
      <c r="Q22" s="102" t="n">
        <v>55.7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0774.75</v>
      </c>
      <c r="I23" s="95" t="n">
        <v>168.33</v>
      </c>
      <c r="J23" s="96" t="e">
        <f aca="false">SECTOHOURS(H23)</f>
        <v>#VALUE!</v>
      </c>
      <c r="L23" s="94" t="n">
        <v>234745.9832</v>
      </c>
      <c r="M23" s="95" t="n">
        <v>38.7298</v>
      </c>
      <c r="N23" s="95" t="n">
        <v>38.3744</v>
      </c>
      <c r="O23" s="95" t="n">
        <v>38.8987</v>
      </c>
      <c r="P23" s="95" t="n">
        <v>82023.02</v>
      </c>
      <c r="Q23" s="95" t="n">
        <v>170.06</v>
      </c>
      <c r="R23" s="96" t="e">
        <f aca="false">SECTOHOURS(P23)</f>
        <v>#VALUE!</v>
      </c>
      <c r="S23" s="97"/>
      <c r="T23" s="8" t="n">
        <f aca="false">BDRATE($D23:$D26,E23:E26,$L23:$L26,M23:M26)</f>
        <v>-0.00606180292182279</v>
      </c>
      <c r="U23" s="9" t="n">
        <f aca="false">BDRATE($D23:$D26,F23:F26,$L23:$L26,N23:N26)</f>
        <v>-0.00574673353479538</v>
      </c>
      <c r="V23" s="9" t="n">
        <f aca="false">BDRATE($D23:$D26,G23:G26,$L23:$L26,O23:O26)</f>
        <v>-0.00717095018259728</v>
      </c>
      <c r="W23" s="12" t="n">
        <f aca="false">BDRATEOLD($D23:$D26,E23:E26,$L23:$L26,M23:M26)</f>
        <v>-0.00522977253155255</v>
      </c>
      <c r="X23" s="13" t="n">
        <f aca="false">BDRATEOLD($D23:$D26,F23:F26,$L23:$L26,N23:N26)</f>
        <v>0.00241774255050986</v>
      </c>
      <c r="Y23" s="14" t="n">
        <f aca="false">BDRATEOLD($D23:$D26,G23:G26,$L23:$L26,O23:O26)</f>
        <v>-0.0051412814532974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1997.07</v>
      </c>
      <c r="I24" s="99" t="n">
        <v>111.11</v>
      </c>
      <c r="J24" s="100" t="e">
        <f aca="false">SECTOHOURS(H24)</f>
        <v>#VALUE!</v>
      </c>
      <c r="L24" s="98" t="n">
        <v>79898.8048</v>
      </c>
      <c r="M24" s="99" t="n">
        <v>33.9203</v>
      </c>
      <c r="N24" s="99" t="n">
        <v>31.4481</v>
      </c>
      <c r="O24" s="99" t="n">
        <v>33.776</v>
      </c>
      <c r="P24" s="99" t="n">
        <v>61748.71</v>
      </c>
      <c r="Q24" s="99" t="n">
        <v>115.1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0199.72</v>
      </c>
      <c r="I25" s="99" t="n">
        <v>74.95</v>
      </c>
      <c r="J25" s="100" t="e">
        <f aca="false">SECTOHOURS(H25)</f>
        <v>#VALUE!</v>
      </c>
      <c r="L25" s="98" t="n">
        <v>16737.6584</v>
      </c>
      <c r="M25" s="99" t="n">
        <v>31.5075</v>
      </c>
      <c r="N25" s="99" t="n">
        <v>27.1579</v>
      </c>
      <c r="O25" s="99" t="n">
        <v>31.2949</v>
      </c>
      <c r="P25" s="99" t="n">
        <v>41024.93</v>
      </c>
      <c r="Q25" s="99" t="n">
        <v>76.7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1093.05</v>
      </c>
      <c r="I26" s="102" t="n">
        <v>53.37</v>
      </c>
      <c r="J26" s="103" t="e">
        <f aca="false">SECTOHOURS(H26)</f>
        <v>#VALUE!</v>
      </c>
      <c r="L26" s="101" t="n">
        <v>3738.5696</v>
      </c>
      <c r="M26" s="102" t="n">
        <v>29.1821</v>
      </c>
      <c r="N26" s="102" t="n">
        <v>25.6635</v>
      </c>
      <c r="O26" s="102" t="n">
        <v>29.0086</v>
      </c>
      <c r="P26" s="102" t="n">
        <v>31714.76</v>
      </c>
      <c r="Q26" s="102" t="n">
        <v>55.7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23623.04</v>
      </c>
      <c r="I27" s="95" t="n">
        <v>260.86</v>
      </c>
      <c r="J27" s="96" t="e">
        <f aca="false">SECTOHOURS(H27)</f>
        <v>#VALUE!</v>
      </c>
      <c r="L27" s="94" t="n">
        <v>301207.6328</v>
      </c>
      <c r="M27" s="95" t="n">
        <v>37.1235</v>
      </c>
      <c r="N27" s="95" t="n">
        <v>37.1976</v>
      </c>
      <c r="O27" s="95" t="n">
        <v>37.2315</v>
      </c>
      <c r="P27" s="95" t="n">
        <v>127037.95</v>
      </c>
      <c r="Q27" s="95" t="n">
        <v>273.09</v>
      </c>
      <c r="R27" s="96" t="e">
        <f aca="false">SECTOHOURS(P27)</f>
        <v>#VALUE!</v>
      </c>
      <c r="S27" s="97"/>
      <c r="T27" s="8" t="n">
        <f aca="false">BDRATE($D27:$D30,E27:E30,$L27:$L30,M27:M30)</f>
        <v>-0.0245315731491118</v>
      </c>
      <c r="U27" s="9" t="n">
        <f aca="false">BDRATE($D27:$D30,F27:F30,$L27:$L30,N27:N30)</f>
        <v>-0.019932803664158</v>
      </c>
      <c r="V27" s="9" t="n">
        <f aca="false">BDRATE($D27:$D30,G27:G30,$L27:$L30,O27:O30)</f>
        <v>-0.0155302414451871</v>
      </c>
      <c r="W27" s="12" t="n">
        <f aca="false">BDRATEOLD($D27:$D30,E27:E30,$L27:$L30,M27:M30)</f>
        <v>-0.0213403286252013</v>
      </c>
      <c r="X27" s="13" t="n">
        <f aca="false">BDRATEOLD($D27:$D30,F27:F30,$L27:$L30,N27:N30)</f>
        <v>0.144606828593897</v>
      </c>
      <c r="Y27" s="14" t="n">
        <f aca="false">BDRATEOLD($D27:$D30,G27:G30,$L27:$L30,O27:O30)</f>
        <v>-0.00500796941616288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0624.1</v>
      </c>
      <c r="I28" s="99" t="n">
        <v>132.59</v>
      </c>
      <c r="J28" s="100" t="e">
        <f aca="false">SECTOHOURS(H28)</f>
        <v>#VALUE!</v>
      </c>
      <c r="L28" s="98" t="n">
        <v>51994.0584</v>
      </c>
      <c r="M28" s="99" t="n">
        <v>34.6859</v>
      </c>
      <c r="N28" s="99" t="n">
        <v>31.208</v>
      </c>
      <c r="O28" s="99" t="n">
        <v>32.5378</v>
      </c>
      <c r="P28" s="99" t="n">
        <v>71164.63</v>
      </c>
      <c r="Q28" s="99" t="n">
        <v>138.4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3352.99</v>
      </c>
      <c r="I29" s="99" t="n">
        <v>92.32</v>
      </c>
      <c r="J29" s="100" t="e">
        <f aca="false">SECTOHOURS(H29)</f>
        <v>#VALUE!</v>
      </c>
      <c r="L29" s="98" t="n">
        <v>6493.2368</v>
      </c>
      <c r="M29" s="99" t="n">
        <v>33.3552</v>
      </c>
      <c r="N29" s="99" t="n">
        <v>29.4308</v>
      </c>
      <c r="O29" s="99" t="n">
        <v>31.4359</v>
      </c>
      <c r="P29" s="99" t="n">
        <v>43411.69</v>
      </c>
      <c r="Q29" s="99" t="n">
        <v>88.8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3748.69</v>
      </c>
      <c r="I30" s="102" t="n">
        <v>62.98</v>
      </c>
      <c r="J30" s="103" t="e">
        <f aca="false">SECTOHOURS(H30)</f>
        <v>#VALUE!</v>
      </c>
      <c r="L30" s="101" t="n">
        <v>936.5424</v>
      </c>
      <c r="M30" s="102" t="n">
        <v>31.5903</v>
      </c>
      <c r="N30" s="102" t="n">
        <v>28.642</v>
      </c>
      <c r="O30" s="102" t="n">
        <v>30.2224</v>
      </c>
      <c r="P30" s="102" t="n">
        <v>33998.59</v>
      </c>
      <c r="Q30" s="102" t="n">
        <v>59.2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48526.85</v>
      </c>
      <c r="I31" s="95" t="n">
        <v>96.6</v>
      </c>
      <c r="J31" s="96" t="e">
        <f aca="false">SECTOHOURS(H31)</f>
        <v>#VALUE!</v>
      </c>
      <c r="L31" s="94" t="n">
        <v>68837.524</v>
      </c>
      <c r="M31" s="95" t="n">
        <v>38.9174</v>
      </c>
      <c r="N31" s="95" t="n">
        <v>37.3366</v>
      </c>
      <c r="O31" s="95" t="n">
        <v>38.3961</v>
      </c>
      <c r="P31" s="95" t="n">
        <v>48002.47</v>
      </c>
      <c r="Q31" s="95" t="n">
        <v>100.6</v>
      </c>
      <c r="R31" s="96" t="e">
        <f aca="false">SECTOHOURS(P31)</f>
        <v>#VALUE!</v>
      </c>
      <c r="S31" s="97"/>
      <c r="T31" s="8" t="n">
        <f aca="false">BDRATE($D31:$D34,E31:E34,$L31:$L34,M31:M34)</f>
        <v>-0.0105019218681053</v>
      </c>
      <c r="U31" s="9" t="n">
        <f aca="false">BDRATE($D31:$D34,F31:F34,$L31:$L34,N31:N34)</f>
        <v>-0.0138721577456984</v>
      </c>
      <c r="V31" s="9" t="n">
        <f aca="false">BDRATE($D31:$D34,G31:G34,$L31:$L34,O31:O34)</f>
        <v>-0.00960124471690638</v>
      </c>
      <c r="W31" s="12" t="n">
        <f aca="false">BDRATEOLD($D31:$D34,E31:E34,$L31:$L34,M31:M34)</f>
        <v>-0.0105922701131065</v>
      </c>
      <c r="X31" s="13" t="n">
        <f aca="false">BDRATEOLD($D31:$D34,F31:F34,$L31:$L34,N31:N34)</f>
        <v>-0.0178795265547933</v>
      </c>
      <c r="Y31" s="14" t="n">
        <f aca="false">BDRATEOLD($D31:$D34,G31:G34,$L31:$L34,O31:O34)</f>
        <v>-0.00966151398995463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29675.6</v>
      </c>
      <c r="I32" s="99" t="n">
        <v>57.58</v>
      </c>
      <c r="J32" s="100" t="e">
        <f aca="false">SECTOHOURS(H32)</f>
        <v>#VALUE!</v>
      </c>
      <c r="L32" s="98" t="n">
        <v>14712.5576</v>
      </c>
      <c r="M32" s="99" t="n">
        <v>36.2348</v>
      </c>
      <c r="N32" s="99" t="n">
        <v>32.7088</v>
      </c>
      <c r="O32" s="99" t="n">
        <v>35.6414</v>
      </c>
      <c r="P32" s="99" t="n">
        <v>31539.48</v>
      </c>
      <c r="Q32" s="99" t="n">
        <v>65.4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2010.02</v>
      </c>
      <c r="I33" s="99" t="n">
        <v>41.18</v>
      </c>
      <c r="J33" s="100" t="e">
        <f aca="false">SECTOHOURS(H33)</f>
        <v>#VALUE!</v>
      </c>
      <c r="L33" s="98" t="n">
        <v>3794.176</v>
      </c>
      <c r="M33" s="99" t="n">
        <v>33.7318</v>
      </c>
      <c r="N33" s="99" t="n">
        <v>31.2139</v>
      </c>
      <c r="O33" s="99" t="n">
        <v>33.1319</v>
      </c>
      <c r="P33" s="99" t="n">
        <v>21905.06</v>
      </c>
      <c r="Q33" s="99" t="n">
        <v>40.0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18494.77</v>
      </c>
      <c r="I34" s="102" t="n">
        <v>35.09</v>
      </c>
      <c r="J34" s="103" t="e">
        <f aca="false">SECTOHOURS(H34)</f>
        <v>#VALUE!</v>
      </c>
      <c r="L34" s="101" t="n">
        <v>1358.3648</v>
      </c>
      <c r="M34" s="102" t="n">
        <v>31.3258</v>
      </c>
      <c r="N34" s="102" t="n">
        <v>29.937</v>
      </c>
      <c r="O34" s="102" t="n">
        <v>30.6881</v>
      </c>
      <c r="P34" s="102" t="n">
        <v>18944.15</v>
      </c>
      <c r="Q34" s="102" t="n">
        <v>36.2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4334.58</v>
      </c>
      <c r="I35" s="95" t="n">
        <v>66.57</v>
      </c>
      <c r="J35" s="96" t="e">
        <f aca="false">SECTOHOURS(H35)</f>
        <v>#VALUE!</v>
      </c>
      <c r="L35" s="94" t="n">
        <v>26972.608</v>
      </c>
      <c r="M35" s="95" t="n">
        <v>41.8106</v>
      </c>
      <c r="N35" s="95" t="n">
        <v>41.8007</v>
      </c>
      <c r="O35" s="95" t="n">
        <v>45.763</v>
      </c>
      <c r="P35" s="95" t="n">
        <v>35169.87</v>
      </c>
      <c r="Q35" s="95" t="n">
        <v>69.4</v>
      </c>
      <c r="R35" s="96" t="e">
        <f aca="false">SECTOHOURS(P35)</f>
        <v>#VALUE!</v>
      </c>
      <c r="S35" s="97"/>
      <c r="T35" s="8" t="n">
        <f aca="false">BDRATE($D35:$D38,E35:E38,$L35:$L38,M35:M38)</f>
        <v>-0.0042632362739401</v>
      </c>
      <c r="U35" s="9" t="n">
        <f aca="false">BDRATE($D35:$D38,F35:F38,$L35:$L38,N35:N38)</f>
        <v>-0.00815714719477545</v>
      </c>
      <c r="V35" s="9" t="n">
        <f aca="false">BDRATE($D35:$D38,G35:G38,$L35:$L38,O35:O38)</f>
        <v>0.00306138546806722</v>
      </c>
      <c r="W35" s="12" t="n">
        <f aca="false">BDRATEOLD($D35:$D38,E35:E38,$L35:$L38,M35:M38)</f>
        <v>-0.00426456260600938</v>
      </c>
      <c r="X35" s="13" t="n">
        <f aca="false">BDRATEOLD($D35:$D38,F35:F38,$L35:$L38,N35:N38)</f>
        <v>-0.00798075641544116</v>
      </c>
      <c r="Y35" s="14" t="n">
        <f aca="false">BDRATEOLD($D35:$D38,G35:G38,$L35:$L38,O35:O38)</f>
        <v>0.00312961578169979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5473.29</v>
      </c>
      <c r="I36" s="99" t="n">
        <v>49.96</v>
      </c>
      <c r="J36" s="100" t="e">
        <f aca="false">SECTOHOURS(H36)</f>
        <v>#VALUE!</v>
      </c>
      <c r="L36" s="98" t="n">
        <v>7685.1808</v>
      </c>
      <c r="M36" s="99" t="n">
        <v>38.8494</v>
      </c>
      <c r="N36" s="99" t="n">
        <v>39.3372</v>
      </c>
      <c r="O36" s="99" t="n">
        <v>43.6599</v>
      </c>
      <c r="P36" s="99" t="n">
        <v>26140.91</v>
      </c>
      <c r="Q36" s="99" t="n">
        <v>50.7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1717.16</v>
      </c>
      <c r="I37" s="99" t="n">
        <v>40.85</v>
      </c>
      <c r="J37" s="100" t="e">
        <f aca="false">SECTOHOURS(H37)</f>
        <v>#VALUE!</v>
      </c>
      <c r="L37" s="98" t="n">
        <v>2571.7168</v>
      </c>
      <c r="M37" s="99" t="n">
        <v>36.0286</v>
      </c>
      <c r="N37" s="99" t="n">
        <v>37.7153</v>
      </c>
      <c r="O37" s="99" t="n">
        <v>41.8264</v>
      </c>
      <c r="P37" s="99" t="n">
        <v>22856.83</v>
      </c>
      <c r="Q37" s="99" t="n">
        <v>42.2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0307.62</v>
      </c>
      <c r="I38" s="102" t="n">
        <v>37.28</v>
      </c>
      <c r="J38" s="103" t="e">
        <f aca="false">SECTOHOURS(H38)</f>
        <v>#VALUE!</v>
      </c>
      <c r="L38" s="101" t="n">
        <v>1040.816</v>
      </c>
      <c r="M38" s="102" t="n">
        <v>33.2261</v>
      </c>
      <c r="N38" s="102" t="n">
        <v>36.4021</v>
      </c>
      <c r="O38" s="102" t="n">
        <v>40.0854</v>
      </c>
      <c r="P38" s="102" t="n">
        <v>20361.43</v>
      </c>
      <c r="Q38" s="102" t="n">
        <v>35.6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6225.81</v>
      </c>
      <c r="I39" s="95" t="n">
        <v>68.27</v>
      </c>
      <c r="J39" s="96" t="e">
        <f aca="false">SECTOHOURS(H39)</f>
        <v>#VALUE!</v>
      </c>
      <c r="L39" s="94" t="n">
        <v>13656.124</v>
      </c>
      <c r="M39" s="95" t="n">
        <v>41.8572</v>
      </c>
      <c r="N39" s="95" t="n">
        <v>38.5761</v>
      </c>
      <c r="O39" s="95" t="n">
        <v>42.1325</v>
      </c>
      <c r="P39" s="95" t="n">
        <v>36607.18</v>
      </c>
      <c r="Q39" s="95" t="n">
        <v>70.02</v>
      </c>
      <c r="R39" s="96" t="e">
        <f aca="false">SECTOHOURS(P39)</f>
        <v>#VALUE!</v>
      </c>
      <c r="S39" s="97"/>
      <c r="T39" s="8" t="n">
        <f aca="false">BDRATE($D39:$D42,E39:E42,$L39:$L42,M39:M42)</f>
        <v>-0.00447727818804922</v>
      </c>
      <c r="U39" s="9" t="n">
        <f aca="false">BDRATE($D39:$D42,F39:F42,$L39:$L42,N39:N42)</f>
        <v>-0.0164270912115575</v>
      </c>
      <c r="V39" s="9" t="n">
        <f aca="false">BDRATE($D39:$D42,G39:G42,$L39:$L42,O39:O42)</f>
        <v>-0.00557593910284226</v>
      </c>
      <c r="W39" s="12" t="n">
        <f aca="false">BDRATEOLD($D39:$D42,E39:E42,$L39:$L42,M39:M42)</f>
        <v>-0.00437507079724453</v>
      </c>
      <c r="X39" s="13" t="n">
        <f aca="false">BDRATEOLD($D39:$D42,F39:F42,$L39:$L42,N39:N42)</f>
        <v>-0.0165297679563133</v>
      </c>
      <c r="Y39" s="14" t="n">
        <f aca="false">BDRATEOLD($D39:$D42,G39:G42,$L39:$L42,O39:O42)</f>
        <v>-0.00521793375554325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5816.14</v>
      </c>
      <c r="I40" s="99" t="n">
        <v>45.22</v>
      </c>
      <c r="J40" s="100" t="e">
        <f aca="false">SECTOHOURS(H40)</f>
        <v>#VALUE!</v>
      </c>
      <c r="L40" s="98" t="n">
        <v>3103.26</v>
      </c>
      <c r="M40" s="99" t="n">
        <v>39.8225</v>
      </c>
      <c r="N40" s="99" t="n">
        <v>37.4007</v>
      </c>
      <c r="O40" s="99" t="n">
        <v>41.0414</v>
      </c>
      <c r="P40" s="99" t="n">
        <v>26517.97</v>
      </c>
      <c r="Q40" s="99" t="n">
        <v>47.5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1919.49</v>
      </c>
      <c r="I41" s="99" t="n">
        <v>38.9</v>
      </c>
      <c r="J41" s="100" t="e">
        <f aca="false">SECTOHOURS(H41)</f>
        <v>#VALUE!</v>
      </c>
      <c r="L41" s="98" t="n">
        <v>1308.6592</v>
      </c>
      <c r="M41" s="99" t="n">
        <v>37.2343</v>
      </c>
      <c r="N41" s="99" t="n">
        <v>36.8527</v>
      </c>
      <c r="O41" s="99" t="n">
        <v>39.8698</v>
      </c>
      <c r="P41" s="99" t="n">
        <v>22165.77</v>
      </c>
      <c r="Q41" s="99" t="n">
        <v>38.3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19404.38</v>
      </c>
      <c r="I42" s="102" t="n">
        <v>32.79</v>
      </c>
      <c r="J42" s="103" t="e">
        <f aca="false">SECTOHOURS(H42)</f>
        <v>#VALUE!</v>
      </c>
      <c r="L42" s="101" t="n">
        <v>596.212</v>
      </c>
      <c r="M42" s="102" t="n">
        <v>34.5995</v>
      </c>
      <c r="N42" s="102" t="n">
        <v>36.2279</v>
      </c>
      <c r="O42" s="102" t="n">
        <v>38.815</v>
      </c>
      <c r="P42" s="102" t="n">
        <v>19804.37</v>
      </c>
      <c r="Q42" s="102" t="n">
        <v>34.0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2938.91</v>
      </c>
      <c r="I43" s="95" t="n">
        <v>77.45</v>
      </c>
      <c r="J43" s="96" t="e">
        <f aca="false">SECTOHOURS(H43)</f>
        <v>#VALUE!</v>
      </c>
      <c r="L43" s="94" t="n">
        <v>3946.476</v>
      </c>
      <c r="M43" s="95" t="n">
        <v>42.5657</v>
      </c>
      <c r="N43" s="95" t="n">
        <v>45.7927</v>
      </c>
      <c r="O43" s="95" t="n">
        <v>49.9656</v>
      </c>
      <c r="P43" s="95" t="n">
        <v>42843.32</v>
      </c>
      <c r="Q43" s="95" t="n">
        <v>77.92</v>
      </c>
      <c r="R43" s="96" t="e">
        <f aca="false">SECTOHOURS(P43)</f>
        <v>#VALUE!</v>
      </c>
      <c r="S43" s="97"/>
      <c r="T43" s="8" t="n">
        <f aca="false">BDRATE($D43:$D46,E43:E46,$L43:$L46,M43:M46)</f>
        <v>-0.00227196656152795</v>
      </c>
      <c r="U43" s="9" t="n">
        <f aca="false">BDRATE($D43:$D46,F43:F46,$L43:$L46,N43:N46)</f>
        <v>-0.00552120051484484</v>
      </c>
      <c r="V43" s="9" t="n">
        <f aca="false">BDRATE($D43:$D46,G43:G46,$L43:$L46,O43:O46)</f>
        <v>-0.00343742873400588</v>
      </c>
      <c r="W43" s="12" t="n">
        <f aca="false">BDRATEOLD($D43:$D46,E43:E46,$L43:$L46,M43:M46)</f>
        <v>-0.0022740510372643</v>
      </c>
      <c r="X43" s="13" t="n">
        <f aca="false">BDRATEOLD($D43:$D46,F43:F46,$L43:$L46,N43:N46)</f>
        <v>-0.00524154629459828</v>
      </c>
      <c r="Y43" s="14" t="n">
        <f aca="false">BDRATEOLD($D43:$D46,G43:G46,$L43:$L46,O43:O46)</f>
        <v>-0.00353158612426374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7015.13</v>
      </c>
      <c r="I44" s="99" t="n">
        <v>68.19</v>
      </c>
      <c r="J44" s="100" t="e">
        <f aca="false">SECTOHOURS(H44)</f>
        <v>#VALUE!</v>
      </c>
      <c r="L44" s="98" t="n">
        <v>1521.3384</v>
      </c>
      <c r="M44" s="99" t="n">
        <v>40.525</v>
      </c>
      <c r="N44" s="99" t="n">
        <v>44.9666</v>
      </c>
      <c r="O44" s="99" t="n">
        <v>48.6581</v>
      </c>
      <c r="P44" s="99" t="n">
        <v>36299.8</v>
      </c>
      <c r="Q44" s="99" t="n">
        <v>59.57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3645.62</v>
      </c>
      <c r="I45" s="99" t="n">
        <v>60.29</v>
      </c>
      <c r="J45" s="100" t="e">
        <f aca="false">SECTOHOURS(H45)</f>
        <v>#VALUE!</v>
      </c>
      <c r="L45" s="98" t="n">
        <v>665.5648</v>
      </c>
      <c r="M45" s="99" t="n">
        <v>38.2047</v>
      </c>
      <c r="N45" s="99" t="n">
        <v>43.9257</v>
      </c>
      <c r="O45" s="99" t="n">
        <v>47.0223</v>
      </c>
      <c r="P45" s="99" t="n">
        <v>33872.53</v>
      </c>
      <c r="Q45" s="99" t="n">
        <v>56.95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0872.43</v>
      </c>
      <c r="I46" s="102" t="n">
        <v>49.37</v>
      </c>
      <c r="J46" s="103" t="e">
        <f aca="false">SECTOHOURS(H46)</f>
        <v>#VALUE!</v>
      </c>
      <c r="L46" s="101" t="n">
        <v>313.6952</v>
      </c>
      <c r="M46" s="102" t="n">
        <v>35.8091</v>
      </c>
      <c r="N46" s="102" t="n">
        <v>42.6865</v>
      </c>
      <c r="O46" s="102" t="n">
        <v>45.1603</v>
      </c>
      <c r="P46" s="102" t="n">
        <v>31706.07</v>
      </c>
      <c r="Q46" s="102" t="n">
        <v>53.2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1772.94</v>
      </c>
      <c r="I47" s="95" t="n">
        <v>107.27</v>
      </c>
      <c r="J47" s="96" t="e">
        <f aca="false">SECTOHOURS(H47)</f>
        <v>#VALUE!</v>
      </c>
      <c r="L47" s="94" t="n">
        <v>11912.484</v>
      </c>
      <c r="M47" s="95" t="n">
        <v>42.1078</v>
      </c>
      <c r="N47" s="95" t="n">
        <v>46.6536</v>
      </c>
      <c r="O47" s="95" t="n">
        <v>48.0034</v>
      </c>
      <c r="P47" s="95" t="n">
        <v>52665.88</v>
      </c>
      <c r="Q47" s="95" t="n">
        <v>110.1</v>
      </c>
      <c r="R47" s="96" t="e">
        <f aca="false">SECTOHOURS(P47)</f>
        <v>#VALUE!</v>
      </c>
      <c r="S47" s="97"/>
      <c r="T47" s="8" t="n">
        <f aca="false">BDRATE($D47:$D50,E47:E50,$L47:$L50,M47:M50)</f>
        <v>-0.00514402990070983</v>
      </c>
      <c r="U47" s="9" t="n">
        <f aca="false">BDRATE($D47:$D50,F47:F50,$L47:$L50,N47:N50)</f>
        <v>-0.0132253717422419</v>
      </c>
      <c r="V47" s="9" t="n">
        <f aca="false">BDRATE($D47:$D50,G47:G50,$L47:$L50,O47:O50)</f>
        <v>-0.0026185945447984</v>
      </c>
      <c r="W47" s="12" t="n">
        <f aca="false">BDRATEOLD($D47:$D50,E47:E50,$L47:$L50,M47:M50)</f>
        <v>-0.00519565843816505</v>
      </c>
      <c r="X47" s="13" t="n">
        <f aca="false">BDRATEOLD($D47:$D50,F47:F50,$L47:$L50,N47:N50)</f>
        <v>-0.0131409945035287</v>
      </c>
      <c r="Y47" s="14" t="n">
        <f aca="false">BDRATEOLD($D47:$D50,G47:G50,$L47:$L50,O47:O50)</f>
        <v>-0.00256152655340802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2114.92</v>
      </c>
      <c r="I48" s="99" t="n">
        <v>82.69</v>
      </c>
      <c r="J48" s="100" t="e">
        <f aca="false">SECTOHOURS(H48)</f>
        <v>#VALUE!</v>
      </c>
      <c r="L48" s="98" t="n">
        <v>5168.2368</v>
      </c>
      <c r="M48" s="99" t="n">
        <v>38.8107</v>
      </c>
      <c r="N48" s="99" t="n">
        <v>44.9514</v>
      </c>
      <c r="O48" s="99" t="n">
        <v>45.8451</v>
      </c>
      <c r="P48" s="99" t="n">
        <v>43410</v>
      </c>
      <c r="Q48" s="99" t="n">
        <v>91.6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6966.88</v>
      </c>
      <c r="I49" s="99" t="n">
        <v>73.51</v>
      </c>
      <c r="J49" s="100" t="e">
        <f aca="false">SECTOHOURS(H49)</f>
        <v>#VALUE!</v>
      </c>
      <c r="L49" s="98" t="n">
        <v>2436.3216</v>
      </c>
      <c r="M49" s="99" t="n">
        <v>35.7619</v>
      </c>
      <c r="N49" s="99" t="n">
        <v>43.1469</v>
      </c>
      <c r="O49" s="99" t="n">
        <v>43.7165</v>
      </c>
      <c r="P49" s="99" t="n">
        <v>36846.02</v>
      </c>
      <c r="Q49" s="99" t="n">
        <v>68.2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3992.67</v>
      </c>
      <c r="I50" s="102" t="n">
        <v>69.87</v>
      </c>
      <c r="J50" s="103" t="e">
        <f aca="false">SECTOHOURS(H50)</f>
        <v>#VALUE!</v>
      </c>
      <c r="L50" s="101" t="n">
        <v>1174.8792</v>
      </c>
      <c r="M50" s="102" t="n">
        <v>32.8945</v>
      </c>
      <c r="N50" s="102" t="n">
        <v>41.3442</v>
      </c>
      <c r="O50" s="102" t="n">
        <v>41.6358</v>
      </c>
      <c r="P50" s="102" t="n">
        <v>34064.98</v>
      </c>
      <c r="Q50" s="102" t="n">
        <v>60.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1177</v>
      </c>
      <c r="I51" s="95" t="n">
        <v>69.52</v>
      </c>
      <c r="J51" s="96" t="e">
        <f aca="false">SECTOHOURS(H51)</f>
        <v>#VALUE!</v>
      </c>
      <c r="L51" s="94" t="n">
        <v>8520.6856</v>
      </c>
      <c r="M51" s="95" t="n">
        <v>45.2232</v>
      </c>
      <c r="N51" s="95" t="n">
        <v>47.9508</v>
      </c>
      <c r="O51" s="95" t="n">
        <v>47.3572</v>
      </c>
      <c r="P51" s="95" t="n">
        <v>42481.44</v>
      </c>
      <c r="Q51" s="95" t="n">
        <v>74.26</v>
      </c>
      <c r="R51" s="96" t="e">
        <f aca="false">SECTOHOURS(P51)</f>
        <v>#VALUE!</v>
      </c>
      <c r="S51" s="97"/>
      <c r="T51" s="8" t="n">
        <f aca="false">BDRATE($D51:$D54,E51:E54,$L51:$L54,M51:M54)</f>
        <v>-0.00637489548983794</v>
      </c>
      <c r="U51" s="9" t="n">
        <f aca="false">BDRATE($D51:$D54,F51:F54,$L51:$L54,N51:N54)</f>
        <v>-0.0081731096805997</v>
      </c>
      <c r="V51" s="9" t="n">
        <f aca="false">BDRATE($D51:$D54,G51:G54,$L51:$L54,O51:O54)</f>
        <v>-0.00865576711285843</v>
      </c>
      <c r="W51" s="12" t="n">
        <f aca="false">BDRATEOLD($D51:$D54,E51:E54,$L51:$L54,M51:M54)</f>
        <v>-0.0063896674070768</v>
      </c>
      <c r="X51" s="13" t="n">
        <f aca="false">BDRATEOLD($D51:$D54,F51:F54,$L51:$L54,N51:N54)</f>
        <v>-0.00815753071249981</v>
      </c>
      <c r="Y51" s="14" t="n">
        <f aca="false">BDRATEOLD($D51:$D54,G51:G54,$L51:$L54,O51:O54)</f>
        <v>-0.0086712079726322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6085.42</v>
      </c>
      <c r="I52" s="99" t="n">
        <v>62.89</v>
      </c>
      <c r="J52" s="100" t="e">
        <f aca="false">SECTOHOURS(H52)</f>
        <v>#VALUE!</v>
      </c>
      <c r="L52" s="98" t="n">
        <v>4157.6536</v>
      </c>
      <c r="M52" s="99" t="n">
        <v>41.8768</v>
      </c>
      <c r="N52" s="99" t="n">
        <v>45.288</v>
      </c>
      <c r="O52" s="99" t="n">
        <v>44.7793</v>
      </c>
      <c r="P52" s="99" t="n">
        <v>37265.19</v>
      </c>
      <c r="Q52" s="99" t="n">
        <v>65.3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1223.58</v>
      </c>
      <c r="I53" s="99" t="n">
        <v>52.69</v>
      </c>
      <c r="J53" s="100" t="e">
        <f aca="false">SECTOHOURS(H53)</f>
        <v>#VALUE!</v>
      </c>
      <c r="L53" s="98" t="n">
        <v>2053.4672</v>
      </c>
      <c r="M53" s="99" t="n">
        <v>38.5294</v>
      </c>
      <c r="N53" s="99" t="n">
        <v>42.6219</v>
      </c>
      <c r="O53" s="99" t="n">
        <v>42.2128</v>
      </c>
      <c r="P53" s="99" t="n">
        <v>32150.69</v>
      </c>
      <c r="Q53" s="99" t="n">
        <v>56.0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28223.44</v>
      </c>
      <c r="I54" s="102" t="n">
        <v>50.69</v>
      </c>
      <c r="J54" s="103" t="e">
        <f aca="false">SECTOHOURS(H54)</f>
        <v>#VALUE!</v>
      </c>
      <c r="L54" s="101" t="n">
        <v>1033.2096</v>
      </c>
      <c r="M54" s="102" t="n">
        <v>35.4785</v>
      </c>
      <c r="N54" s="102" t="n">
        <v>40.0652</v>
      </c>
      <c r="O54" s="102" t="n">
        <v>39.7893</v>
      </c>
      <c r="P54" s="102" t="n">
        <v>28230.69</v>
      </c>
      <c r="Q54" s="102" t="n">
        <v>50.0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55289.14</v>
      </c>
      <c r="I55" s="95" t="n">
        <v>118.7</v>
      </c>
      <c r="J55" s="96" t="e">
        <f aca="false">SECTOHOURS(H55)</f>
        <v>#VALUE!</v>
      </c>
      <c r="L55" s="94" t="n">
        <v>28690.244</v>
      </c>
      <c r="M55" s="95" t="n">
        <v>42.7865</v>
      </c>
      <c r="N55" s="95" t="n">
        <v>39.6858</v>
      </c>
      <c r="O55" s="95" t="n">
        <v>44.1137</v>
      </c>
      <c r="P55" s="95" t="n">
        <v>55244.8</v>
      </c>
      <c r="Q55" s="95" t="n">
        <v>115.12</v>
      </c>
      <c r="R55" s="96" t="e">
        <f aca="false">SECTOHOURS(P55)</f>
        <v>#VALUE!</v>
      </c>
      <c r="S55" s="97"/>
      <c r="T55" s="8" t="n">
        <f aca="false">BDRATE($D55:$D58,E55:E58,$L55:$L58,M55:M58)</f>
        <v>-0.0318651535057126</v>
      </c>
      <c r="U55" s="9" t="n">
        <f aca="false">BDRATE($D55:$D58,F55:F58,$L55:$L58,N55:N58)</f>
        <v>-0.0848891949032145</v>
      </c>
      <c r="V55" s="9" t="n">
        <f aca="false">BDRATE($D55:$D58,G55:G58,$L55:$L58,O55:O58)</f>
        <v>-0.0237692748334003</v>
      </c>
      <c r="W55" s="12" t="n">
        <f aca="false">BDRATEOLD($D55:$D58,E55:E58,$L55:$L58,M55:M58)</f>
        <v>-0.0286834744499954</v>
      </c>
      <c r="X55" s="13" t="n">
        <f aca="false">BDRATEOLD($D55:$D58,F55:F58,$L55:$L58,N55:N58)</f>
        <v>-0.600745207076789</v>
      </c>
      <c r="Y55" s="14" t="n">
        <f aca="false">BDRATEOLD($D55:$D58,G55:G58,$L55:$L58,O55:O58)</f>
        <v>-0.0233754743228261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39104.63</v>
      </c>
      <c r="I56" s="99" t="n">
        <v>76.74</v>
      </c>
      <c r="J56" s="100" t="e">
        <f aca="false">SECTOHOURS(H56)</f>
        <v>#VALUE!</v>
      </c>
      <c r="L56" s="98" t="n">
        <v>2513.0408</v>
      </c>
      <c r="M56" s="99" t="n">
        <v>41.3503</v>
      </c>
      <c r="N56" s="99" t="n">
        <v>37.7201</v>
      </c>
      <c r="O56" s="99" t="n">
        <v>43.3703</v>
      </c>
      <c r="P56" s="99" t="n">
        <v>38878.07</v>
      </c>
      <c r="Q56" s="99" t="n">
        <v>77.6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5022.74</v>
      </c>
      <c r="I57" s="99" t="n">
        <v>66.32</v>
      </c>
      <c r="J57" s="100" t="e">
        <f aca="false">SECTOHOURS(H57)</f>
        <v>#VALUE!</v>
      </c>
      <c r="L57" s="98" t="n">
        <v>270.0504</v>
      </c>
      <c r="M57" s="99" t="n">
        <v>39.7486</v>
      </c>
      <c r="N57" s="99" t="n">
        <v>37.342</v>
      </c>
      <c r="O57" s="99" t="n">
        <v>42.5277</v>
      </c>
      <c r="P57" s="99" t="n">
        <v>36427.16</v>
      </c>
      <c r="Q57" s="99" t="n">
        <v>63.0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3778.13</v>
      </c>
      <c r="I58" s="102" t="n">
        <v>55.41</v>
      </c>
      <c r="J58" s="103" t="e">
        <f aca="false">SECTOHOURS(H58)</f>
        <v>#VALUE!</v>
      </c>
      <c r="L58" s="101" t="n">
        <v>121.0216</v>
      </c>
      <c r="M58" s="102" t="n">
        <v>37.8923</v>
      </c>
      <c r="N58" s="102" t="n">
        <v>36.8972</v>
      </c>
      <c r="O58" s="102" t="n">
        <v>41.5242</v>
      </c>
      <c r="P58" s="102" t="n">
        <v>34637.58</v>
      </c>
      <c r="Q58" s="102" t="n">
        <v>54.3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91901.62</v>
      </c>
      <c r="I59" s="95" t="n">
        <v>168.44</v>
      </c>
      <c r="J59" s="96" t="e">
        <f aca="false">SECTOHOURS(H59)</f>
        <v>#VALUE!</v>
      </c>
      <c r="L59" s="94" t="n">
        <v>88510.8832</v>
      </c>
      <c r="M59" s="95" t="n">
        <v>38.3051</v>
      </c>
      <c r="N59" s="95" t="n">
        <v>38.5499</v>
      </c>
      <c r="O59" s="95" t="n">
        <v>39.2391</v>
      </c>
      <c r="P59" s="95" t="n">
        <v>92711.76</v>
      </c>
      <c r="Q59" s="95" t="n">
        <v>176.88</v>
      </c>
      <c r="R59" s="96" t="e">
        <f aca="false">SECTOHOURS(P59)</f>
        <v>#VALUE!</v>
      </c>
      <c r="S59" s="97"/>
      <c r="T59" s="8" t="n">
        <f aca="false">BDRATE($D59:$D62,E59:E62,$L59:$L62,M59:M62)</f>
        <v>-0.00524334326462528</v>
      </c>
      <c r="U59" s="9" t="n">
        <f aca="false">BDRATE($D59:$D62,F59:F62,$L59:$L62,N59:N62)</f>
        <v>-0.00508201796006846</v>
      </c>
      <c r="V59" s="9" t="n">
        <f aca="false">BDRATE($D59:$D62,G59:G62,$L59:$L62,O59:O62)</f>
        <v>-0.00436119810913682</v>
      </c>
      <c r="W59" s="12" t="n">
        <f aca="false">BDRATEOLD($D59:$D62,E59:E62,$L59:$L62,M59:M62)</f>
        <v>-0.00510074567283192</v>
      </c>
      <c r="X59" s="13" t="n">
        <f aca="false">BDRATEOLD($D59:$D62,F59:F62,$L59:$L62,N59:N62)</f>
        <v>-0.0052527535829292</v>
      </c>
      <c r="Y59" s="14" t="n">
        <f aca="false">BDRATEOLD($D59:$D62,G59:G62,$L59:$L62,O59:O62)</f>
        <v>-0.0043845507714621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69512.58</v>
      </c>
      <c r="I60" s="99" t="n">
        <v>120.76</v>
      </c>
      <c r="J60" s="100" t="e">
        <f aca="false">SECTOHOURS(H60)</f>
        <v>#VALUE!</v>
      </c>
      <c r="L60" s="98" t="n">
        <v>30990.3264</v>
      </c>
      <c r="M60" s="99" t="n">
        <v>34.622</v>
      </c>
      <c r="N60" s="99" t="n">
        <v>36.5219</v>
      </c>
      <c r="O60" s="99" t="n">
        <v>37.4209</v>
      </c>
      <c r="P60" s="99" t="n">
        <v>72083.51</v>
      </c>
      <c r="Q60" s="99" t="n">
        <v>122.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58281.94</v>
      </c>
      <c r="I61" s="99" t="n">
        <v>98.97</v>
      </c>
      <c r="J61" s="100" t="e">
        <f aca="false">SECTOHOURS(H61)</f>
        <v>#VALUE!</v>
      </c>
      <c r="L61" s="98" t="n">
        <v>13180.7016</v>
      </c>
      <c r="M61" s="99" t="n">
        <v>31.2986</v>
      </c>
      <c r="N61" s="99" t="n">
        <v>35.0132</v>
      </c>
      <c r="O61" s="99" t="n">
        <v>35.8576</v>
      </c>
      <c r="P61" s="99" t="n">
        <v>59338.64</v>
      </c>
      <c r="Q61" s="99" t="n">
        <v>105.9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0048.7</v>
      </c>
      <c r="I62" s="102" t="n">
        <v>90.36</v>
      </c>
      <c r="J62" s="103" t="e">
        <f aca="false">SECTOHOURS(H62)</f>
        <v>#VALUE!</v>
      </c>
      <c r="L62" s="101" t="n">
        <v>6006.5464</v>
      </c>
      <c r="M62" s="102" t="n">
        <v>28.4386</v>
      </c>
      <c r="N62" s="102" t="n">
        <v>33.6523</v>
      </c>
      <c r="O62" s="102" t="n">
        <v>34.4282</v>
      </c>
      <c r="P62" s="102" t="n">
        <v>51127.06</v>
      </c>
      <c r="Q62" s="102" t="n">
        <v>90.3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9.5504</v>
      </c>
      <c r="E63" s="95" t="n">
        <v>41.8238</v>
      </c>
      <c r="F63" s="95" t="n">
        <v>41.4741</v>
      </c>
      <c r="G63" s="95" t="n">
        <v>44.9307</v>
      </c>
      <c r="H63" s="95" t="n">
        <v>27952.6</v>
      </c>
      <c r="I63" s="95" t="n">
        <v>48.13</v>
      </c>
      <c r="J63" s="96" t="e">
        <f aca="false">SECTOHOURS(H63)</f>
        <v>#VALUE!</v>
      </c>
      <c r="L63" s="94" t="n">
        <v>17224.2</v>
      </c>
      <c r="M63" s="95" t="n">
        <v>41.8326</v>
      </c>
      <c r="N63" s="95" t="n">
        <v>41.4849</v>
      </c>
      <c r="O63" s="95" t="n">
        <v>44.9149</v>
      </c>
      <c r="P63" s="95" t="n">
        <v>28297.13</v>
      </c>
      <c r="Q63" s="95" t="n">
        <v>50.25</v>
      </c>
      <c r="R63" s="96" t="e">
        <f aca="false">SECTOHOURS(P63)</f>
        <v>#VALUE!</v>
      </c>
      <c r="S63" s="97"/>
      <c r="T63" s="8" t="n">
        <f aca="false">BDRATE($D63:$D66,E63:E66,$L63:$L66,M63:M66)</f>
        <v>-0.00315694474277661</v>
      </c>
      <c r="U63" s="9" t="n">
        <f aca="false">BDRATE($D63:$D66,F63:F66,$L63:$L66,N63:N66)</f>
        <v>-0.00973799460689351</v>
      </c>
      <c r="V63" s="9" t="n">
        <f aca="false">BDRATE($D63:$D66,G63:G66,$L63:$L66,O63:O66)</f>
        <v>-0.00449486615404493</v>
      </c>
      <c r="W63" s="12" t="n">
        <f aca="false">BDRATEOLD($D63:$D66,E63:E66,$L63:$L66,M63:M66)</f>
        <v>-0.00312810174536027</v>
      </c>
      <c r="X63" s="13" t="n">
        <f aca="false">BDRATEOLD($D63:$D66,F63:F66,$L63:$L66,N63:N66)</f>
        <v>-0.00963075332726715</v>
      </c>
      <c r="Y63" s="14" t="n">
        <f aca="false">BDRATEOLD($D63:$D66,G63:G66,$L63:$L66,O63:O66)</f>
        <v>-0.004820953906291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0112</v>
      </c>
      <c r="E64" s="99" t="n">
        <v>38.8475</v>
      </c>
      <c r="F64" s="99" t="n">
        <v>39.3344</v>
      </c>
      <c r="G64" s="99" t="n">
        <v>42.7774</v>
      </c>
      <c r="H64" s="99" t="n">
        <v>22788.31</v>
      </c>
      <c r="I64" s="99" t="n">
        <v>37.13</v>
      </c>
      <c r="J64" s="100" t="e">
        <f aca="false">SECTOHOURS(H64)</f>
        <v>#VALUE!</v>
      </c>
      <c r="L64" s="98" t="n">
        <v>5470.3696</v>
      </c>
      <c r="M64" s="99" t="n">
        <v>38.8575</v>
      </c>
      <c r="N64" s="99" t="n">
        <v>39.3534</v>
      </c>
      <c r="O64" s="99" t="n">
        <v>42.7908</v>
      </c>
      <c r="P64" s="99" t="n">
        <v>22872.59</v>
      </c>
      <c r="Q64" s="99" t="n">
        <v>36.0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7.1392</v>
      </c>
      <c r="E65" s="99" t="n">
        <v>36.0142</v>
      </c>
      <c r="F65" s="99" t="n">
        <v>37.949</v>
      </c>
      <c r="G65" s="99" t="n">
        <v>41.131</v>
      </c>
      <c r="H65" s="99" t="n">
        <v>19785.32</v>
      </c>
      <c r="I65" s="99" t="n">
        <v>33.22</v>
      </c>
      <c r="J65" s="100" t="e">
        <f aca="false">SECTOHOURS(H65)</f>
        <v>#VALUE!</v>
      </c>
      <c r="L65" s="98" t="n">
        <v>2224.0608</v>
      </c>
      <c r="M65" s="99" t="n">
        <v>36.0397</v>
      </c>
      <c r="N65" s="99" t="n">
        <v>37.9778</v>
      </c>
      <c r="O65" s="99" t="n">
        <v>41.1492</v>
      </c>
      <c r="P65" s="99" t="n">
        <v>20147.53</v>
      </c>
      <c r="Q65" s="99" t="n">
        <v>31.5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92.9584</v>
      </c>
      <c r="E66" s="102" t="n">
        <v>33.205</v>
      </c>
      <c r="F66" s="102" t="n">
        <v>36.4938</v>
      </c>
      <c r="G66" s="102" t="n">
        <v>39.4131</v>
      </c>
      <c r="H66" s="102" t="n">
        <v>18051.11</v>
      </c>
      <c r="I66" s="102" t="n">
        <v>26.82</v>
      </c>
      <c r="J66" s="103" t="e">
        <f aca="false">SECTOHOURS(H66)</f>
        <v>#VALUE!</v>
      </c>
      <c r="L66" s="101" t="n">
        <v>990.5712</v>
      </c>
      <c r="M66" s="102" t="n">
        <v>33.2225</v>
      </c>
      <c r="N66" s="102" t="n">
        <v>36.5098</v>
      </c>
      <c r="O66" s="102" t="n">
        <v>39.448</v>
      </c>
      <c r="P66" s="102" t="n">
        <v>18681.93</v>
      </c>
      <c r="Q66" s="102" t="n">
        <v>27.7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69.5272</v>
      </c>
      <c r="E67" s="95" t="n">
        <v>41.8876</v>
      </c>
      <c r="F67" s="95" t="n">
        <v>39.1738</v>
      </c>
      <c r="G67" s="95" t="n">
        <v>42.647</v>
      </c>
      <c r="H67" s="95" t="n">
        <v>27926.82</v>
      </c>
      <c r="I67" s="95" t="n">
        <v>43.32</v>
      </c>
      <c r="J67" s="96" t="e">
        <f aca="false">SECTOHOURS(H67)</f>
        <v>#VALUE!</v>
      </c>
      <c r="L67" s="94" t="n">
        <v>6812.9336</v>
      </c>
      <c r="M67" s="95" t="n">
        <v>41.8933</v>
      </c>
      <c r="N67" s="95" t="n">
        <v>39.1891</v>
      </c>
      <c r="O67" s="95" t="n">
        <v>42.6437</v>
      </c>
      <c r="P67" s="95" t="n">
        <v>28369.9</v>
      </c>
      <c r="Q67" s="95" t="n">
        <v>45.11</v>
      </c>
      <c r="R67" s="96" t="e">
        <f aca="false">SECTOHOURS(P67)</f>
        <v>#VALUE!</v>
      </c>
      <c r="S67" s="97"/>
      <c r="T67" s="8" t="n">
        <f aca="false">BDRATE($D67:$D70,E67:E70,$L67:$L70,M67:M70)</f>
        <v>-0.00296926043032653</v>
      </c>
      <c r="U67" s="9" t="n">
        <f aca="false">BDRATE($D67:$D70,F67:F70,$L67:$L70,N67:N70)</f>
        <v>-0.0148844690088908</v>
      </c>
      <c r="V67" s="9" t="n">
        <f aca="false">BDRATE($D67:$D70,G67:G70,$L67:$L70,O67:O70)</f>
        <v>-0.00463132069535888</v>
      </c>
      <c r="W67" s="12" t="n">
        <f aca="false">BDRATEOLD($D67:$D70,E67:E70,$L67:$L70,M67:M70)</f>
        <v>-0.00298909679418979</v>
      </c>
      <c r="X67" s="13" t="n">
        <f aca="false">BDRATEOLD($D67:$D70,F67:F70,$L67:$L70,N67:N70)</f>
        <v>-0.0148512393603092</v>
      </c>
      <c r="Y67" s="14" t="n">
        <f aca="false">BDRATEOLD($D67:$D70,G67:G70,$L67:$L70,O67:O70)</f>
        <v>-0.00427321366252609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5.5008</v>
      </c>
      <c r="E68" s="99" t="n">
        <v>39.8218</v>
      </c>
      <c r="F68" s="99" t="n">
        <v>38.3134</v>
      </c>
      <c r="G68" s="99" t="n">
        <v>41.1478</v>
      </c>
      <c r="H68" s="99" t="n">
        <v>22904.46</v>
      </c>
      <c r="I68" s="99" t="n">
        <v>35</v>
      </c>
      <c r="J68" s="100" t="e">
        <f aca="false">SECTOHOURS(H68)</f>
        <v>#VALUE!</v>
      </c>
      <c r="L68" s="98" t="n">
        <v>2614.1384</v>
      </c>
      <c r="M68" s="99" t="n">
        <v>39.8257</v>
      </c>
      <c r="N68" s="99" t="n">
        <v>38.3209</v>
      </c>
      <c r="O68" s="99" t="n">
        <v>41.1536</v>
      </c>
      <c r="P68" s="99" t="n">
        <v>23111.69</v>
      </c>
      <c r="Q68" s="99" t="n">
        <v>35.2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7296</v>
      </c>
      <c r="E69" s="99" t="n">
        <v>37.2229</v>
      </c>
      <c r="F69" s="99" t="n">
        <v>37.6485</v>
      </c>
      <c r="G69" s="99" t="n">
        <v>40.0191</v>
      </c>
      <c r="H69" s="99" t="n">
        <v>20417.53</v>
      </c>
      <c r="I69" s="99" t="n">
        <v>30.9</v>
      </c>
      <c r="J69" s="100" t="e">
        <f aca="false">SECTOHOURS(H69)</f>
        <v>#VALUE!</v>
      </c>
      <c r="L69" s="98" t="n">
        <v>1226.9</v>
      </c>
      <c r="M69" s="99" t="n">
        <v>37.2332</v>
      </c>
      <c r="N69" s="99" t="n">
        <v>37.6684</v>
      </c>
      <c r="O69" s="99" t="n">
        <v>40.0328</v>
      </c>
      <c r="P69" s="99" t="n">
        <v>20026.57</v>
      </c>
      <c r="Q69" s="99" t="n">
        <v>30.6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984</v>
      </c>
      <c r="E70" s="102" t="n">
        <v>34.5913</v>
      </c>
      <c r="F70" s="102" t="n">
        <v>36.822</v>
      </c>
      <c r="G70" s="102" t="n">
        <v>38.9024</v>
      </c>
      <c r="H70" s="102" t="n">
        <v>17474.51</v>
      </c>
      <c r="I70" s="102" t="n">
        <v>26.47</v>
      </c>
      <c r="J70" s="103" t="e">
        <f aca="false">SECTOHOURS(H70)</f>
        <v>#VALUE!</v>
      </c>
      <c r="L70" s="101" t="n">
        <v>573.1224</v>
      </c>
      <c r="M70" s="102" t="n">
        <v>34.597</v>
      </c>
      <c r="N70" s="102" t="n">
        <v>36.8318</v>
      </c>
      <c r="O70" s="102" t="n">
        <v>38.8914</v>
      </c>
      <c r="P70" s="102" t="n">
        <v>17894.08</v>
      </c>
      <c r="Q70" s="102" t="n">
        <v>26.8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34.8064</v>
      </c>
      <c r="E71" s="95" t="n">
        <v>38.1983</v>
      </c>
      <c r="F71" s="95" t="n">
        <v>38.5558</v>
      </c>
      <c r="G71" s="95" t="n">
        <v>42.9557</v>
      </c>
      <c r="H71" s="95" t="n">
        <v>45845.62</v>
      </c>
      <c r="I71" s="95" t="n">
        <v>80.65</v>
      </c>
      <c r="J71" s="96" t="e">
        <f aca="false">SECTOHOURS(H71)</f>
        <v>#VALUE!</v>
      </c>
      <c r="L71" s="94" t="n">
        <v>23921.5704</v>
      </c>
      <c r="M71" s="95" t="n">
        <v>38.2003</v>
      </c>
      <c r="N71" s="95" t="n">
        <v>38.5811</v>
      </c>
      <c r="O71" s="95" t="n">
        <v>42.9754</v>
      </c>
      <c r="P71" s="95" t="n">
        <v>46205.98</v>
      </c>
      <c r="Q71" s="95" t="n">
        <v>81.15</v>
      </c>
      <c r="R71" s="96" t="e">
        <f aca="false">SECTOHOURS(P71)</f>
        <v>#VALUE!</v>
      </c>
      <c r="S71" s="97"/>
      <c r="T71" s="8" t="n">
        <f aca="false">BDRATE($D71:$D74,E71:E74,$L71:$L74,M71:M74)</f>
        <v>-0.0032027664754346</v>
      </c>
      <c r="U71" s="9" t="n">
        <f aca="false">BDRATE($D71:$D74,F71:F74,$L71:$L74,N71:N74)</f>
        <v>-0.0274322204810455</v>
      </c>
      <c r="V71" s="9" t="n">
        <f aca="false">BDRATE($D71:$D74,G71:G74,$L71:$L74,O71:O74)</f>
        <v>-0.0247476756582442</v>
      </c>
      <c r="W71" s="12" t="n">
        <f aca="false">BDRATEOLD($D71:$D74,E71:E74,$L71:$L74,M71:M74)</f>
        <v>-0.00310522560539506</v>
      </c>
      <c r="X71" s="13" t="n">
        <f aca="false">BDRATEOLD($D71:$D74,F71:F74,$L71:$L74,N71:N74)</f>
        <v>-0.0270108197120799</v>
      </c>
      <c r="Y71" s="14" t="n">
        <f aca="false">BDRATEOLD($D71:$D74,G71:G74,$L71:$L74,O71:O74)</f>
        <v>-0.0242396229716531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3.0328</v>
      </c>
      <c r="E72" s="99" t="n">
        <v>35.6499</v>
      </c>
      <c r="F72" s="99" t="n">
        <v>37.1245</v>
      </c>
      <c r="G72" s="99" t="n">
        <v>40.8074</v>
      </c>
      <c r="H72" s="99" t="n">
        <v>31186.38</v>
      </c>
      <c r="I72" s="99" t="n">
        <v>44.69</v>
      </c>
      <c r="J72" s="100" t="e">
        <f aca="false">SECTOHOURS(H72)</f>
        <v>#VALUE!</v>
      </c>
      <c r="L72" s="98" t="n">
        <v>4113.8392</v>
      </c>
      <c r="M72" s="99" t="n">
        <v>35.6583</v>
      </c>
      <c r="N72" s="99" t="n">
        <v>37.1472</v>
      </c>
      <c r="O72" s="99" t="n">
        <v>40.8426</v>
      </c>
      <c r="P72" s="99" t="n">
        <v>32022.84</v>
      </c>
      <c r="Q72" s="99" t="n">
        <v>47.03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6288</v>
      </c>
      <c r="E73" s="99" t="n">
        <v>32.6957</v>
      </c>
      <c r="F73" s="99" t="n">
        <v>35.9584</v>
      </c>
      <c r="G73" s="99" t="n">
        <v>38.892</v>
      </c>
      <c r="H73" s="99" t="n">
        <v>27719.63</v>
      </c>
      <c r="I73" s="99" t="n">
        <v>38.25</v>
      </c>
      <c r="J73" s="100" t="e">
        <f aca="false">SECTOHOURS(H73)</f>
        <v>#VALUE!</v>
      </c>
      <c r="L73" s="98" t="n">
        <v>1643.9016</v>
      </c>
      <c r="M73" s="99" t="n">
        <v>32.7073</v>
      </c>
      <c r="N73" s="99" t="n">
        <v>36.0023</v>
      </c>
      <c r="O73" s="99" t="n">
        <v>38.9565</v>
      </c>
      <c r="P73" s="99" t="n">
        <v>29169.63</v>
      </c>
      <c r="Q73" s="99" t="n">
        <v>42.5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700.1792</v>
      </c>
      <c r="E74" s="102" t="n">
        <v>29.754</v>
      </c>
      <c r="F74" s="102" t="n">
        <v>34.7509</v>
      </c>
      <c r="G74" s="102" t="n">
        <v>37.1146</v>
      </c>
      <c r="H74" s="102" t="n">
        <v>26850.01</v>
      </c>
      <c r="I74" s="102" t="n">
        <v>38.6</v>
      </c>
      <c r="J74" s="103" t="e">
        <f aca="false">SECTOHOURS(H74)</f>
        <v>#VALUE!</v>
      </c>
      <c r="L74" s="101" t="n">
        <v>700.2848</v>
      </c>
      <c r="M74" s="102" t="n">
        <v>29.7648</v>
      </c>
      <c r="N74" s="102" t="n">
        <v>34.784</v>
      </c>
      <c r="O74" s="102" t="n">
        <v>37.1702</v>
      </c>
      <c r="P74" s="102" t="n">
        <v>27138.37</v>
      </c>
      <c r="Q74" s="102" t="n">
        <v>36.4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48.372</v>
      </c>
      <c r="E75" s="95" t="n">
        <v>41.0081</v>
      </c>
      <c r="F75" s="95" t="n">
        <v>40.8239</v>
      </c>
      <c r="G75" s="95" t="n">
        <v>41.6281</v>
      </c>
      <c r="H75" s="95" t="n">
        <v>40269.18</v>
      </c>
      <c r="I75" s="95" t="n">
        <v>55.65</v>
      </c>
      <c r="J75" s="96" t="e">
        <f aca="false">SECTOHOURS(H75)</f>
        <v>#VALUE!</v>
      </c>
      <c r="L75" s="94" t="n">
        <v>17557.372</v>
      </c>
      <c r="M75" s="95" t="n">
        <v>41.0194</v>
      </c>
      <c r="N75" s="95" t="n">
        <v>40.8341</v>
      </c>
      <c r="O75" s="95" t="n">
        <v>41.6437</v>
      </c>
      <c r="P75" s="95" t="n">
        <v>42093.49</v>
      </c>
      <c r="Q75" s="95" t="n">
        <v>59.61</v>
      </c>
      <c r="R75" s="96" t="e">
        <f aca="false">SECTOHOURS(P75)</f>
        <v>#VALUE!</v>
      </c>
      <c r="S75" s="97"/>
      <c r="T75" s="8" t="n">
        <f aca="false">BDRATE($D75:$D78,E75:E78,$L75:$L78,M75:M78)</f>
        <v>-0.0044196862486362</v>
      </c>
      <c r="U75" s="9" t="n">
        <f aca="false">BDRATE($D75:$D78,F75:F78,$L75:$L78,N75:N78)</f>
        <v>-0.00893434493417611</v>
      </c>
      <c r="V75" s="9" t="n">
        <f aca="false">BDRATE($D75:$D78,G75:G78,$L75:$L78,O75:O78)</f>
        <v>-0.0188440409912853</v>
      </c>
      <c r="W75" s="12" t="n">
        <f aca="false">BDRATEOLD($D75:$D78,E75:E78,$L75:$L78,M75:M78)</f>
        <v>-0.00440102627982542</v>
      </c>
      <c r="X75" s="13" t="n">
        <f aca="false">BDRATEOLD($D75:$D78,F75:F78,$L75:$L78,N75:N78)</f>
        <v>-0.0088154190906824</v>
      </c>
      <c r="Y75" s="14" t="n">
        <f aca="false">BDRATEOLD($D75:$D78,G75:G78,$L75:$L78,O75:O78)</f>
        <v>-0.0188124321327942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656</v>
      </c>
      <c r="E76" s="99" t="n">
        <v>36.6871</v>
      </c>
      <c r="F76" s="99" t="n">
        <v>37.0343</v>
      </c>
      <c r="G76" s="99" t="n">
        <v>38.6689</v>
      </c>
      <c r="H76" s="99" t="n">
        <v>36781.56</v>
      </c>
      <c r="I76" s="99" t="n">
        <v>52.46</v>
      </c>
      <c r="J76" s="100" t="e">
        <f aca="false">SECTOHOURS(H76)</f>
        <v>#VALUE!</v>
      </c>
      <c r="L76" s="98" t="n">
        <v>8654.056</v>
      </c>
      <c r="M76" s="99" t="n">
        <v>36.7085</v>
      </c>
      <c r="N76" s="99" t="n">
        <v>37.0546</v>
      </c>
      <c r="O76" s="99" t="n">
        <v>38.7183</v>
      </c>
      <c r="P76" s="99" t="n">
        <v>37256.87</v>
      </c>
      <c r="Q76" s="99" t="n">
        <v>53.6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5.4608</v>
      </c>
      <c r="E77" s="99" t="n">
        <v>33.4625</v>
      </c>
      <c r="F77" s="99" t="n">
        <v>35.1236</v>
      </c>
      <c r="G77" s="99" t="n">
        <v>36.6256</v>
      </c>
      <c r="H77" s="99" t="n">
        <v>34104.95</v>
      </c>
      <c r="I77" s="99" t="n">
        <v>47.3</v>
      </c>
      <c r="J77" s="100" t="e">
        <f aca="false">SECTOHOURS(H77)</f>
        <v>#VALUE!</v>
      </c>
      <c r="L77" s="98" t="n">
        <v>4460.0808</v>
      </c>
      <c r="M77" s="99" t="n">
        <v>33.4964</v>
      </c>
      <c r="N77" s="99" t="n">
        <v>35.1727</v>
      </c>
      <c r="O77" s="99" t="n">
        <v>36.714</v>
      </c>
      <c r="P77" s="99" t="n">
        <v>34448.84</v>
      </c>
      <c r="Q77" s="99" t="n">
        <v>49.43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0.7816</v>
      </c>
      <c r="E78" s="102" t="n">
        <v>30.5121</v>
      </c>
      <c r="F78" s="102" t="n">
        <v>33.467</v>
      </c>
      <c r="G78" s="102" t="n">
        <v>34.5713</v>
      </c>
      <c r="H78" s="102" t="n">
        <v>32073.66</v>
      </c>
      <c r="I78" s="102" t="n">
        <v>44.87</v>
      </c>
      <c r="J78" s="103" t="e">
        <f aca="false">SECTOHOURS(H78)</f>
        <v>#VALUE!</v>
      </c>
      <c r="L78" s="101" t="n">
        <v>2363.4712</v>
      </c>
      <c r="M78" s="102" t="n">
        <v>30.5487</v>
      </c>
      <c r="N78" s="102" t="n">
        <v>33.5507</v>
      </c>
      <c r="O78" s="102" t="n">
        <v>34.7106</v>
      </c>
      <c r="P78" s="102" t="n">
        <v>32442.97</v>
      </c>
      <c r="Q78" s="102" t="n">
        <v>43.8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09991.9704</v>
      </c>
      <c r="E79" s="95" t="n">
        <v>38.3343</v>
      </c>
      <c r="F79" s="95" t="n">
        <v>37.9585</v>
      </c>
      <c r="G79" s="95" t="n">
        <v>41.4826</v>
      </c>
      <c r="H79" s="95" t="n">
        <v>82244.18</v>
      </c>
      <c r="I79" s="95" t="n">
        <v>133.16</v>
      </c>
      <c r="J79" s="96" t="e">
        <f aca="false">SECTOHOURS(H79)</f>
        <v>#VALUE!</v>
      </c>
      <c r="L79" s="94" t="n">
        <v>109895.9192</v>
      </c>
      <c r="M79" s="95" t="n">
        <v>38.3384</v>
      </c>
      <c r="N79" s="95" t="n">
        <v>37.9858</v>
      </c>
      <c r="O79" s="95" t="n">
        <v>41.4864</v>
      </c>
      <c r="P79" s="95" t="n">
        <v>80551.7</v>
      </c>
      <c r="Q79" s="95" t="n">
        <v>134.92</v>
      </c>
      <c r="R79" s="96" t="e">
        <f aca="false">SECTOHOURS(P79)</f>
        <v>#VALUE!</v>
      </c>
      <c r="S79" s="97"/>
      <c r="T79" s="8" t="n">
        <f aca="false">BDRATE($D79:$D82,E79:E82,$L79:$L82,M79:M82)</f>
        <v>-0.00331555276705176</v>
      </c>
      <c r="U79" s="9" t="n">
        <f aca="false">BDRATE($D79:$D82,F79:F82,$L79:$L82,N79:N82)</f>
        <v>-0.00655705465775547</v>
      </c>
      <c r="V79" s="9" t="n">
        <f aca="false">BDRATE($D79:$D82,G79:G82,$L79:$L82,O79:O82)</f>
        <v>-0.0134213047655162</v>
      </c>
      <c r="W79" s="12" t="n">
        <f aca="false">BDRATEOLD($D79:$D82,E79:E82,$L79:$L82,M79:M82)</f>
        <v>-0.00327224751827393</v>
      </c>
      <c r="X79" s="13" t="n">
        <f aca="false">BDRATEOLD($D79:$D82,F79:F82,$L79:$L82,N79:N82)</f>
        <v>-0.0056459186885538</v>
      </c>
      <c r="Y79" s="14" t="n">
        <f aca="false">BDRATEOLD($D79:$D82,G79:G82,$L79:$L82,O79:O82)</f>
        <v>-0.0121030856337462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4.1248</v>
      </c>
      <c r="E80" s="99" t="n">
        <v>35.2569</v>
      </c>
      <c r="F80" s="99" t="n">
        <v>35.6743</v>
      </c>
      <c r="G80" s="99" t="n">
        <v>39.3063</v>
      </c>
      <c r="H80" s="99" t="n">
        <v>63142.68</v>
      </c>
      <c r="I80" s="99" t="n">
        <v>95.39</v>
      </c>
      <c r="J80" s="100" t="e">
        <f aca="false">SECTOHOURS(H80)</f>
        <v>#VALUE!</v>
      </c>
      <c r="L80" s="98" t="n">
        <v>55979.916</v>
      </c>
      <c r="M80" s="99" t="n">
        <v>35.2725</v>
      </c>
      <c r="N80" s="99" t="n">
        <v>35.6825</v>
      </c>
      <c r="O80" s="99" t="n">
        <v>39.3213</v>
      </c>
      <c r="P80" s="99" t="n">
        <v>64037.16</v>
      </c>
      <c r="Q80" s="99" t="n">
        <v>99.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796.6216</v>
      </c>
      <c r="E81" s="99" t="n">
        <v>31.4523</v>
      </c>
      <c r="F81" s="99" t="n">
        <v>34.2642</v>
      </c>
      <c r="G81" s="99" t="n">
        <v>38.0133</v>
      </c>
      <c r="H81" s="99" t="n">
        <v>54896.59</v>
      </c>
      <c r="I81" s="99" t="n">
        <v>84.24</v>
      </c>
      <c r="J81" s="100" t="e">
        <f aca="false">SECTOHOURS(H81)</f>
        <v>#VALUE!</v>
      </c>
      <c r="L81" s="98" t="n">
        <v>29825.088</v>
      </c>
      <c r="M81" s="99" t="n">
        <v>31.4845</v>
      </c>
      <c r="N81" s="99" t="n">
        <v>34.2885</v>
      </c>
      <c r="O81" s="99" t="n">
        <v>38.0645</v>
      </c>
      <c r="P81" s="99" t="n">
        <v>55300.24</v>
      </c>
      <c r="Q81" s="99" t="n">
        <v>88.5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6528</v>
      </c>
      <c r="E82" s="102" t="n">
        <v>27.9745</v>
      </c>
      <c r="F82" s="102" t="n">
        <v>33.2495</v>
      </c>
      <c r="G82" s="102" t="n">
        <v>37.1424</v>
      </c>
      <c r="H82" s="102" t="n">
        <v>48886.51</v>
      </c>
      <c r="I82" s="102" t="n">
        <v>79.61</v>
      </c>
      <c r="J82" s="103" t="e">
        <f aca="false">SECTOHOURS(H82)</f>
        <v>#VALUE!</v>
      </c>
      <c r="L82" s="101" t="n">
        <v>15339.4704</v>
      </c>
      <c r="M82" s="102" t="n">
        <v>27.9973</v>
      </c>
      <c r="N82" s="102" t="n">
        <v>33.2705</v>
      </c>
      <c r="O82" s="102" t="n">
        <v>37.2025</v>
      </c>
      <c r="P82" s="102" t="n">
        <v>50716.25</v>
      </c>
      <c r="Q82" s="102" t="n">
        <v>80.4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1.0856</v>
      </c>
      <c r="E83" s="95" t="n">
        <v>37.1361</v>
      </c>
      <c r="F83" s="95" t="n">
        <v>40.7027</v>
      </c>
      <c r="G83" s="95" t="n">
        <v>40.2728</v>
      </c>
      <c r="H83" s="95" t="n">
        <v>62744.94</v>
      </c>
      <c r="I83" s="95" t="n">
        <v>111.27</v>
      </c>
      <c r="J83" s="96" t="e">
        <f aca="false">SECTOHOURS(H83)</f>
        <v>#VALUE!</v>
      </c>
      <c r="L83" s="94" t="n">
        <v>52477.1288</v>
      </c>
      <c r="M83" s="95" t="n">
        <v>37.1361</v>
      </c>
      <c r="N83" s="95" t="n">
        <v>40.7047</v>
      </c>
      <c r="O83" s="95" t="n">
        <v>40.2791</v>
      </c>
      <c r="P83" s="95" t="n">
        <v>62439.19</v>
      </c>
      <c r="Q83" s="95" t="n">
        <v>113.23</v>
      </c>
      <c r="R83" s="96" t="e">
        <f aca="false">SECTOHOURS(P83)</f>
        <v>#VALUE!</v>
      </c>
      <c r="S83" s="97"/>
      <c r="T83" s="8" t="n">
        <f aca="false">BDRATE($D83:$D86,E83:E86,$L83:$L86,M83:M86)</f>
        <v>-0.00199399028185476</v>
      </c>
      <c r="U83" s="9" t="n">
        <f aca="false">BDRATE($D83:$D86,F83:F86,$L83:$L86,N83:N86)</f>
        <v>-0.0136521512259788</v>
      </c>
      <c r="V83" s="9" t="n">
        <f aca="false">BDRATE($D83:$D86,G83:G86,$L83:$L86,O83:O86)</f>
        <v>-0.013789234385886</v>
      </c>
      <c r="W83" s="12" t="n">
        <f aca="false">BDRATEOLD($D83:$D86,E83:E86,$L83:$L86,M83:M86)</f>
        <v>-0.00206998805023295</v>
      </c>
      <c r="X83" s="13" t="n">
        <f aca="false">BDRATEOLD($D83:$D86,F83:F86,$L83:$L86,N83:N86)</f>
        <v>-0.0133699882783827</v>
      </c>
      <c r="Y83" s="14" t="n">
        <f aca="false">BDRATEOLD($D83:$D86,G83:G86,$L83:$L86,O83:O86)</f>
        <v>-0.0133269284228387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3.808</v>
      </c>
      <c r="E84" s="99" t="n">
        <v>33.6022</v>
      </c>
      <c r="F84" s="99" t="n">
        <v>39.2717</v>
      </c>
      <c r="G84" s="99" t="n">
        <v>39.1134</v>
      </c>
      <c r="H84" s="99" t="n">
        <v>38600.91</v>
      </c>
      <c r="I84" s="99" t="n">
        <v>66.73</v>
      </c>
      <c r="J84" s="100" t="e">
        <f aca="false">SECTOHOURS(H84)</f>
        <v>#VALUE!</v>
      </c>
      <c r="L84" s="98" t="n">
        <v>11195.5008</v>
      </c>
      <c r="M84" s="99" t="n">
        <v>33.606</v>
      </c>
      <c r="N84" s="99" t="n">
        <v>39.2777</v>
      </c>
      <c r="O84" s="99" t="n">
        <v>39.1178</v>
      </c>
      <c r="P84" s="99" t="n">
        <v>38605.31</v>
      </c>
      <c r="Q84" s="99" t="n">
        <v>68.41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4.268</v>
      </c>
      <c r="E85" s="99" t="n">
        <v>30.5544</v>
      </c>
      <c r="F85" s="99" t="n">
        <v>38.165</v>
      </c>
      <c r="G85" s="99" t="n">
        <v>38.1669</v>
      </c>
      <c r="H85" s="99" t="n">
        <v>30802.67</v>
      </c>
      <c r="I85" s="99" t="n">
        <v>50.78</v>
      </c>
      <c r="J85" s="100" t="e">
        <f aca="false">SECTOHOURS(H85)</f>
        <v>#VALUE!</v>
      </c>
      <c r="L85" s="98" t="n">
        <v>2999.1944</v>
      </c>
      <c r="M85" s="99" t="n">
        <v>30.5614</v>
      </c>
      <c r="N85" s="99" t="n">
        <v>38.1835</v>
      </c>
      <c r="O85" s="99" t="n">
        <v>38.1852</v>
      </c>
      <c r="P85" s="99" t="n">
        <v>31820.84</v>
      </c>
      <c r="Q85" s="99" t="n">
        <v>51.81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6184</v>
      </c>
      <c r="E86" s="102" t="n">
        <v>27.7629</v>
      </c>
      <c r="F86" s="102" t="n">
        <v>37.1196</v>
      </c>
      <c r="G86" s="102" t="n">
        <v>37.1942</v>
      </c>
      <c r="H86" s="102" t="n">
        <v>27568.54</v>
      </c>
      <c r="I86" s="102" t="n">
        <v>43.17</v>
      </c>
      <c r="J86" s="103" t="e">
        <f aca="false">SECTOHOURS(H86)</f>
        <v>#VALUE!</v>
      </c>
      <c r="L86" s="101" t="n">
        <v>697.4344</v>
      </c>
      <c r="M86" s="102" t="n">
        <v>27.7776</v>
      </c>
      <c r="N86" s="102" t="n">
        <v>37.1425</v>
      </c>
      <c r="O86" s="102" t="n">
        <v>37.2055</v>
      </c>
      <c r="P86" s="102" t="n">
        <v>28414.75</v>
      </c>
      <c r="Q86" s="102" t="n">
        <v>45.5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4.8872</v>
      </c>
      <c r="E87" s="95" t="n">
        <v>37.863</v>
      </c>
      <c r="F87" s="95" t="n">
        <v>38.8622</v>
      </c>
      <c r="G87" s="95" t="n">
        <v>39.538</v>
      </c>
      <c r="H87" s="95" t="n">
        <v>78991.08</v>
      </c>
      <c r="I87" s="95" t="n">
        <v>125.7</v>
      </c>
      <c r="J87" s="96" t="e">
        <f aca="false">SECTOHOURS(H87)</f>
        <v>#VALUE!</v>
      </c>
      <c r="L87" s="94" t="n">
        <v>55192.3848</v>
      </c>
      <c r="M87" s="95" t="n">
        <v>37.8687</v>
      </c>
      <c r="N87" s="95" t="n">
        <v>38.8728</v>
      </c>
      <c r="O87" s="95" t="n">
        <v>39.542</v>
      </c>
      <c r="P87" s="95" t="n">
        <v>80365.81</v>
      </c>
      <c r="Q87" s="95" t="n">
        <v>130.88</v>
      </c>
      <c r="R87" s="96" t="e">
        <f aca="false">SECTOHOURS(P87)</f>
        <v>#VALUE!</v>
      </c>
      <c r="S87" s="97"/>
      <c r="T87" s="8" t="n">
        <f aca="false">BDRATE($D87:$D90,E87:E90,$L87:$L90,M87:M90)</f>
        <v>-0.00339823139152762</v>
      </c>
      <c r="U87" s="9" t="n">
        <f aca="false">BDRATE($D87:$D90,F87:F90,$L87:$L90,N87:N90)</f>
        <v>-0.00782794518667462</v>
      </c>
      <c r="V87" s="9" t="n">
        <f aca="false">BDRATE($D87:$D90,G87:G90,$L87:$L90,O87:O90)</f>
        <v>-0.00918725019462785</v>
      </c>
      <c r="W87" s="12" t="n">
        <f aca="false">BDRATEOLD($D87:$D90,E87:E90,$L87:$L90,M87:M90)</f>
        <v>-0.00340086622001401</v>
      </c>
      <c r="X87" s="13" t="n">
        <f aca="false">BDRATEOLD($D87:$D90,F87:F90,$L87:$L90,N87:N90)</f>
        <v>-0.00761373000929078</v>
      </c>
      <c r="Y87" s="14" t="n">
        <f aca="false">BDRATEOLD($D87:$D90,G87:G90,$L87:$L90,O87:O90)</f>
        <v>-0.00901229031389261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12</v>
      </c>
      <c r="E88" s="99" t="n">
        <v>34.987</v>
      </c>
      <c r="F88" s="99" t="n">
        <v>37.0875</v>
      </c>
      <c r="G88" s="99" t="n">
        <v>37.8047</v>
      </c>
      <c r="H88" s="99" t="n">
        <v>60145.2</v>
      </c>
      <c r="I88" s="99" t="n">
        <v>93.58</v>
      </c>
      <c r="J88" s="100" t="e">
        <f aca="false">SECTOHOURS(H88)</f>
        <v>#VALUE!</v>
      </c>
      <c r="L88" s="98" t="n">
        <v>16548.64</v>
      </c>
      <c r="M88" s="99" t="n">
        <v>34.9963</v>
      </c>
      <c r="N88" s="99" t="n">
        <v>37.097</v>
      </c>
      <c r="O88" s="99" t="n">
        <v>37.8162</v>
      </c>
      <c r="P88" s="99" t="n">
        <v>59206.9</v>
      </c>
      <c r="Q88" s="99" t="n">
        <v>91.4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5.7456</v>
      </c>
      <c r="E89" s="99" t="n">
        <v>32.3937</v>
      </c>
      <c r="F89" s="99" t="n">
        <v>35.8666</v>
      </c>
      <c r="G89" s="99" t="n">
        <v>36.525</v>
      </c>
      <c r="H89" s="99" t="n">
        <v>48848.07</v>
      </c>
      <c r="I89" s="99" t="n">
        <v>77.72</v>
      </c>
      <c r="J89" s="100" t="e">
        <f aca="false">SECTOHOURS(H89)</f>
        <v>#VALUE!</v>
      </c>
      <c r="L89" s="98" t="n">
        <v>6833.8608</v>
      </c>
      <c r="M89" s="99" t="n">
        <v>32.4067</v>
      </c>
      <c r="N89" s="99" t="n">
        <v>35.8835</v>
      </c>
      <c r="O89" s="99" t="n">
        <v>36.5479</v>
      </c>
      <c r="P89" s="99" t="n">
        <v>49886.83</v>
      </c>
      <c r="Q89" s="99" t="n">
        <v>75.8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9.9008</v>
      </c>
      <c r="E90" s="99" t="n">
        <v>29.8914</v>
      </c>
      <c r="F90" s="99" t="n">
        <v>34.5301</v>
      </c>
      <c r="G90" s="99" t="n">
        <v>35.196</v>
      </c>
      <c r="H90" s="99" t="n">
        <v>42038.5</v>
      </c>
      <c r="I90" s="99" t="n">
        <v>68.22</v>
      </c>
      <c r="J90" s="100" t="e">
        <f aca="false">SECTOHOURS(H90)</f>
        <v>#VALUE!</v>
      </c>
      <c r="L90" s="98" t="n">
        <v>2963.9368</v>
      </c>
      <c r="M90" s="99" t="n">
        <v>29.9067</v>
      </c>
      <c r="N90" s="99" t="n">
        <v>34.5421</v>
      </c>
      <c r="O90" s="99" t="n">
        <v>35.2116</v>
      </c>
      <c r="P90" s="99" t="n">
        <v>42317.42</v>
      </c>
      <c r="Q90" s="99" t="n">
        <v>65.91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3.581396541001</v>
      </c>
      <c r="J91" s="27" t="n">
        <f aca="false">GEOMETRICMEAN(J3:J34)</f>
        <v>10.7198592074732</v>
      </c>
      <c r="K91" s="21"/>
      <c r="L91" s="86"/>
      <c r="M91" s="21"/>
      <c r="N91" s="21"/>
      <c r="O91" s="21"/>
      <c r="P91" s="21"/>
      <c r="Q91" s="21" t="n">
        <f aca="false">GEOMETRICMEAN(Q3:Q34)</f>
        <v>75.5453610155651</v>
      </c>
      <c r="R91" s="27" t="n">
        <f aca="false">GEOMETRICMEAN(R3:R34)</f>
        <v>10.8932799946111</v>
      </c>
      <c r="T91" s="8" t="n">
        <f aca="false">AVERAGE(T3,T7,T11,T15,T19,T23,T27,T31)</f>
        <v>-0.00937692459762848</v>
      </c>
      <c r="U91" s="9" t="n">
        <f aca="false">AVERAGE(U3,U7,U11,U15,U19,U23,U27,U31)</f>
        <v>-0.0120302486974587</v>
      </c>
      <c r="V91" s="10" t="n">
        <f aca="false">AVERAGE(V3,V7,V11,V15,V19,V23,V27,V31)</f>
        <v>-0.0107917095467109</v>
      </c>
      <c r="W91" s="9" t="n">
        <f aca="false">AVERAGE(W3,W7,W11,W15,W19,W23,W27,W31)</f>
        <v>-0.0088405750982935</v>
      </c>
      <c r="X91" s="9" t="n">
        <f aca="false">AVERAGE(X3,X7,X11,X15,X19,X23,X27,X31)</f>
        <v>0.00829258585164787</v>
      </c>
      <c r="Y91" s="10" t="n">
        <f aca="false">AVERAGE(Y3,Y7,Y11,Y15,Y19,Y23,Y27,Y31)</f>
        <v>-0.00922257897208105</v>
      </c>
      <c r="AA91" s="104" t="n">
        <f aca="false">Q91/I91</f>
        <v>1.02669104647219</v>
      </c>
      <c r="AB91" s="105" t="n">
        <f aca="false">R91/J91</f>
        <v>1.0161775247026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6.3237526742848</v>
      </c>
      <c r="J92" s="30" t="n">
        <f aca="false">GEOMETRICMEAN(J35:J62)</f>
        <v>10.0495962548836</v>
      </c>
      <c r="K92" s="33"/>
      <c r="L92" s="87"/>
      <c r="M92" s="33"/>
      <c r="N92" s="33"/>
      <c r="O92" s="33"/>
      <c r="P92" s="33"/>
      <c r="Q92" s="33" t="n">
        <f aca="false">GEOMETRICMEAN(Q35:Q62)</f>
        <v>66.6532301648948</v>
      </c>
      <c r="R92" s="30" t="n">
        <f aca="false">GEOMETRICMEAN(R35:R62)</f>
        <v>10.2180745318781</v>
      </c>
      <c r="T92" s="12" t="n">
        <f aca="false">AVERAGE(T35,T39,T43,T47,T51,T55,T59)</f>
        <v>-0.00851998616920042</v>
      </c>
      <c r="U92" s="13" t="n">
        <f aca="false">AVERAGE(U35,U39,U43,U47,U51,U55,U59)</f>
        <v>-0.0202107333153289</v>
      </c>
      <c r="V92" s="14" t="n">
        <f aca="false">AVERAGE(V35,V39,V43,V47,V51,V55,V59)</f>
        <v>-0.00647954528128212</v>
      </c>
      <c r="W92" s="13" t="n">
        <f aca="false">AVERAGE(W35,W39,W43,W47,W51,W55,W59)</f>
        <v>-0.00804046148694106</v>
      </c>
      <c r="X92" s="13" t="n">
        <f aca="false">AVERAGE(X35,X39,X43,X47,X51,X55,X59)</f>
        <v>-0.0938640795060143</v>
      </c>
      <c r="Y92" s="14" t="n">
        <f aca="false">AVERAGE(Y35,Y39,Y43,Y47,Y51,Y55,Y59)</f>
        <v>-0.00637323767406223</v>
      </c>
      <c r="AA92" s="106" t="n">
        <f aca="false">Q92/I92</f>
        <v>1.0049677148431</v>
      </c>
      <c r="AB92" s="107" t="n">
        <f aca="false">R92/J92</f>
        <v>1.01676468115947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0921475836466</v>
      </c>
      <c r="J93" s="30" t="n">
        <f aca="false">GEOMETRICMEAN(J63:J90)</f>
        <v>9.85471929759284</v>
      </c>
      <c r="K93" s="33"/>
      <c r="L93" s="87"/>
      <c r="M93" s="33"/>
      <c r="N93" s="33"/>
      <c r="O93" s="33"/>
      <c r="P93" s="33"/>
      <c r="Q93" s="33" t="n">
        <f aca="false">GEOMETRICMEAN(Q63:Q90)</f>
        <v>56.0029222365915</v>
      </c>
      <c r="R93" s="30" t="n">
        <f aca="false">GEOMETRICMEAN(R63:R90)</f>
        <v>9.9953263408966</v>
      </c>
      <c r="T93" s="108" t="n">
        <f aca="false">AVERAGE(T63,T67,T71,T75,T79,T83,T87)</f>
        <v>-0.00320806176251544</v>
      </c>
      <c r="U93" s="109" t="n">
        <f aca="false">AVERAGE(U63,U67,U71,U75,U79,U83,U87)</f>
        <v>-0.0127180257287736</v>
      </c>
      <c r="V93" s="110" t="n">
        <f aca="false">AVERAGE(V63,V67,V71,V75,V79,V83,V87)</f>
        <v>-0.0127308132635662</v>
      </c>
      <c r="W93" s="109" t="n">
        <f aca="false">AVERAGE(W63,W67,W71,W75,W79,W83,W87)</f>
        <v>-0.00319522174475592</v>
      </c>
      <c r="X93" s="109" t="n">
        <f aca="false">AVERAGE(X63,X67,X71,X75,X79,X83,X87)</f>
        <v>-0.0124196954952237</v>
      </c>
      <c r="Y93" s="110" t="n">
        <f aca="false">AVERAGE(Y63,Y67,Y71,Y75,Y79,Y83,Y87)</f>
        <v>-0.0123697895776774</v>
      </c>
      <c r="AA93" s="111" t="n">
        <f aca="false">Q93/I93</f>
        <v>1.01653184152174</v>
      </c>
      <c r="AB93" s="112" t="n">
        <f aca="false">R93/J93</f>
        <v>1.0142679907014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714144237741086</v>
      </c>
      <c r="U94" s="117" t="n">
        <f aca="false">AVERAGE(U3:U90)</f>
        <v>-0.0148519683131085</v>
      </c>
      <c r="V94" s="118" t="n">
        <f aca="false">AVERAGE(V3:V90)</f>
        <v>-0.0100366448267102</v>
      </c>
      <c r="W94" s="117" t="n">
        <f aca="false">AVERAGE(W3:W90)</f>
        <v>-0.00678974470037395</v>
      </c>
      <c r="X94" s="117" t="n">
        <f aca="false">AVERAGE(X3:X90)</f>
        <v>-0.0308020790088856</v>
      </c>
      <c r="Y94" s="118" t="n">
        <f aca="false">AVERAGE(Y3:Y90)</f>
        <v>-0.00931735556994663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4.9276684177806</v>
      </c>
      <c r="J95" s="30" t="n">
        <f aca="false">GEOMETRICMEAN(J3:J90)</f>
        <v>10.2244325988926</v>
      </c>
      <c r="K95" s="33"/>
      <c r="L95" s="87"/>
      <c r="M95" s="33"/>
      <c r="N95" s="33"/>
      <c r="O95" s="33"/>
      <c r="P95" s="33"/>
      <c r="Q95" s="33" t="n">
        <f aca="false">GEOMETRICMEAN(Q3:Q90)</f>
        <v>65.9994408709163</v>
      </c>
      <c r="R95" s="30" t="n">
        <f aca="false">GEOMETRICMEAN(R3:R90)</f>
        <v>10.3855311109155</v>
      </c>
      <c r="AA95" s="119" t="n">
        <f aca="false">Q95/I95</f>
        <v>1.01650717605073</v>
      </c>
      <c r="AB95" s="120" t="n">
        <f aca="false">R95/J95</f>
        <v>1.0157562300367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6253611111111</v>
      </c>
      <c r="J96" s="122" t="n">
        <f aca="false">MACROSUM(J3:J90)</f>
        <v>981.183355555556</v>
      </c>
      <c r="K96" s="91"/>
      <c r="L96" s="88"/>
      <c r="M96" s="91"/>
      <c r="N96" s="91"/>
      <c r="O96" s="91"/>
      <c r="P96" s="91"/>
      <c r="Q96" s="121" t="n">
        <f aca="false">SECTOHOURS(MACROSUM(Q3:Q90))</f>
        <v>1.79701944444444</v>
      </c>
      <c r="R96" s="122" t="n">
        <f aca="false">MACROSUM(R3:R90)</f>
        <v>995.334752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616.7856</v>
      </c>
      <c r="E3" s="95" t="n">
        <v>44.8404</v>
      </c>
      <c r="F3" s="95" t="n">
        <v>42.8131</v>
      </c>
      <c r="G3" s="95" t="n">
        <v>44.7779</v>
      </c>
      <c r="H3" s="95" t="n">
        <v>58354.79</v>
      </c>
      <c r="I3" s="95" t="n">
        <v>119.33</v>
      </c>
      <c r="J3" s="96" t="n">
        <f aca="false">SECTOHOURS(H3)</f>
        <v>16.2096638888889</v>
      </c>
      <c r="L3" s="94" t="n">
        <v>185536.4816</v>
      </c>
      <c r="M3" s="95" t="n">
        <v>44.8502</v>
      </c>
      <c r="N3" s="95" t="n">
        <v>42.8229</v>
      </c>
      <c r="O3" s="95" t="n">
        <v>44.7843</v>
      </c>
      <c r="P3" s="95" t="n">
        <v>59354.58</v>
      </c>
      <c r="Q3" s="95" t="n">
        <v>127.16</v>
      </c>
      <c r="R3" s="96" t="n">
        <f aca="false">SECTOHOURS(P3)</f>
        <v>16.4873833333333</v>
      </c>
      <c r="S3" s="97"/>
      <c r="T3" s="8" t="n">
        <f aca="false">BDRATE($D3:$D6,E3:E6,$L3:$L6,M3:M6)</f>
        <v>-0.00315173603850971</v>
      </c>
      <c r="U3" s="9" t="n">
        <f aca="false">BDRATE($D3:$D6,F3:F6,$L3:$L6,N3:N6)</f>
        <v>-0.00468252275891357</v>
      </c>
      <c r="V3" s="9" t="n">
        <f aca="false">BDRATE($D3:$D6,G3:G6,$L3:$L6,O3:O6)</f>
        <v>-0.00303020229834072</v>
      </c>
      <c r="W3" s="12" t="n">
        <f aca="false">BDRATEOLD($D3:$D6,E3:E6,$L3:$L6,M3:M6)</f>
        <v>-0.00312903430877964</v>
      </c>
      <c r="X3" s="13" t="n">
        <f aca="false">BDRATEOLD($D3:$D6,F3:F6,$L3:$L6,N3:N6)</f>
        <v>-0.00457074271058877</v>
      </c>
      <c r="Y3" s="14" t="n">
        <f aca="false">BDRATEOLD($D3:$D6,G3:G6,$L3:$L6,O3:O6)</f>
        <v>-0.0030007256012117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15.0176</v>
      </c>
      <c r="E4" s="99" t="n">
        <v>41.6216</v>
      </c>
      <c r="F4" s="99" t="n">
        <v>38.8452</v>
      </c>
      <c r="G4" s="99" t="n">
        <v>41.7459</v>
      </c>
      <c r="H4" s="99" t="n">
        <v>45749.68</v>
      </c>
      <c r="I4" s="99" t="n">
        <v>91.86</v>
      </c>
      <c r="J4" s="100" t="e">
        <f aca="false">SECTOHOURS(H4)</f>
        <v>#VALUE!</v>
      </c>
      <c r="L4" s="98" t="n">
        <v>74928.9744</v>
      </c>
      <c r="M4" s="99" t="n">
        <v>41.6278</v>
      </c>
      <c r="N4" s="99" t="n">
        <v>38.8555</v>
      </c>
      <c r="O4" s="99" t="n">
        <v>41.7501</v>
      </c>
      <c r="P4" s="99" t="n">
        <v>47021.06</v>
      </c>
      <c r="Q4" s="99" t="n">
        <v>94.7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371.944</v>
      </c>
      <c r="E5" s="99" t="n">
        <v>38.6404</v>
      </c>
      <c r="F5" s="99" t="n">
        <v>35.2186</v>
      </c>
      <c r="G5" s="99" t="n">
        <v>38.7868</v>
      </c>
      <c r="H5" s="99" t="n">
        <v>31219.72</v>
      </c>
      <c r="I5" s="99" t="n">
        <v>59.21</v>
      </c>
      <c r="J5" s="100" t="e">
        <f aca="false">SECTOHOURS(H5)</f>
        <v>#VALUE!</v>
      </c>
      <c r="L5" s="98" t="n">
        <v>23373.1984</v>
      </c>
      <c r="M5" s="99" t="n">
        <v>38.6481</v>
      </c>
      <c r="N5" s="99" t="n">
        <v>35.2371</v>
      </c>
      <c r="O5" s="99" t="n">
        <v>38.7947</v>
      </c>
      <c r="P5" s="99" t="n">
        <v>31936.27</v>
      </c>
      <c r="Q5" s="99" t="n">
        <v>62.3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18.0176</v>
      </c>
      <c r="E6" s="102" t="n">
        <v>35.9998</v>
      </c>
      <c r="F6" s="102" t="n">
        <v>32.6016</v>
      </c>
      <c r="G6" s="102" t="n">
        <v>36.0941</v>
      </c>
      <c r="H6" s="102" t="n">
        <v>24525.27</v>
      </c>
      <c r="I6" s="102" t="n">
        <v>45.19</v>
      </c>
      <c r="J6" s="103" t="e">
        <f aca="false">SECTOHOURS(H6)</f>
        <v>#VALUE!</v>
      </c>
      <c r="L6" s="101" t="n">
        <v>7543.9104</v>
      </c>
      <c r="M6" s="102" t="n">
        <v>36.0151</v>
      </c>
      <c r="N6" s="102" t="n">
        <v>32.6172</v>
      </c>
      <c r="O6" s="102" t="n">
        <v>36.1137</v>
      </c>
      <c r="P6" s="102" t="n">
        <v>25328.08</v>
      </c>
      <c r="Q6" s="102" t="n">
        <v>47.9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3035.62</v>
      </c>
      <c r="I7" s="95" t="n">
        <v>121.49</v>
      </c>
      <c r="J7" s="96" t="e">
        <f aca="false">SECTOHOURS(H7)</f>
        <v>#VALUE!</v>
      </c>
      <c r="L7" s="94" t="n">
        <v>151557.2024</v>
      </c>
      <c r="M7" s="95" t="n">
        <v>42.5842</v>
      </c>
      <c r="N7" s="95" t="n">
        <v>42.7491</v>
      </c>
      <c r="O7" s="95" t="n">
        <v>42.2293</v>
      </c>
      <c r="P7" s="95" t="n">
        <v>62473.47</v>
      </c>
      <c r="Q7" s="95" t="n">
        <v>123.84</v>
      </c>
      <c r="R7" s="96" t="e">
        <f aca="false">SECTOHOURS(P7)</f>
        <v>#VALUE!</v>
      </c>
      <c r="S7" s="97"/>
      <c r="T7" s="8" t="n">
        <f aca="false">BDRATE($D7:$D10,E7:E10,$L7:$L10,M7:M10)</f>
        <v>-0.0101574242501262</v>
      </c>
      <c r="U7" s="9" t="n">
        <f aca="false">BDRATE($D7:$D10,F7:F10,$L7:$L10,N7:N10)</f>
        <v>-0.0100337891029001</v>
      </c>
      <c r="V7" s="9" t="n">
        <f aca="false">BDRATE($D7:$D10,G7:G10,$L7:$L10,O7:O10)</f>
        <v>-0.0135735573995552</v>
      </c>
      <c r="W7" s="12" t="n">
        <f aca="false">BDRATEOLD($D7:$D10,E7:E10,$L7:$L10,M7:M10)</f>
        <v>-0.00950238690558758</v>
      </c>
      <c r="X7" s="13" t="n">
        <f aca="false">BDRATEOLD($D7:$D10,F7:F10,$L7:$L10,N7:N10)</f>
        <v>-0.0093145533608977</v>
      </c>
      <c r="Y7" s="14" t="n">
        <f aca="false">BDRATEOLD($D7:$D10,G7:G10,$L7:$L10,O7:O10)</f>
        <v>-0.0085653826857951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47219.59</v>
      </c>
      <c r="I8" s="99" t="n">
        <v>91.68</v>
      </c>
      <c r="J8" s="100" t="e">
        <f aca="false">SECTOHOURS(H8)</f>
        <v>#VALUE!</v>
      </c>
      <c r="L8" s="98" t="n">
        <v>59062.4736</v>
      </c>
      <c r="M8" s="99" t="n">
        <v>40.2803</v>
      </c>
      <c r="N8" s="99" t="n">
        <v>37.489</v>
      </c>
      <c r="O8" s="99" t="n">
        <v>39.1834</v>
      </c>
      <c r="P8" s="99" t="n">
        <v>47640.55</v>
      </c>
      <c r="Q8" s="99" t="n">
        <v>94.3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2309.84</v>
      </c>
      <c r="I9" s="99" t="n">
        <v>61.33</v>
      </c>
      <c r="J9" s="100" t="e">
        <f aca="false">SECTOHOURS(H9)</f>
        <v>#VALUE!</v>
      </c>
      <c r="L9" s="98" t="n">
        <v>11550.4144</v>
      </c>
      <c r="M9" s="99" t="n">
        <v>38.5728</v>
      </c>
      <c r="N9" s="99" t="n">
        <v>33.0434</v>
      </c>
      <c r="O9" s="99" t="n">
        <v>37.5605</v>
      </c>
      <c r="P9" s="99" t="n">
        <v>32417.47</v>
      </c>
      <c r="Q9" s="99" t="n">
        <v>61.1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4208.11</v>
      </c>
      <c r="I10" s="102" t="n">
        <v>45.19</v>
      </c>
      <c r="J10" s="103" t="e">
        <f aca="false">SECTOHOURS(H10)</f>
        <v>#VALUE!</v>
      </c>
      <c r="L10" s="101" t="n">
        <v>3003.5808</v>
      </c>
      <c r="M10" s="102" t="n">
        <v>36.5675</v>
      </c>
      <c r="N10" s="102" t="n">
        <v>31.8728</v>
      </c>
      <c r="O10" s="102" t="n">
        <v>35.7072</v>
      </c>
      <c r="P10" s="102" t="n">
        <v>24304.18</v>
      </c>
      <c r="Q10" s="102" t="n">
        <v>45.0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88798.45</v>
      </c>
      <c r="I11" s="95" t="n">
        <v>166.58</v>
      </c>
      <c r="J11" s="96" t="e">
        <f aca="false">SECTOHOURS(H11)</f>
        <v>#VALUE!</v>
      </c>
      <c r="L11" s="94" t="n">
        <v>84660.3168</v>
      </c>
      <c r="M11" s="95" t="n">
        <v>43.5555</v>
      </c>
      <c r="N11" s="95" t="n">
        <v>42.7051</v>
      </c>
      <c r="O11" s="95" t="n">
        <v>44.1826</v>
      </c>
      <c r="P11" s="95" t="n">
        <v>90825.34</v>
      </c>
      <c r="Q11" s="95" t="n">
        <v>169.22</v>
      </c>
      <c r="R11" s="96" t="e">
        <f aca="false">SECTOHOURS(P11)</f>
        <v>#VALUE!</v>
      </c>
      <c r="S11" s="97"/>
      <c r="T11" s="8" t="n">
        <f aca="false">BDRATE($D11:$D14,E11:E14,$L11:$L14,M11:M14)</f>
        <v>-0.00697525649609254</v>
      </c>
      <c r="U11" s="9" t="n">
        <f aca="false">BDRATE($D11:$D14,F11:F14,$L11:$L14,N11:N14)</f>
        <v>-0.0187929748205379</v>
      </c>
      <c r="V11" s="9" t="n">
        <f aca="false">BDRATE($D11:$D14,G11:G14,$L11:$L14,O11:O14)</f>
        <v>-0.00822390180024224</v>
      </c>
      <c r="W11" s="12" t="n">
        <f aca="false">BDRATEOLD($D11:$D14,E11:E14,$L11:$L14,M11:M14)</f>
        <v>-0.00606884145409303</v>
      </c>
      <c r="X11" s="13" t="n">
        <f aca="false">BDRATEOLD($D11:$D14,F11:F14,$L11:$L14,N11:N14)</f>
        <v>-0.0230061416203168</v>
      </c>
      <c r="Y11" s="14" t="n">
        <f aca="false">BDRATEOLD($D11:$D14,G11:G14,$L11:$L14,O11:O14)</f>
        <v>-0.00769335438678165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2582.28</v>
      </c>
      <c r="I12" s="99" t="n">
        <v>124.73</v>
      </c>
      <c r="J12" s="100" t="e">
        <f aca="false">SECTOHOURS(H12)</f>
        <v>#VALUE!</v>
      </c>
      <c r="L12" s="98" t="n">
        <v>19648.484</v>
      </c>
      <c r="M12" s="99" t="n">
        <v>42.1478</v>
      </c>
      <c r="N12" s="99" t="n">
        <v>39.7084</v>
      </c>
      <c r="O12" s="99" t="n">
        <v>42.5912</v>
      </c>
      <c r="P12" s="99" t="n">
        <v>63714.85</v>
      </c>
      <c r="Q12" s="99" t="n">
        <v>127.0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0429.23</v>
      </c>
      <c r="I13" s="99" t="n">
        <v>74.71</v>
      </c>
      <c r="J13" s="100" t="e">
        <f aca="false">SECTOHOURS(H13)</f>
        <v>#VALUE!</v>
      </c>
      <c r="L13" s="98" t="n">
        <v>3865.7216</v>
      </c>
      <c r="M13" s="99" t="n">
        <v>40.3317</v>
      </c>
      <c r="N13" s="99" t="n">
        <v>38.1142</v>
      </c>
      <c r="O13" s="99" t="n">
        <v>40.5829</v>
      </c>
      <c r="P13" s="99" t="n">
        <v>40456.02</v>
      </c>
      <c r="Q13" s="99" t="n">
        <v>73.6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4390.82</v>
      </c>
      <c r="I14" s="102" t="n">
        <v>58.52</v>
      </c>
      <c r="J14" s="103" t="e">
        <f aca="false">SECTOHOURS(H14)</f>
        <v>#VALUE!</v>
      </c>
      <c r="L14" s="101" t="n">
        <v>1364.2208</v>
      </c>
      <c r="M14" s="102" t="n">
        <v>38.215</v>
      </c>
      <c r="N14" s="102" t="n">
        <v>36.7164</v>
      </c>
      <c r="O14" s="102" t="n">
        <v>38.2206</v>
      </c>
      <c r="P14" s="102" t="n">
        <v>35995.6</v>
      </c>
      <c r="Q14" s="102" t="n">
        <v>62.2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87117.97</v>
      </c>
      <c r="I15" s="95" t="n">
        <v>178.96</v>
      </c>
      <c r="J15" s="96" t="e">
        <f aca="false">SECTOHOURS(H15)</f>
        <v>#VALUE!</v>
      </c>
      <c r="L15" s="94" t="n">
        <v>89288.6696</v>
      </c>
      <c r="M15" s="95" t="n">
        <v>44.7268</v>
      </c>
      <c r="N15" s="95" t="n">
        <v>43.0981</v>
      </c>
      <c r="O15" s="95" t="n">
        <v>45.7076</v>
      </c>
      <c r="P15" s="95" t="n">
        <v>87652.63</v>
      </c>
      <c r="Q15" s="95" t="n">
        <v>184.31</v>
      </c>
      <c r="R15" s="96" t="e">
        <f aca="false">SECTOHOURS(P15)</f>
        <v>#VALUE!</v>
      </c>
      <c r="S15" s="97"/>
      <c r="T15" s="8" t="n">
        <f aca="false">BDRATE($D15:$D18,E15:E18,$L15:$L18,M15:M18)</f>
        <v>-0.00595193818599082</v>
      </c>
      <c r="U15" s="9" t="n">
        <f aca="false">BDRATE($D15:$D18,F15:F18,$L15:$L18,N15:N18)</f>
        <v>-0.00489248404534792</v>
      </c>
      <c r="V15" s="9" t="n">
        <f aca="false">BDRATE($D15:$D18,G15:G18,$L15:$L18,O15:O18)</f>
        <v>-0.00572945983100626</v>
      </c>
      <c r="W15" s="12" t="n">
        <f aca="false">BDRATEOLD($D15:$D18,E15:E18,$L15:$L18,M15:M18)</f>
        <v>-0.00595362440397806</v>
      </c>
      <c r="X15" s="13" t="n">
        <f aca="false">BDRATEOLD($D15:$D18,F15:F18,$L15:$L18,N15:N18)</f>
        <v>-0.00487699710208245</v>
      </c>
      <c r="Y15" s="14" t="n">
        <f aca="false">BDRATEOLD($D15:$D18,G15:G18,$L15:$L18,O15:O18)</f>
        <v>-0.00572295392028022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4144.77</v>
      </c>
      <c r="I16" s="99" t="n">
        <v>136.1</v>
      </c>
      <c r="J16" s="100" t="e">
        <f aca="false">SECTOHOURS(H16)</f>
        <v>#VALUE!</v>
      </c>
      <c r="L16" s="98" t="n">
        <v>33769.9144</v>
      </c>
      <c r="M16" s="99" t="n">
        <v>41.9324</v>
      </c>
      <c r="N16" s="99" t="n">
        <v>40.1431</v>
      </c>
      <c r="O16" s="99" t="n">
        <v>42.6952</v>
      </c>
      <c r="P16" s="99" t="n">
        <v>63787.54</v>
      </c>
      <c r="Q16" s="99" t="n">
        <v>139.1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48336.43</v>
      </c>
      <c r="I17" s="99" t="n">
        <v>100.77</v>
      </c>
      <c r="J17" s="100" t="e">
        <f aca="false">SECTOHOURS(H17)</f>
        <v>#VALUE!</v>
      </c>
      <c r="L17" s="98" t="n">
        <v>13035.1864</v>
      </c>
      <c r="M17" s="99" t="n">
        <v>38.7945</v>
      </c>
      <c r="N17" s="99" t="n">
        <v>37.4395</v>
      </c>
      <c r="O17" s="99" t="n">
        <v>39.3844</v>
      </c>
      <c r="P17" s="99" t="n">
        <v>48340.72</v>
      </c>
      <c r="Q17" s="99" t="n">
        <v>104.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39946.17</v>
      </c>
      <c r="I18" s="102" t="n">
        <v>80.42</v>
      </c>
      <c r="J18" s="103" t="e">
        <f aca="false">SECTOHOURS(H18)</f>
        <v>#VALUE!</v>
      </c>
      <c r="L18" s="101" t="n">
        <v>5739.1144</v>
      </c>
      <c r="M18" s="102" t="n">
        <v>35.8687</v>
      </c>
      <c r="N18" s="102" t="n">
        <v>34.8909</v>
      </c>
      <c r="O18" s="102" t="n">
        <v>36.3899</v>
      </c>
      <c r="P18" s="102" t="n">
        <v>40143.71</v>
      </c>
      <c r="Q18" s="102" t="n">
        <v>83.5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2831.21</v>
      </c>
      <c r="I19" s="95" t="n">
        <v>92.58</v>
      </c>
      <c r="J19" s="96" t="e">
        <f aca="false">SECTOHOURS(H19)</f>
        <v>#VALUE!</v>
      </c>
      <c r="L19" s="94" t="n">
        <v>30840.1016</v>
      </c>
      <c r="M19" s="95" t="n">
        <v>46.8228</v>
      </c>
      <c r="N19" s="95" t="n">
        <v>46.789</v>
      </c>
      <c r="O19" s="95" t="n">
        <v>46.7404</v>
      </c>
      <c r="P19" s="95" t="n">
        <v>53235.75</v>
      </c>
      <c r="Q19" s="95" t="n">
        <v>98.01</v>
      </c>
      <c r="R19" s="96" t="e">
        <f aca="false">SECTOHOURS(P19)</f>
        <v>#VALUE!</v>
      </c>
      <c r="S19" s="97"/>
      <c r="T19" s="8" t="n">
        <f aca="false">BDRATE($D19:$D22,E19:E22,$L19:$L22,M19:M22)</f>
        <v>-0.00725151672607993</v>
      </c>
      <c r="U19" s="9" t="n">
        <f aca="false">BDRATE($D19:$D22,F19:F22,$L19:$L22,N19:N22)</f>
        <v>-0.0109004745343003</v>
      </c>
      <c r="V19" s="9" t="n">
        <f aca="false">BDRATE($D19:$D22,G19:G22,$L19:$L22,O19:O22)</f>
        <v>-0.00986718150565824</v>
      </c>
      <c r="W19" s="12" t="n">
        <f aca="false">BDRATEOLD($D19:$D22,E19:E22,$L19:$L22,M19:M22)</f>
        <v>-0.00733897955641294</v>
      </c>
      <c r="X19" s="13" t="n">
        <f aca="false">BDRATEOLD($D19:$D22,F19:F22,$L19:$L22,N19:N22)</f>
        <v>-0.0110397166622886</v>
      </c>
      <c r="Y19" s="14" t="n">
        <f aca="false">BDRATEOLD($D19:$D22,G19:G22,$L19:$L22,O19:O22)</f>
        <v>-0.00998057928323959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6228.33</v>
      </c>
      <c r="I20" s="99" t="n">
        <v>84.09</v>
      </c>
      <c r="J20" s="100" t="e">
        <f aca="false">SECTOHOURS(H20)</f>
        <v>#VALUE!</v>
      </c>
      <c r="L20" s="98" t="n">
        <v>16054.0248</v>
      </c>
      <c r="M20" s="99" t="n">
        <v>44.6126</v>
      </c>
      <c r="N20" s="99" t="n">
        <v>44.5342</v>
      </c>
      <c r="O20" s="99" t="n">
        <v>44.2855</v>
      </c>
      <c r="P20" s="99" t="n">
        <v>46082.96</v>
      </c>
      <c r="Q20" s="99" t="n">
        <v>85.2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39085.42</v>
      </c>
      <c r="I21" s="99" t="n">
        <v>69.26</v>
      </c>
      <c r="J21" s="100" t="e">
        <f aca="false">SECTOHOURS(H21)</f>
        <v>#VALUE!</v>
      </c>
      <c r="L21" s="98" t="n">
        <v>7868.1976</v>
      </c>
      <c r="M21" s="99" t="n">
        <v>41.6537</v>
      </c>
      <c r="N21" s="99" t="n">
        <v>41.5628</v>
      </c>
      <c r="O21" s="99" t="n">
        <v>41.0767</v>
      </c>
      <c r="P21" s="99" t="n">
        <v>39553.63</v>
      </c>
      <c r="Q21" s="99" t="n">
        <v>7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3779.13</v>
      </c>
      <c r="I22" s="102" t="n">
        <v>61.7</v>
      </c>
      <c r="J22" s="103" t="e">
        <f aca="false">SECTOHOURS(H22)</f>
        <v>#VALUE!</v>
      </c>
      <c r="L22" s="101" t="n">
        <v>3912.2016</v>
      </c>
      <c r="M22" s="102" t="n">
        <v>38.6202</v>
      </c>
      <c r="N22" s="102" t="n">
        <v>38.5206</v>
      </c>
      <c r="O22" s="102" t="n">
        <v>37.8379</v>
      </c>
      <c r="P22" s="102" t="n">
        <v>34403.26</v>
      </c>
      <c r="Q22" s="102" t="n">
        <v>63.1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0803.8</v>
      </c>
      <c r="I23" s="95" t="n">
        <v>194.12</v>
      </c>
      <c r="J23" s="96" t="e">
        <f aca="false">SECTOHOURS(H23)</f>
        <v>#VALUE!</v>
      </c>
      <c r="L23" s="94" t="n">
        <v>387955.3352</v>
      </c>
      <c r="M23" s="95" t="n">
        <v>45.1091</v>
      </c>
      <c r="N23" s="95" t="n">
        <v>43.6845</v>
      </c>
      <c r="O23" s="95" t="n">
        <v>45.0989</v>
      </c>
      <c r="P23" s="95" t="n">
        <v>89506.79</v>
      </c>
      <c r="Q23" s="95" t="n">
        <v>193.16</v>
      </c>
      <c r="R23" s="96" t="e">
        <f aca="false">SECTOHOURS(P23)</f>
        <v>#VALUE!</v>
      </c>
      <c r="S23" s="97"/>
      <c r="T23" s="8" t="n">
        <f aca="false">BDRATE($D23:$D26,E23:E26,$L23:$L26,M23:M26)</f>
        <v>-0.00274604004153323</v>
      </c>
      <c r="U23" s="9" t="n">
        <f aca="false">BDRATE($D23:$D26,F23:F26,$L23:$L26,N23:N26)</f>
        <v>-0.00248354372660242</v>
      </c>
      <c r="V23" s="9" t="n">
        <f aca="false">BDRATE($D23:$D26,G23:G26,$L23:$L26,O23:O26)</f>
        <v>-0.00260818716024502</v>
      </c>
      <c r="W23" s="12" t="n">
        <f aca="false">BDRATEOLD($D23:$D26,E23:E26,$L23:$L26,M23:M26)</f>
        <v>-0.00296775089417833</v>
      </c>
      <c r="X23" s="13" t="n">
        <f aca="false">BDRATEOLD($D23:$D26,F23:F26,$L23:$L26,N23:N26)</f>
        <v>-0.00243039932109612</v>
      </c>
      <c r="Y23" s="14" t="n">
        <f aca="false">BDRATEOLD($D23:$D26,G23:G26,$L23:$L26,O23:O26)</f>
        <v>-0.00316273445453341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0774.75</v>
      </c>
      <c r="I24" s="99" t="n">
        <v>168.33</v>
      </c>
      <c r="J24" s="100" t="e">
        <f aca="false">SECTOHOURS(H24)</f>
        <v>#VALUE!</v>
      </c>
      <c r="L24" s="98" t="n">
        <v>234745.9832</v>
      </c>
      <c r="M24" s="99" t="n">
        <v>38.7298</v>
      </c>
      <c r="N24" s="99" t="n">
        <v>38.3744</v>
      </c>
      <c r="O24" s="99" t="n">
        <v>38.8987</v>
      </c>
      <c r="P24" s="99" t="n">
        <v>82023.02</v>
      </c>
      <c r="Q24" s="99" t="n">
        <v>170.0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1997.07</v>
      </c>
      <c r="I25" s="99" t="n">
        <v>111.11</v>
      </c>
      <c r="J25" s="100" t="e">
        <f aca="false">SECTOHOURS(H25)</f>
        <v>#VALUE!</v>
      </c>
      <c r="L25" s="98" t="n">
        <v>79898.8048</v>
      </c>
      <c r="M25" s="99" t="n">
        <v>33.9203</v>
      </c>
      <c r="N25" s="99" t="n">
        <v>31.4481</v>
      </c>
      <c r="O25" s="99" t="n">
        <v>33.776</v>
      </c>
      <c r="P25" s="99" t="n">
        <v>61748.71</v>
      </c>
      <c r="Q25" s="99" t="n">
        <v>115.1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0199.72</v>
      </c>
      <c r="I26" s="102" t="n">
        <v>74.95</v>
      </c>
      <c r="J26" s="103" t="e">
        <f aca="false">SECTOHOURS(H26)</f>
        <v>#VALUE!</v>
      </c>
      <c r="L26" s="101" t="n">
        <v>16737.6584</v>
      </c>
      <c r="M26" s="102" t="n">
        <v>31.5075</v>
      </c>
      <c r="N26" s="102" t="n">
        <v>27.1579</v>
      </c>
      <c r="O26" s="102" t="n">
        <v>31.2949</v>
      </c>
      <c r="P26" s="102" t="n">
        <v>41024.93</v>
      </c>
      <c r="Q26" s="102" t="n">
        <v>76.7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47585.16</v>
      </c>
      <c r="I27" s="95" t="n">
        <v>337.33</v>
      </c>
      <c r="J27" s="96" t="e">
        <f aca="false">SECTOHOURS(H27)</f>
        <v>#VALUE!</v>
      </c>
      <c r="L27" s="94" t="n">
        <v>629110.1656</v>
      </c>
      <c r="M27" s="95" t="n">
        <v>42.64</v>
      </c>
      <c r="N27" s="95" t="n">
        <v>42.8845</v>
      </c>
      <c r="O27" s="95" t="n">
        <v>42.9076</v>
      </c>
      <c r="P27" s="95" t="n">
        <v>147784.23</v>
      </c>
      <c r="Q27" s="95" t="n">
        <v>336.31</v>
      </c>
      <c r="R27" s="96" t="e">
        <f aca="false">SECTOHOURS(P27)</f>
        <v>#VALUE!</v>
      </c>
      <c r="S27" s="97"/>
      <c r="T27" s="8" t="n">
        <f aca="false">BDRATE($D27:$D30,E27:E30,$L27:$L30,M27:M30)</f>
        <v>-0.00729862112534996</v>
      </c>
      <c r="U27" s="9" t="n">
        <f aca="false">BDRATE($D27:$D30,F27:F30,$L27:$L30,N27:N30)</f>
        <v>-0.00723519965657193</v>
      </c>
      <c r="V27" s="9" t="n">
        <f aca="false">BDRATE($D27:$D30,G27:G30,$L27:$L30,O27:O30)</f>
        <v>-0.00559148565925638</v>
      </c>
      <c r="W27" s="12" t="n">
        <f aca="false">BDRATEOLD($D27:$D30,E27:E30,$L27:$L30,M27:M30)</f>
        <v>-0.0178315746231394</v>
      </c>
      <c r="X27" s="13" t="n">
        <f aca="false">BDRATEOLD($D27:$D30,F27:F30,$L27:$L30,N27:N30)</f>
        <v>-0.00856586729733089</v>
      </c>
      <c r="Y27" s="14" t="n">
        <f aca="false">BDRATEOLD($D27:$D30,G27:G30,$L27:$L30,O27:O30)</f>
        <v>-0.00815349828862266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23623.04</v>
      </c>
      <c r="I28" s="99" t="n">
        <v>260.86</v>
      </c>
      <c r="J28" s="100" t="e">
        <f aca="false">SECTOHOURS(H28)</f>
        <v>#VALUE!</v>
      </c>
      <c r="L28" s="98" t="n">
        <v>301207.6328</v>
      </c>
      <c r="M28" s="99" t="n">
        <v>37.1235</v>
      </c>
      <c r="N28" s="99" t="n">
        <v>37.1976</v>
      </c>
      <c r="O28" s="99" t="n">
        <v>37.2315</v>
      </c>
      <c r="P28" s="99" t="n">
        <v>127037.95</v>
      </c>
      <c r="Q28" s="99" t="n">
        <v>273.0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0624.1</v>
      </c>
      <c r="I29" s="99" t="n">
        <v>132.59</v>
      </c>
      <c r="J29" s="100" t="e">
        <f aca="false">SECTOHOURS(H29)</f>
        <v>#VALUE!</v>
      </c>
      <c r="L29" s="98" t="n">
        <v>51994.0584</v>
      </c>
      <c r="M29" s="99" t="n">
        <v>34.6859</v>
      </c>
      <c r="N29" s="99" t="n">
        <v>31.208</v>
      </c>
      <c r="O29" s="99" t="n">
        <v>32.5378</v>
      </c>
      <c r="P29" s="99" t="n">
        <v>71164.63</v>
      </c>
      <c r="Q29" s="99" t="n">
        <v>138.4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3352.99</v>
      </c>
      <c r="I30" s="102" t="n">
        <v>92.32</v>
      </c>
      <c r="J30" s="103" t="e">
        <f aca="false">SECTOHOURS(H30)</f>
        <v>#VALUE!</v>
      </c>
      <c r="L30" s="101" t="n">
        <v>6493.2368</v>
      </c>
      <c r="M30" s="102" t="n">
        <v>33.3552</v>
      </c>
      <c r="N30" s="102" t="n">
        <v>29.4308</v>
      </c>
      <c r="O30" s="102" t="n">
        <v>31.4359</v>
      </c>
      <c r="P30" s="102" t="n">
        <v>43411.69</v>
      </c>
      <c r="Q30" s="102" t="n">
        <v>88.8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2338.88</v>
      </c>
      <c r="I31" s="95" t="n">
        <v>132.45</v>
      </c>
      <c r="J31" s="96" t="e">
        <f aca="false">SECTOHOURS(H31)</f>
        <v>#VALUE!</v>
      </c>
      <c r="L31" s="94" t="n">
        <v>172450.4936</v>
      </c>
      <c r="M31" s="95" t="n">
        <v>42.3376</v>
      </c>
      <c r="N31" s="95" t="n">
        <v>42.7329</v>
      </c>
      <c r="O31" s="95" t="n">
        <v>42.3201</v>
      </c>
      <c r="P31" s="95" t="n">
        <v>62341.59</v>
      </c>
      <c r="Q31" s="95" t="n">
        <v>134.93</v>
      </c>
      <c r="R31" s="96" t="e">
        <f aca="false">SECTOHOURS(P31)</f>
        <v>#VALUE!</v>
      </c>
      <c r="S31" s="97"/>
      <c r="T31" s="8" t="n">
        <f aca="false">BDRATE($D31:$D34,E31:E34,$L31:$L34,M31:M34)</f>
        <v>-0.00747410478916777</v>
      </c>
      <c r="U31" s="9" t="n">
        <f aca="false">BDRATE($D31:$D34,F31:F34,$L31:$L34,N31:N34)</f>
        <v>-0.0070000608367069</v>
      </c>
      <c r="V31" s="9" t="n">
        <f aca="false">BDRATE($D31:$D34,G31:G34,$L31:$L34,O31:O34)</f>
        <v>-0.00592222861815384</v>
      </c>
      <c r="W31" s="12" t="n">
        <f aca="false">BDRATEOLD($D31:$D34,E31:E34,$L31:$L34,M31:M34)</f>
        <v>-0.00689651670373037</v>
      </c>
      <c r="X31" s="13" t="n">
        <f aca="false">BDRATEOLD($D31:$D34,F31:F34,$L31:$L34,N31:N34)</f>
        <v>-0.00642881635035653</v>
      </c>
      <c r="Y31" s="14" t="n">
        <f aca="false">BDRATEOLD($D31:$D34,G31:G34,$L31:$L34,O31:O34)</f>
        <v>-0.0050881564824950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48526.85</v>
      </c>
      <c r="I32" s="99" t="n">
        <v>96.6</v>
      </c>
      <c r="J32" s="100" t="e">
        <f aca="false">SECTOHOURS(H32)</f>
        <v>#VALUE!</v>
      </c>
      <c r="L32" s="98" t="n">
        <v>68837.524</v>
      </c>
      <c r="M32" s="99" t="n">
        <v>38.9174</v>
      </c>
      <c r="N32" s="99" t="n">
        <v>37.3366</v>
      </c>
      <c r="O32" s="99" t="n">
        <v>38.3961</v>
      </c>
      <c r="P32" s="99" t="n">
        <v>48002.47</v>
      </c>
      <c r="Q32" s="99" t="n">
        <v>100.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29675.6</v>
      </c>
      <c r="I33" s="99" t="n">
        <v>57.58</v>
      </c>
      <c r="J33" s="100" t="e">
        <f aca="false">SECTOHOURS(H33)</f>
        <v>#VALUE!</v>
      </c>
      <c r="L33" s="98" t="n">
        <v>14712.5576</v>
      </c>
      <c r="M33" s="99" t="n">
        <v>36.2348</v>
      </c>
      <c r="N33" s="99" t="n">
        <v>32.7088</v>
      </c>
      <c r="O33" s="99" t="n">
        <v>35.6414</v>
      </c>
      <c r="P33" s="99" t="n">
        <v>31539.48</v>
      </c>
      <c r="Q33" s="99" t="n">
        <v>65.4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2010.02</v>
      </c>
      <c r="I34" s="102" t="n">
        <v>41.18</v>
      </c>
      <c r="J34" s="103" t="e">
        <f aca="false">SECTOHOURS(H34)</f>
        <v>#VALUE!</v>
      </c>
      <c r="L34" s="101" t="n">
        <v>3794.176</v>
      </c>
      <c r="M34" s="102" t="n">
        <v>33.7318</v>
      </c>
      <c r="N34" s="102" t="n">
        <v>31.2139</v>
      </c>
      <c r="O34" s="102" t="n">
        <v>33.1319</v>
      </c>
      <c r="P34" s="102" t="n">
        <v>21905.06</v>
      </c>
      <c r="Q34" s="102" t="n">
        <v>40.0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48190.48</v>
      </c>
      <c r="I35" s="95" t="n">
        <v>101.2</v>
      </c>
      <c r="J35" s="96" t="e">
        <f aca="false">SECTOHOURS(H35)</f>
        <v>#VALUE!</v>
      </c>
      <c r="L35" s="94" t="n">
        <v>79814.7184</v>
      </c>
      <c r="M35" s="95" t="n">
        <v>44.8002</v>
      </c>
      <c r="N35" s="95" t="n">
        <v>45.0017</v>
      </c>
      <c r="O35" s="95" t="n">
        <v>48.1566</v>
      </c>
      <c r="P35" s="95" t="n">
        <v>47187.61</v>
      </c>
      <c r="Q35" s="95" t="n">
        <v>100.04</v>
      </c>
      <c r="R35" s="96" t="e">
        <f aca="false">SECTOHOURS(P35)</f>
        <v>#VALUE!</v>
      </c>
      <c r="S35" s="97"/>
      <c r="T35" s="8" t="n">
        <f aca="false">BDRATE($D35:$D38,E35:E38,$L35:$L38,M35:M38)</f>
        <v>-0.00399643720709864</v>
      </c>
      <c r="U35" s="9" t="n">
        <f aca="false">BDRATE($D35:$D38,F35:F38,$L35:$L38,N35:N38)</f>
        <v>-0.00707408424249456</v>
      </c>
      <c r="V35" s="9" t="n">
        <f aca="false">BDRATE($D35:$D38,G35:G38,$L35:$L38,O35:O38)</f>
        <v>0.0033197712611297</v>
      </c>
      <c r="W35" s="12" t="n">
        <f aca="false">BDRATEOLD($D35:$D38,E35:E38,$L35:$L38,M35:M38)</f>
        <v>-0.00399559722202514</v>
      </c>
      <c r="X35" s="13" t="n">
        <f aca="false">BDRATEOLD($D35:$D38,F35:F38,$L35:$L38,N35:N38)</f>
        <v>-0.00715483453604615</v>
      </c>
      <c r="Y35" s="14" t="n">
        <f aca="false">BDRATEOLD($D35:$D38,G35:G38,$L35:$L38,O35:O38)</f>
        <v>0.00335689168348252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4334.58</v>
      </c>
      <c r="I36" s="99" t="n">
        <v>66.57</v>
      </c>
      <c r="J36" s="100" t="e">
        <f aca="false">SECTOHOURS(H36)</f>
        <v>#VALUE!</v>
      </c>
      <c r="L36" s="98" t="n">
        <v>26972.608</v>
      </c>
      <c r="M36" s="99" t="n">
        <v>41.8106</v>
      </c>
      <c r="N36" s="99" t="n">
        <v>41.8007</v>
      </c>
      <c r="O36" s="99" t="n">
        <v>45.763</v>
      </c>
      <c r="P36" s="99" t="n">
        <v>35169.87</v>
      </c>
      <c r="Q36" s="99" t="n">
        <v>69.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5473.29</v>
      </c>
      <c r="I37" s="99" t="n">
        <v>49.96</v>
      </c>
      <c r="J37" s="100" t="e">
        <f aca="false">SECTOHOURS(H37)</f>
        <v>#VALUE!</v>
      </c>
      <c r="L37" s="98" t="n">
        <v>7685.1808</v>
      </c>
      <c r="M37" s="99" t="n">
        <v>38.8494</v>
      </c>
      <c r="N37" s="99" t="n">
        <v>39.3372</v>
      </c>
      <c r="O37" s="99" t="n">
        <v>43.6599</v>
      </c>
      <c r="P37" s="99" t="n">
        <v>26140.91</v>
      </c>
      <c r="Q37" s="99" t="n">
        <v>50.7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1717.16</v>
      </c>
      <c r="I38" s="102" t="n">
        <v>40.85</v>
      </c>
      <c r="J38" s="103" t="e">
        <f aca="false">SECTOHOURS(H38)</f>
        <v>#VALUE!</v>
      </c>
      <c r="L38" s="101" t="n">
        <v>2571.7168</v>
      </c>
      <c r="M38" s="102" t="n">
        <v>36.0286</v>
      </c>
      <c r="N38" s="102" t="n">
        <v>37.7153</v>
      </c>
      <c r="O38" s="102" t="n">
        <v>41.8264</v>
      </c>
      <c r="P38" s="102" t="n">
        <v>22856.83</v>
      </c>
      <c r="Q38" s="102" t="n">
        <v>42.2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1817.47</v>
      </c>
      <c r="I39" s="95" t="n">
        <v>97.11</v>
      </c>
      <c r="J39" s="96" t="e">
        <f aca="false">SECTOHOURS(H39)</f>
        <v>#VALUE!</v>
      </c>
      <c r="L39" s="94" t="n">
        <v>64864.2032</v>
      </c>
      <c r="M39" s="95" t="n">
        <v>43.548</v>
      </c>
      <c r="N39" s="95" t="n">
        <v>42.5923</v>
      </c>
      <c r="O39" s="95" t="n">
        <v>43.5208</v>
      </c>
      <c r="P39" s="95" t="n">
        <v>51766.95</v>
      </c>
      <c r="Q39" s="95" t="n">
        <v>100.89</v>
      </c>
      <c r="R39" s="96" t="e">
        <f aca="false">SECTOHOURS(P39)</f>
        <v>#VALUE!</v>
      </c>
      <c r="S39" s="97"/>
      <c r="T39" s="8" t="n">
        <f aca="false">BDRATE($D39:$D42,E39:E42,$L39:$L42,M39:M42)</f>
        <v>-0.00692251489896711</v>
      </c>
      <c r="U39" s="9" t="n">
        <f aca="false">BDRATE($D39:$D42,F39:F42,$L39:$L42,N39:N42)</f>
        <v>-0.0122571875943179</v>
      </c>
      <c r="V39" s="9" t="n">
        <f aca="false">BDRATE($D39:$D42,G39:G42,$L39:$L42,O39:O42)</f>
        <v>-0.00523054840748849</v>
      </c>
      <c r="W39" s="12" t="n">
        <f aca="false">BDRATEOLD($D39:$D42,E39:E42,$L39:$L42,M39:M42)</f>
        <v>-0.00644998993024903</v>
      </c>
      <c r="X39" s="13" t="n">
        <f aca="false">BDRATEOLD($D39:$D42,F39:F42,$L39:$L42,N39:N42)</f>
        <v>-0.020676265114741</v>
      </c>
      <c r="Y39" s="14" t="n">
        <f aca="false">BDRATEOLD($D39:$D42,G39:G42,$L39:$L42,O39:O42)</f>
        <v>-0.00453683444453923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6225.81</v>
      </c>
      <c r="I40" s="99" t="n">
        <v>68.27</v>
      </c>
      <c r="J40" s="100" t="e">
        <f aca="false">SECTOHOURS(H40)</f>
        <v>#VALUE!</v>
      </c>
      <c r="L40" s="98" t="n">
        <v>13656.124</v>
      </c>
      <c r="M40" s="99" t="n">
        <v>41.8572</v>
      </c>
      <c r="N40" s="99" t="n">
        <v>38.5761</v>
      </c>
      <c r="O40" s="99" t="n">
        <v>42.1325</v>
      </c>
      <c r="P40" s="99" t="n">
        <v>36607.18</v>
      </c>
      <c r="Q40" s="99" t="n">
        <v>70.0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5816.14</v>
      </c>
      <c r="I41" s="99" t="n">
        <v>45.22</v>
      </c>
      <c r="J41" s="100" t="e">
        <f aca="false">SECTOHOURS(H41)</f>
        <v>#VALUE!</v>
      </c>
      <c r="L41" s="98" t="n">
        <v>3103.26</v>
      </c>
      <c r="M41" s="99" t="n">
        <v>39.8225</v>
      </c>
      <c r="N41" s="99" t="n">
        <v>37.4007</v>
      </c>
      <c r="O41" s="99" t="n">
        <v>41.0414</v>
      </c>
      <c r="P41" s="99" t="n">
        <v>26517.97</v>
      </c>
      <c r="Q41" s="99" t="n">
        <v>47.5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1919.49</v>
      </c>
      <c r="I42" s="102" t="n">
        <v>38.9</v>
      </c>
      <c r="J42" s="103" t="e">
        <f aca="false">SECTOHOURS(H42)</f>
        <v>#VALUE!</v>
      </c>
      <c r="L42" s="101" t="n">
        <v>1308.6592</v>
      </c>
      <c r="M42" s="102" t="n">
        <v>37.2343</v>
      </c>
      <c r="N42" s="102" t="n">
        <v>36.8527</v>
      </c>
      <c r="O42" s="102" t="n">
        <v>39.8698</v>
      </c>
      <c r="P42" s="102" t="n">
        <v>22165.77</v>
      </c>
      <c r="Q42" s="102" t="n">
        <v>38.3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58983.12</v>
      </c>
      <c r="I43" s="95" t="n">
        <v>114.71</v>
      </c>
      <c r="J43" s="96" t="e">
        <f aca="false">SECTOHOURS(H43)</f>
        <v>#VALUE!</v>
      </c>
      <c r="L43" s="94" t="n">
        <v>16666.064</v>
      </c>
      <c r="M43" s="95" t="n">
        <v>44.0769</v>
      </c>
      <c r="N43" s="95" t="n">
        <v>46.7092</v>
      </c>
      <c r="O43" s="95" t="n">
        <v>50.9033</v>
      </c>
      <c r="P43" s="95" t="n">
        <v>59993.51</v>
      </c>
      <c r="Q43" s="95" t="n">
        <v>117.23</v>
      </c>
      <c r="R43" s="96" t="e">
        <f aca="false">SECTOHOURS(P43)</f>
        <v>#VALUE!</v>
      </c>
      <c r="S43" s="97"/>
      <c r="T43" s="8" t="n">
        <f aca="false">BDRATE($D43:$D46,E43:E46,$L43:$L46,M43:M46)</f>
        <v>-0.00249839375756977</v>
      </c>
      <c r="U43" s="9" t="n">
        <f aca="false">BDRATE($D43:$D46,F43:F46,$L43:$L46,N43:N46)</f>
        <v>-0.0114573662817788</v>
      </c>
      <c r="V43" s="9" t="n">
        <f aca="false">BDRATE($D43:$D46,G43:G46,$L43:$L46,O43:O46)</f>
        <v>0.000583067160985884</v>
      </c>
      <c r="W43" s="12" t="n">
        <f aca="false">BDRATEOLD($D43:$D46,E43:E46,$L43:$L46,M43:M46)</f>
        <v>-0.00256126686245572</v>
      </c>
      <c r="X43" s="13" t="n">
        <f aca="false">BDRATEOLD($D43:$D46,F43:F46,$L43:$L46,N43:N46)</f>
        <v>-0.0116577402089609</v>
      </c>
      <c r="Y43" s="14" t="n">
        <f aca="false">BDRATEOLD($D43:$D46,G43:G46,$L43:$L46,O43:O46)</f>
        <v>-0.000155276309979913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2938.91</v>
      </c>
      <c r="I44" s="99" t="n">
        <v>77.45</v>
      </c>
      <c r="J44" s="100" t="e">
        <f aca="false">SECTOHOURS(H44)</f>
        <v>#VALUE!</v>
      </c>
      <c r="L44" s="98" t="n">
        <v>3946.476</v>
      </c>
      <c r="M44" s="99" t="n">
        <v>42.5657</v>
      </c>
      <c r="N44" s="99" t="n">
        <v>45.7927</v>
      </c>
      <c r="O44" s="99" t="n">
        <v>49.9656</v>
      </c>
      <c r="P44" s="99" t="n">
        <v>42843.32</v>
      </c>
      <c r="Q44" s="99" t="n">
        <v>77.9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7015.13</v>
      </c>
      <c r="I45" s="99" t="n">
        <v>68.19</v>
      </c>
      <c r="J45" s="100" t="e">
        <f aca="false">SECTOHOURS(H45)</f>
        <v>#VALUE!</v>
      </c>
      <c r="L45" s="98" t="n">
        <v>1521.3384</v>
      </c>
      <c r="M45" s="99" t="n">
        <v>40.525</v>
      </c>
      <c r="N45" s="99" t="n">
        <v>44.9666</v>
      </c>
      <c r="O45" s="99" t="n">
        <v>48.6581</v>
      </c>
      <c r="P45" s="99" t="n">
        <v>36299.8</v>
      </c>
      <c r="Q45" s="99" t="n">
        <v>59.57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3645.62</v>
      </c>
      <c r="I46" s="102" t="n">
        <v>60.29</v>
      </c>
      <c r="J46" s="103" t="e">
        <f aca="false">SECTOHOURS(H46)</f>
        <v>#VALUE!</v>
      </c>
      <c r="L46" s="101" t="n">
        <v>665.5648</v>
      </c>
      <c r="M46" s="102" t="n">
        <v>38.2047</v>
      </c>
      <c r="N46" s="102" t="n">
        <v>43.9257</v>
      </c>
      <c r="O46" s="102" t="n">
        <v>47.0223</v>
      </c>
      <c r="P46" s="102" t="n">
        <v>33872.53</v>
      </c>
      <c r="Q46" s="102" t="n">
        <v>56.9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62978.08</v>
      </c>
      <c r="I47" s="95" t="n">
        <v>123.71</v>
      </c>
      <c r="J47" s="96" t="e">
        <f aca="false">SECTOHOURS(H47)</f>
        <v>#VALUE!</v>
      </c>
      <c r="L47" s="94" t="n">
        <v>26857.468</v>
      </c>
      <c r="M47" s="95" t="n">
        <v>45.0445</v>
      </c>
      <c r="N47" s="95" t="n">
        <v>48.1579</v>
      </c>
      <c r="O47" s="95" t="n">
        <v>50.1213</v>
      </c>
      <c r="P47" s="95" t="n">
        <v>64194.29</v>
      </c>
      <c r="Q47" s="95" t="n">
        <v>130.95</v>
      </c>
      <c r="R47" s="96" t="e">
        <f aca="false">SECTOHOURS(P47)</f>
        <v>#VALUE!</v>
      </c>
      <c r="S47" s="97"/>
      <c r="T47" s="8" t="n">
        <f aca="false">BDRATE($D47:$D50,E47:E50,$L47:$L50,M47:M50)</f>
        <v>-0.00410712415518566</v>
      </c>
      <c r="U47" s="9" t="n">
        <f aca="false">BDRATE($D47:$D50,F47:F50,$L47:$L50,N47:N50)</f>
        <v>-0.00829073662308977</v>
      </c>
      <c r="V47" s="9" t="n">
        <f aca="false">BDRATE($D47:$D50,G47:G50,$L47:$L50,O47:O50)</f>
        <v>0.000776959610069516</v>
      </c>
      <c r="W47" s="12" t="n">
        <f aca="false">BDRATEOLD($D47:$D50,E47:E50,$L47:$L50,M47:M50)</f>
        <v>-0.00411043826632651</v>
      </c>
      <c r="X47" s="13" t="n">
        <f aca="false">BDRATEOLD($D47:$D50,F47:F50,$L47:$L50,N47:N50)</f>
        <v>-0.00821976901638566</v>
      </c>
      <c r="Y47" s="14" t="n">
        <f aca="false">BDRATEOLD($D47:$D50,G47:G50,$L47:$L50,O47:O50)</f>
        <v>0.00082926497625912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1772.94</v>
      </c>
      <c r="I48" s="99" t="n">
        <v>107.27</v>
      </c>
      <c r="J48" s="100" t="e">
        <f aca="false">SECTOHOURS(H48)</f>
        <v>#VALUE!</v>
      </c>
      <c r="L48" s="98" t="n">
        <v>11912.484</v>
      </c>
      <c r="M48" s="99" t="n">
        <v>42.1078</v>
      </c>
      <c r="N48" s="99" t="n">
        <v>46.6536</v>
      </c>
      <c r="O48" s="99" t="n">
        <v>48.0034</v>
      </c>
      <c r="P48" s="99" t="n">
        <v>52665.88</v>
      </c>
      <c r="Q48" s="99" t="n">
        <v>110.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2114.92</v>
      </c>
      <c r="I49" s="99" t="n">
        <v>82.69</v>
      </c>
      <c r="J49" s="100" t="e">
        <f aca="false">SECTOHOURS(H49)</f>
        <v>#VALUE!</v>
      </c>
      <c r="L49" s="98" t="n">
        <v>5168.2368</v>
      </c>
      <c r="M49" s="99" t="n">
        <v>38.8107</v>
      </c>
      <c r="N49" s="99" t="n">
        <v>44.9514</v>
      </c>
      <c r="O49" s="99" t="n">
        <v>45.8451</v>
      </c>
      <c r="P49" s="99" t="n">
        <v>43410</v>
      </c>
      <c r="Q49" s="99" t="n">
        <v>91.68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6966.88</v>
      </c>
      <c r="I50" s="102" t="n">
        <v>73.51</v>
      </c>
      <c r="J50" s="103" t="e">
        <f aca="false">SECTOHOURS(H50)</f>
        <v>#VALUE!</v>
      </c>
      <c r="L50" s="101" t="n">
        <v>2436.3216</v>
      </c>
      <c r="M50" s="102" t="n">
        <v>35.7619</v>
      </c>
      <c r="N50" s="102" t="n">
        <v>43.1469</v>
      </c>
      <c r="O50" s="102" t="n">
        <v>43.7165</v>
      </c>
      <c r="P50" s="102" t="n">
        <v>36846.02</v>
      </c>
      <c r="Q50" s="102" t="n">
        <v>68.2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48649.45</v>
      </c>
      <c r="I51" s="95" t="n">
        <v>83.92</v>
      </c>
      <c r="J51" s="96" t="e">
        <f aca="false">SECTOHOURS(H51)</f>
        <v>#VALUE!</v>
      </c>
      <c r="L51" s="94" t="n">
        <v>16290.0528</v>
      </c>
      <c r="M51" s="95" t="n">
        <v>47.8204</v>
      </c>
      <c r="N51" s="95" t="n">
        <v>50.1558</v>
      </c>
      <c r="O51" s="95" t="n">
        <v>49.431</v>
      </c>
      <c r="P51" s="95" t="n">
        <v>46468.1</v>
      </c>
      <c r="Q51" s="95" t="n">
        <v>84.48</v>
      </c>
      <c r="R51" s="96" t="e">
        <f aca="false">SECTOHOURS(P51)</f>
        <v>#VALUE!</v>
      </c>
      <c r="S51" s="97"/>
      <c r="T51" s="8" t="n">
        <f aca="false">BDRATE($D51:$D54,E51:E54,$L51:$L54,M51:M54)</f>
        <v>-0.0055951016879523</v>
      </c>
      <c r="U51" s="9" t="n">
        <f aca="false">BDRATE($D51:$D54,F51:F54,$L51:$L54,N51:N54)</f>
        <v>-0.00808078057630424</v>
      </c>
      <c r="V51" s="9" t="n">
        <f aca="false">BDRATE($D51:$D54,G51:G54,$L51:$L54,O51:O54)</f>
        <v>-0.00805396771595734</v>
      </c>
      <c r="W51" s="12" t="n">
        <f aca="false">BDRATEOLD($D51:$D54,E51:E54,$L51:$L54,M51:M54)</f>
        <v>-0.00564111115775534</v>
      </c>
      <c r="X51" s="13" t="n">
        <f aca="false">BDRATEOLD($D51:$D54,F51:F54,$L51:$L54,N51:N54)</f>
        <v>-0.0081109024183782</v>
      </c>
      <c r="Y51" s="14" t="n">
        <f aca="false">BDRATEOLD($D51:$D54,G51:G54,$L51:$L54,O51:O54)</f>
        <v>-0.00803367615735895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1177</v>
      </c>
      <c r="I52" s="99" t="n">
        <v>69.52</v>
      </c>
      <c r="J52" s="100" t="e">
        <f aca="false">SECTOHOURS(H52)</f>
        <v>#VALUE!</v>
      </c>
      <c r="L52" s="98" t="n">
        <v>8520.6856</v>
      </c>
      <c r="M52" s="99" t="n">
        <v>45.2232</v>
      </c>
      <c r="N52" s="99" t="n">
        <v>47.9508</v>
      </c>
      <c r="O52" s="99" t="n">
        <v>47.3572</v>
      </c>
      <c r="P52" s="99" t="n">
        <v>42481.44</v>
      </c>
      <c r="Q52" s="99" t="n">
        <v>74.2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6085.42</v>
      </c>
      <c r="I53" s="99" t="n">
        <v>62.89</v>
      </c>
      <c r="J53" s="100" t="e">
        <f aca="false">SECTOHOURS(H53)</f>
        <v>#VALUE!</v>
      </c>
      <c r="L53" s="98" t="n">
        <v>4157.6536</v>
      </c>
      <c r="M53" s="99" t="n">
        <v>41.8768</v>
      </c>
      <c r="N53" s="99" t="n">
        <v>45.288</v>
      </c>
      <c r="O53" s="99" t="n">
        <v>44.7793</v>
      </c>
      <c r="P53" s="99" t="n">
        <v>37265.19</v>
      </c>
      <c r="Q53" s="99" t="n">
        <v>65.3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1223.58</v>
      </c>
      <c r="I54" s="102" t="n">
        <v>52.69</v>
      </c>
      <c r="J54" s="103" t="e">
        <f aca="false">SECTOHOURS(H54)</f>
        <v>#VALUE!</v>
      </c>
      <c r="L54" s="101" t="n">
        <v>2053.4672</v>
      </c>
      <c r="M54" s="102" t="n">
        <v>38.5294</v>
      </c>
      <c r="N54" s="102" t="n">
        <v>42.6219</v>
      </c>
      <c r="O54" s="102" t="n">
        <v>42.2128</v>
      </c>
      <c r="P54" s="102" t="n">
        <v>32150.69</v>
      </c>
      <c r="Q54" s="102" t="n">
        <v>56.0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86766.5</v>
      </c>
      <c r="I55" s="95" t="n">
        <v>180.01</v>
      </c>
      <c r="J55" s="96" t="e">
        <f aca="false">SECTOHOURS(H55)</f>
        <v>#VALUE!</v>
      </c>
      <c r="L55" s="94" t="n">
        <v>117545.6616</v>
      </c>
      <c r="M55" s="95" t="n">
        <v>44.7816</v>
      </c>
      <c r="N55" s="95" t="n">
        <v>42.7069</v>
      </c>
      <c r="O55" s="95" t="n">
        <v>45.2686</v>
      </c>
      <c r="P55" s="95" t="n">
        <v>87941.62</v>
      </c>
      <c r="Q55" s="95" t="n">
        <v>190.44</v>
      </c>
      <c r="R55" s="96" t="e">
        <f aca="false">SECTOHOURS(P55)</f>
        <v>#VALUE!</v>
      </c>
      <c r="S55" s="97"/>
      <c r="T55" s="8" t="n">
        <f aca="false">BDRATE($D55:$D58,E55:E58,$L55:$L58,M55:M58)</f>
        <v>-0.0324862911355109</v>
      </c>
      <c r="U55" s="9" t="n">
        <f aca="false">BDRATE($D55:$D58,F55:F58,$L55:$L58,N55:N58)</f>
        <v>-0.0436299171227019</v>
      </c>
      <c r="V55" s="9" t="n">
        <f aca="false">BDRATE($D55:$D58,G55:G58,$L55:$L58,O55:O58)</f>
        <v>-0.0195393908317789</v>
      </c>
      <c r="W55" s="12" t="n">
        <f aca="false">BDRATEOLD($D55:$D58,E55:E58,$L55:$L58,M55:M58)</f>
        <v>-0.0310534865482606</v>
      </c>
      <c r="X55" s="13" t="n">
        <f aca="false">BDRATEOLD($D55:$D58,F55:F58,$L55:$L58,N55:N58)</f>
        <v>0.16509281675122</v>
      </c>
      <c r="Y55" s="14" t="n">
        <f aca="false">BDRATEOLD($D55:$D58,G55:G58,$L55:$L58,O55:O58)</f>
        <v>-0.0126921833689073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55289.14</v>
      </c>
      <c r="I56" s="99" t="n">
        <v>118.7</v>
      </c>
      <c r="J56" s="100" t="e">
        <f aca="false">SECTOHOURS(H56)</f>
        <v>#VALUE!</v>
      </c>
      <c r="L56" s="98" t="n">
        <v>28690.244</v>
      </c>
      <c r="M56" s="99" t="n">
        <v>42.7865</v>
      </c>
      <c r="N56" s="99" t="n">
        <v>39.6858</v>
      </c>
      <c r="O56" s="99" t="n">
        <v>44.1137</v>
      </c>
      <c r="P56" s="99" t="n">
        <v>55244.8</v>
      </c>
      <c r="Q56" s="99" t="n">
        <v>115.1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39104.63</v>
      </c>
      <c r="I57" s="99" t="n">
        <v>76.74</v>
      </c>
      <c r="J57" s="100" t="e">
        <f aca="false">SECTOHOURS(H57)</f>
        <v>#VALUE!</v>
      </c>
      <c r="L57" s="98" t="n">
        <v>2513.0408</v>
      </c>
      <c r="M57" s="99" t="n">
        <v>41.3503</v>
      </c>
      <c r="N57" s="99" t="n">
        <v>37.7201</v>
      </c>
      <c r="O57" s="99" t="n">
        <v>43.3703</v>
      </c>
      <c r="P57" s="99" t="n">
        <v>38878.07</v>
      </c>
      <c r="Q57" s="99" t="n">
        <v>77.6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5022.74</v>
      </c>
      <c r="I58" s="102" t="n">
        <v>66.32</v>
      </c>
      <c r="J58" s="103" t="e">
        <f aca="false">SECTOHOURS(H58)</f>
        <v>#VALUE!</v>
      </c>
      <c r="L58" s="101" t="n">
        <v>270.0504</v>
      </c>
      <c r="M58" s="102" t="n">
        <v>39.7486</v>
      </c>
      <c r="N58" s="102" t="n">
        <v>37.342</v>
      </c>
      <c r="O58" s="102" t="n">
        <v>42.5277</v>
      </c>
      <c r="P58" s="102" t="n">
        <v>36427.16</v>
      </c>
      <c r="Q58" s="102" t="n">
        <v>63.0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27880.65</v>
      </c>
      <c r="I59" s="95" t="n">
        <v>271.57</v>
      </c>
      <c r="J59" s="96" t="e">
        <f aca="false">SECTOHOURS(H59)</f>
        <v>#VALUE!</v>
      </c>
      <c r="L59" s="94" t="n">
        <v>280105.7616</v>
      </c>
      <c r="M59" s="95" t="n">
        <v>42.6273</v>
      </c>
      <c r="N59" s="95" t="n">
        <v>42.4101</v>
      </c>
      <c r="O59" s="95" t="n">
        <v>42.4889</v>
      </c>
      <c r="P59" s="95" t="n">
        <v>132450.58</v>
      </c>
      <c r="Q59" s="95" t="n">
        <v>281.23</v>
      </c>
      <c r="R59" s="96" t="e">
        <f aca="false">SECTOHOURS(P59)</f>
        <v>#VALUE!</v>
      </c>
      <c r="S59" s="97"/>
      <c r="T59" s="8" t="n">
        <f aca="false">BDRATE($D59:$D62,E59:E62,$L59:$L62,M59:M62)</f>
        <v>-0.00345577491890792</v>
      </c>
      <c r="U59" s="9" t="n">
        <f aca="false">BDRATE($D59:$D62,F59:F62,$L59:$L62,N59:N62)</f>
        <v>-0.00416116511653741</v>
      </c>
      <c r="V59" s="9" t="n">
        <f aca="false">BDRATE($D59:$D62,G59:G62,$L59:$L62,O59:O62)</f>
        <v>-0.00321391271886584</v>
      </c>
      <c r="W59" s="12" t="n">
        <f aca="false">BDRATEOLD($D59:$D62,E59:E62,$L59:$L62,M59:M62)</f>
        <v>-0.00350258544909554</v>
      </c>
      <c r="X59" s="13" t="n">
        <f aca="false">BDRATEOLD($D59:$D62,F59:F62,$L59:$L62,N59:N62)</f>
        <v>-0.00396078323407101</v>
      </c>
      <c r="Y59" s="14" t="n">
        <f aca="false">BDRATEOLD($D59:$D62,G59:G62,$L59:$L62,O59:O62)</f>
        <v>-0.00365321418559439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91901.62</v>
      </c>
      <c r="I60" s="99" t="n">
        <v>168.44</v>
      </c>
      <c r="J60" s="100" t="e">
        <f aca="false">SECTOHOURS(H60)</f>
        <v>#VALUE!</v>
      </c>
      <c r="L60" s="98" t="n">
        <v>88510.8832</v>
      </c>
      <c r="M60" s="99" t="n">
        <v>38.3051</v>
      </c>
      <c r="N60" s="99" t="n">
        <v>38.5499</v>
      </c>
      <c r="O60" s="99" t="n">
        <v>39.2391</v>
      </c>
      <c r="P60" s="99" t="n">
        <v>92711.76</v>
      </c>
      <c r="Q60" s="99" t="n">
        <v>176.8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69512.58</v>
      </c>
      <c r="I61" s="99" t="n">
        <v>120.76</v>
      </c>
      <c r="J61" s="100" t="e">
        <f aca="false">SECTOHOURS(H61)</f>
        <v>#VALUE!</v>
      </c>
      <c r="L61" s="98" t="n">
        <v>30990.3264</v>
      </c>
      <c r="M61" s="99" t="n">
        <v>34.622</v>
      </c>
      <c r="N61" s="99" t="n">
        <v>36.5219</v>
      </c>
      <c r="O61" s="99" t="n">
        <v>37.4209</v>
      </c>
      <c r="P61" s="99" t="n">
        <v>72083.51</v>
      </c>
      <c r="Q61" s="99" t="n">
        <v>122.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58281.94</v>
      </c>
      <c r="I62" s="102" t="n">
        <v>98.97</v>
      </c>
      <c r="J62" s="103" t="e">
        <f aca="false">SECTOHOURS(H62)</f>
        <v>#VALUE!</v>
      </c>
      <c r="L62" s="101" t="n">
        <v>13180.7016</v>
      </c>
      <c r="M62" s="102" t="n">
        <v>31.2986</v>
      </c>
      <c r="N62" s="102" t="n">
        <v>35.0132</v>
      </c>
      <c r="O62" s="102" t="n">
        <v>35.8576</v>
      </c>
      <c r="P62" s="102" t="n">
        <v>59338.64</v>
      </c>
      <c r="Q62" s="102" t="n">
        <v>105.9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19.7264</v>
      </c>
      <c r="E63" s="95" t="n">
        <v>44.8294</v>
      </c>
      <c r="F63" s="95" t="n">
        <v>44.3585</v>
      </c>
      <c r="G63" s="95" t="n">
        <v>47.2397</v>
      </c>
      <c r="H63" s="95" t="n">
        <v>37571.82</v>
      </c>
      <c r="I63" s="95" t="n">
        <v>70.31</v>
      </c>
      <c r="J63" s="96" t="e">
        <f aca="false">SECTOHOURS(H63)</f>
        <v>#VALUE!</v>
      </c>
      <c r="L63" s="94" t="n">
        <v>52100.9792</v>
      </c>
      <c r="M63" s="95" t="n">
        <v>44.8326</v>
      </c>
      <c r="N63" s="95" t="n">
        <v>44.3679</v>
      </c>
      <c r="O63" s="95" t="n">
        <v>47.2346</v>
      </c>
      <c r="P63" s="95" t="n">
        <v>37763.17</v>
      </c>
      <c r="Q63" s="95" t="n">
        <v>72.17</v>
      </c>
      <c r="R63" s="96" t="e">
        <f aca="false">SECTOHOURS(P63)</f>
        <v>#VALUE!</v>
      </c>
      <c r="S63" s="97"/>
      <c r="T63" s="8" t="n">
        <f aca="false">BDRATE($D63:$D66,E63:E66,$L63:$L66,M63:M66)</f>
        <v>-0.00193084004644883</v>
      </c>
      <c r="U63" s="9" t="n">
        <f aca="false">BDRATE($D63:$D66,F63:F66,$L63:$L66,N63:N66)</f>
        <v>-0.00612771248784816</v>
      </c>
      <c r="V63" s="9" t="n">
        <f aca="false">BDRATE($D63:$D66,G63:G66,$L63:$L66,O63:O66)</f>
        <v>0.00197198662803766</v>
      </c>
      <c r="W63" s="12" t="n">
        <f aca="false">BDRATEOLD($D63:$D66,E63:E66,$L63:$L66,M63:M66)</f>
        <v>-0.00192187117889497</v>
      </c>
      <c r="X63" s="13" t="n">
        <f aca="false">BDRATEOLD($D63:$D66,F63:F66,$L63:$L66,N63:N66)</f>
        <v>-0.00630387203295491</v>
      </c>
      <c r="Y63" s="14" t="n">
        <f aca="false">BDRATEOLD($D63:$D66,G63:G66,$L63:$L66,O63:O66)</f>
        <v>0.00238383479885207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9.5504</v>
      </c>
      <c r="E64" s="99" t="n">
        <v>41.8238</v>
      </c>
      <c r="F64" s="99" t="n">
        <v>41.4741</v>
      </c>
      <c r="G64" s="99" t="n">
        <v>44.9307</v>
      </c>
      <c r="H64" s="99" t="n">
        <v>27952.6</v>
      </c>
      <c r="I64" s="99" t="n">
        <v>48.13</v>
      </c>
      <c r="J64" s="100" t="e">
        <f aca="false">SECTOHOURS(H64)</f>
        <v>#VALUE!</v>
      </c>
      <c r="L64" s="98" t="n">
        <v>17224.2</v>
      </c>
      <c r="M64" s="99" t="n">
        <v>41.8326</v>
      </c>
      <c r="N64" s="99" t="n">
        <v>41.4849</v>
      </c>
      <c r="O64" s="99" t="n">
        <v>44.9149</v>
      </c>
      <c r="P64" s="99" t="n">
        <v>28297.13</v>
      </c>
      <c r="Q64" s="99" t="n">
        <v>50.2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0112</v>
      </c>
      <c r="E65" s="99" t="n">
        <v>38.8475</v>
      </c>
      <c r="F65" s="99" t="n">
        <v>39.3344</v>
      </c>
      <c r="G65" s="99" t="n">
        <v>42.7774</v>
      </c>
      <c r="H65" s="99" t="n">
        <v>22788.31</v>
      </c>
      <c r="I65" s="99" t="n">
        <v>37.13</v>
      </c>
      <c r="J65" s="100" t="e">
        <f aca="false">SECTOHOURS(H65)</f>
        <v>#VALUE!</v>
      </c>
      <c r="L65" s="98" t="n">
        <v>5470.3696</v>
      </c>
      <c r="M65" s="99" t="n">
        <v>38.8575</v>
      </c>
      <c r="N65" s="99" t="n">
        <v>39.3534</v>
      </c>
      <c r="O65" s="99" t="n">
        <v>42.7908</v>
      </c>
      <c r="P65" s="99" t="n">
        <v>22872.59</v>
      </c>
      <c r="Q65" s="99" t="n">
        <v>36.0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7.1392</v>
      </c>
      <c r="E66" s="102" t="n">
        <v>36.0142</v>
      </c>
      <c r="F66" s="102" t="n">
        <v>37.949</v>
      </c>
      <c r="G66" s="102" t="n">
        <v>41.131</v>
      </c>
      <c r="H66" s="102" t="n">
        <v>19785.32</v>
      </c>
      <c r="I66" s="102" t="n">
        <v>33.22</v>
      </c>
      <c r="J66" s="103" t="e">
        <f aca="false">SECTOHOURS(H66)</f>
        <v>#VALUE!</v>
      </c>
      <c r="L66" s="101" t="n">
        <v>2224.0608</v>
      </c>
      <c r="M66" s="102" t="n">
        <v>36.0397</v>
      </c>
      <c r="N66" s="102" t="n">
        <v>37.9778</v>
      </c>
      <c r="O66" s="102" t="n">
        <v>41.1492</v>
      </c>
      <c r="P66" s="102" t="n">
        <v>20147.53</v>
      </c>
      <c r="Q66" s="102" t="n">
        <v>31.5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8</v>
      </c>
      <c r="E67" s="95" t="n">
        <v>43.554</v>
      </c>
      <c r="F67" s="95" t="n">
        <v>42.2818</v>
      </c>
      <c r="G67" s="95" t="n">
        <v>44.0665</v>
      </c>
      <c r="H67" s="95" t="n">
        <v>39831.64</v>
      </c>
      <c r="I67" s="95" t="n">
        <v>65.61</v>
      </c>
      <c r="J67" s="96" t="e">
        <f aca="false">SECTOHOURS(H67)</f>
        <v>#VALUE!</v>
      </c>
      <c r="L67" s="94" t="n">
        <v>31443.0184</v>
      </c>
      <c r="M67" s="95" t="n">
        <v>43.5568</v>
      </c>
      <c r="N67" s="95" t="n">
        <v>42.2876</v>
      </c>
      <c r="O67" s="95" t="n">
        <v>44.0665</v>
      </c>
      <c r="P67" s="95" t="n">
        <v>40017.66</v>
      </c>
      <c r="Q67" s="95" t="n">
        <v>66.9</v>
      </c>
      <c r="R67" s="96" t="e">
        <f aca="false">SECTOHOURS(P67)</f>
        <v>#VALUE!</v>
      </c>
      <c r="S67" s="97"/>
      <c r="T67" s="8" t="n">
        <f aca="false">BDRATE($D67:$D70,E67:E70,$L67:$L70,M67:M70)</f>
        <v>-0.00512719475453094</v>
      </c>
      <c r="U67" s="9" t="n">
        <f aca="false">BDRATE($D67:$D70,F67:F70,$L67:$L70,N67:N70)</f>
        <v>-0.0156609181154128</v>
      </c>
      <c r="V67" s="9" t="n">
        <f aca="false">BDRATE($D67:$D70,G67:G70,$L67:$L70,O67:O70)</f>
        <v>-0.00479285371546356</v>
      </c>
      <c r="W67" s="12" t="n">
        <f aca="false">BDRATEOLD($D67:$D70,E67:E70,$L67:$L70,M67:M70)</f>
        <v>-0.00466957901981968</v>
      </c>
      <c r="X67" s="13" t="n">
        <f aca="false">BDRATEOLD($D67:$D70,F67:F70,$L67:$L70,N67:N70)</f>
        <v>-0.036099094765785</v>
      </c>
      <c r="Y67" s="14" t="n">
        <f aca="false">BDRATEOLD($D67:$D70,G67:G70,$L67:$L70,O67:O70)</f>
        <v>-0.00501034989746463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69.5272</v>
      </c>
      <c r="E68" s="99" t="n">
        <v>41.8876</v>
      </c>
      <c r="F68" s="99" t="n">
        <v>39.1738</v>
      </c>
      <c r="G68" s="99" t="n">
        <v>42.647</v>
      </c>
      <c r="H68" s="99" t="n">
        <v>27926.82</v>
      </c>
      <c r="I68" s="99" t="n">
        <v>43.32</v>
      </c>
      <c r="J68" s="100" t="e">
        <f aca="false">SECTOHOURS(H68)</f>
        <v>#VALUE!</v>
      </c>
      <c r="L68" s="98" t="n">
        <v>6812.9336</v>
      </c>
      <c r="M68" s="99" t="n">
        <v>41.8933</v>
      </c>
      <c r="N68" s="99" t="n">
        <v>39.1891</v>
      </c>
      <c r="O68" s="99" t="n">
        <v>42.6437</v>
      </c>
      <c r="P68" s="99" t="n">
        <v>28369.9</v>
      </c>
      <c r="Q68" s="99" t="n">
        <v>45.1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5.5008</v>
      </c>
      <c r="E69" s="99" t="n">
        <v>39.8218</v>
      </c>
      <c r="F69" s="99" t="n">
        <v>38.3134</v>
      </c>
      <c r="G69" s="99" t="n">
        <v>41.1478</v>
      </c>
      <c r="H69" s="99" t="n">
        <v>22904.46</v>
      </c>
      <c r="I69" s="99" t="n">
        <v>35</v>
      </c>
      <c r="J69" s="100" t="e">
        <f aca="false">SECTOHOURS(H69)</f>
        <v>#VALUE!</v>
      </c>
      <c r="L69" s="98" t="n">
        <v>2614.1384</v>
      </c>
      <c r="M69" s="99" t="n">
        <v>39.8257</v>
      </c>
      <c r="N69" s="99" t="n">
        <v>38.3209</v>
      </c>
      <c r="O69" s="99" t="n">
        <v>41.1536</v>
      </c>
      <c r="P69" s="99" t="n">
        <v>23111.69</v>
      </c>
      <c r="Q69" s="99" t="n">
        <v>35.2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7296</v>
      </c>
      <c r="E70" s="102" t="n">
        <v>37.2229</v>
      </c>
      <c r="F70" s="102" t="n">
        <v>37.6485</v>
      </c>
      <c r="G70" s="102" t="n">
        <v>40.0191</v>
      </c>
      <c r="H70" s="102" t="n">
        <v>20417.53</v>
      </c>
      <c r="I70" s="102" t="n">
        <v>30.9</v>
      </c>
      <c r="J70" s="103" t="e">
        <f aca="false">SECTOHOURS(H70)</f>
        <v>#VALUE!</v>
      </c>
      <c r="L70" s="101" t="n">
        <v>1226.9</v>
      </c>
      <c r="M70" s="102" t="n">
        <v>37.2332</v>
      </c>
      <c r="N70" s="102" t="n">
        <v>37.6684</v>
      </c>
      <c r="O70" s="102" t="n">
        <v>40.0328</v>
      </c>
      <c r="P70" s="102" t="n">
        <v>20026.57</v>
      </c>
      <c r="Q70" s="102" t="n">
        <v>30.6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52.3776</v>
      </c>
      <c r="E71" s="95" t="n">
        <v>42.2201</v>
      </c>
      <c r="F71" s="95" t="n">
        <v>42.4394</v>
      </c>
      <c r="G71" s="95" t="n">
        <v>44.5276</v>
      </c>
      <c r="H71" s="95" t="n">
        <v>85593.9</v>
      </c>
      <c r="I71" s="95" t="n">
        <v>165.06</v>
      </c>
      <c r="J71" s="96" t="e">
        <f aca="false">SECTOHOURS(H71)</f>
        <v>#VALUE!</v>
      </c>
      <c r="L71" s="94" t="n">
        <v>141509.3616</v>
      </c>
      <c r="M71" s="95" t="n">
        <v>42.223</v>
      </c>
      <c r="N71" s="95" t="n">
        <v>42.4437</v>
      </c>
      <c r="O71" s="95" t="n">
        <v>44.5392</v>
      </c>
      <c r="P71" s="95" t="n">
        <v>83829.42</v>
      </c>
      <c r="Q71" s="95" t="n">
        <v>167.93</v>
      </c>
      <c r="R71" s="96" t="e">
        <f aca="false">SECTOHOURS(P71)</f>
        <v>#VALUE!</v>
      </c>
      <c r="S71" s="97"/>
      <c r="T71" s="8" t="n">
        <f aca="false">BDRATE($D71:$D74,E71:E74,$L71:$L74,M71:M74)</f>
        <v>-0.00386885512540636</v>
      </c>
      <c r="U71" s="9" t="n">
        <f aca="false">BDRATE($D71:$D74,F71:F74,$L71:$L74,N71:N74)</f>
        <v>-0.0174194236143631</v>
      </c>
      <c r="V71" s="9" t="n">
        <f aca="false">BDRATE($D71:$D74,G71:G74,$L71:$L74,O71:O74)</f>
        <v>-0.0218873688050039</v>
      </c>
      <c r="W71" s="12" t="n">
        <f aca="false">BDRATEOLD($D71:$D74,E71:E74,$L71:$L74,M71:M74)</f>
        <v>-0.00379535054424907</v>
      </c>
      <c r="X71" s="13" t="n">
        <f aca="false">BDRATEOLD($D71:$D74,F71:F74,$L71:$L74,N71:N74)</f>
        <v>-0.0299578474678807</v>
      </c>
      <c r="Y71" s="14" t="n">
        <f aca="false">BDRATEOLD($D71:$D74,G71:G74,$L71:$L74,O71:O74)</f>
        <v>-0.0218081493382396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34.8064</v>
      </c>
      <c r="E72" s="99" t="n">
        <v>38.1983</v>
      </c>
      <c r="F72" s="99" t="n">
        <v>38.5558</v>
      </c>
      <c r="G72" s="99" t="n">
        <v>42.9557</v>
      </c>
      <c r="H72" s="99" t="n">
        <v>45845.62</v>
      </c>
      <c r="I72" s="99" t="n">
        <v>80.65</v>
      </c>
      <c r="J72" s="100" t="e">
        <f aca="false">SECTOHOURS(H72)</f>
        <v>#VALUE!</v>
      </c>
      <c r="L72" s="98" t="n">
        <v>23921.5704</v>
      </c>
      <c r="M72" s="99" t="n">
        <v>38.2003</v>
      </c>
      <c r="N72" s="99" t="n">
        <v>38.5811</v>
      </c>
      <c r="O72" s="99" t="n">
        <v>42.9754</v>
      </c>
      <c r="P72" s="99" t="n">
        <v>46205.98</v>
      </c>
      <c r="Q72" s="99" t="n">
        <v>81.1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3.0328</v>
      </c>
      <c r="E73" s="99" t="n">
        <v>35.6499</v>
      </c>
      <c r="F73" s="99" t="n">
        <v>37.1245</v>
      </c>
      <c r="G73" s="99" t="n">
        <v>40.8074</v>
      </c>
      <c r="H73" s="99" t="n">
        <v>31186.38</v>
      </c>
      <c r="I73" s="99" t="n">
        <v>44.69</v>
      </c>
      <c r="J73" s="100" t="e">
        <f aca="false">SECTOHOURS(H73)</f>
        <v>#VALUE!</v>
      </c>
      <c r="L73" s="98" t="n">
        <v>4113.8392</v>
      </c>
      <c r="M73" s="99" t="n">
        <v>35.6583</v>
      </c>
      <c r="N73" s="99" t="n">
        <v>37.1472</v>
      </c>
      <c r="O73" s="99" t="n">
        <v>40.8426</v>
      </c>
      <c r="P73" s="99" t="n">
        <v>32022.84</v>
      </c>
      <c r="Q73" s="99" t="n">
        <v>47.03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6288</v>
      </c>
      <c r="E74" s="102" t="n">
        <v>32.6957</v>
      </c>
      <c r="F74" s="102" t="n">
        <v>35.9584</v>
      </c>
      <c r="G74" s="102" t="n">
        <v>38.892</v>
      </c>
      <c r="H74" s="102" t="n">
        <v>27719.63</v>
      </c>
      <c r="I74" s="102" t="n">
        <v>38.25</v>
      </c>
      <c r="J74" s="103" t="e">
        <f aca="false">SECTOHOURS(H74)</f>
        <v>#VALUE!</v>
      </c>
      <c r="L74" s="101" t="n">
        <v>1643.9016</v>
      </c>
      <c r="M74" s="102" t="n">
        <v>32.7073</v>
      </c>
      <c r="N74" s="102" t="n">
        <v>36.0023</v>
      </c>
      <c r="O74" s="102" t="n">
        <v>38.9565</v>
      </c>
      <c r="P74" s="102" t="n">
        <v>29169.63</v>
      </c>
      <c r="Q74" s="102" t="n">
        <v>42.5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59.6136</v>
      </c>
      <c r="E75" s="95" t="n">
        <v>45.9458</v>
      </c>
      <c r="F75" s="95" t="n">
        <v>45.285</v>
      </c>
      <c r="G75" s="95" t="n">
        <v>45.5796</v>
      </c>
      <c r="H75" s="95" t="n">
        <v>44738.27</v>
      </c>
      <c r="I75" s="95" t="n">
        <v>65.02</v>
      </c>
      <c r="J75" s="96" t="e">
        <f aca="false">SECTOHOURS(H75)</f>
        <v>#VALUE!</v>
      </c>
      <c r="L75" s="94" t="n">
        <v>30670.1808</v>
      </c>
      <c r="M75" s="95" t="n">
        <v>45.9466</v>
      </c>
      <c r="N75" s="95" t="n">
        <v>45.2879</v>
      </c>
      <c r="O75" s="95" t="n">
        <v>45.5824</v>
      </c>
      <c r="P75" s="95" t="n">
        <v>44046.32</v>
      </c>
      <c r="Q75" s="95" t="n">
        <v>61.92</v>
      </c>
      <c r="R75" s="96" t="e">
        <f aca="false">SECTOHOURS(P75)</f>
        <v>#VALUE!</v>
      </c>
      <c r="S75" s="97"/>
      <c r="T75" s="8" t="n">
        <f aca="false">BDRATE($D75:$D78,E75:E78,$L75:$L78,M75:M78)</f>
        <v>-0.00223815135302763</v>
      </c>
      <c r="U75" s="9" t="n">
        <f aca="false">BDRATE($D75:$D78,F75:F78,$L75:$L78,N75:N78)</f>
        <v>-0.00307998639732743</v>
      </c>
      <c r="V75" s="9" t="n">
        <f aca="false">BDRATE($D75:$D78,G75:G78,$L75:$L78,O75:O78)</f>
        <v>-0.00740615154505886</v>
      </c>
      <c r="W75" s="12" t="n">
        <f aca="false">BDRATEOLD($D75:$D78,E75:E78,$L75:$L78,M75:M78)</f>
        <v>-0.00222751405273014</v>
      </c>
      <c r="X75" s="13" t="n">
        <f aca="false">BDRATEOLD($D75:$D78,F75:F78,$L75:$L78,N75:N78)</f>
        <v>-0.00350190403504136</v>
      </c>
      <c r="Y75" s="14" t="n">
        <f aca="false">BDRATEOLD($D75:$D78,G75:G78,$L75:$L78,O75:O78)</f>
        <v>-0.00752165590385501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8.372</v>
      </c>
      <c r="E76" s="99" t="n">
        <v>41.0081</v>
      </c>
      <c r="F76" s="99" t="n">
        <v>40.8239</v>
      </c>
      <c r="G76" s="99" t="n">
        <v>41.6281</v>
      </c>
      <c r="H76" s="99" t="n">
        <v>40269.18</v>
      </c>
      <c r="I76" s="99" t="n">
        <v>55.65</v>
      </c>
      <c r="J76" s="100" t="e">
        <f aca="false">SECTOHOURS(H76)</f>
        <v>#VALUE!</v>
      </c>
      <c r="L76" s="98" t="n">
        <v>17557.372</v>
      </c>
      <c r="M76" s="99" t="n">
        <v>41.0194</v>
      </c>
      <c r="N76" s="99" t="n">
        <v>40.8341</v>
      </c>
      <c r="O76" s="99" t="n">
        <v>41.6437</v>
      </c>
      <c r="P76" s="99" t="n">
        <v>42093.49</v>
      </c>
      <c r="Q76" s="99" t="n">
        <v>59.6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656</v>
      </c>
      <c r="E77" s="99" t="n">
        <v>36.6871</v>
      </c>
      <c r="F77" s="99" t="n">
        <v>37.0343</v>
      </c>
      <c r="G77" s="99" t="n">
        <v>38.6689</v>
      </c>
      <c r="H77" s="99" t="n">
        <v>36781.56</v>
      </c>
      <c r="I77" s="99" t="n">
        <v>52.46</v>
      </c>
      <c r="J77" s="100" t="e">
        <f aca="false">SECTOHOURS(H77)</f>
        <v>#VALUE!</v>
      </c>
      <c r="L77" s="98" t="n">
        <v>8654.056</v>
      </c>
      <c r="M77" s="99" t="n">
        <v>36.7085</v>
      </c>
      <c r="N77" s="99" t="n">
        <v>37.0546</v>
      </c>
      <c r="O77" s="99" t="n">
        <v>38.7183</v>
      </c>
      <c r="P77" s="99" t="n">
        <v>37256.87</v>
      </c>
      <c r="Q77" s="99" t="n">
        <v>53.6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5.4608</v>
      </c>
      <c r="E78" s="102" t="n">
        <v>33.4625</v>
      </c>
      <c r="F78" s="102" t="n">
        <v>35.1236</v>
      </c>
      <c r="G78" s="102" t="n">
        <v>36.6256</v>
      </c>
      <c r="H78" s="102" t="n">
        <v>34104.95</v>
      </c>
      <c r="I78" s="102" t="n">
        <v>47.3</v>
      </c>
      <c r="J78" s="103" t="e">
        <f aca="false">SECTOHOURS(H78)</f>
        <v>#VALUE!</v>
      </c>
      <c r="L78" s="101" t="n">
        <v>4460.0808</v>
      </c>
      <c r="M78" s="102" t="n">
        <v>33.4964</v>
      </c>
      <c r="N78" s="102" t="n">
        <v>35.1727</v>
      </c>
      <c r="O78" s="102" t="n">
        <v>36.714</v>
      </c>
      <c r="P78" s="102" t="n">
        <v>34448.84</v>
      </c>
      <c r="Q78" s="102" t="n">
        <v>49.4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586.8608</v>
      </c>
      <c r="E79" s="95" t="n">
        <v>42.4734</v>
      </c>
      <c r="F79" s="95" t="n">
        <v>42.4713</v>
      </c>
      <c r="G79" s="95" t="n">
        <v>43.5243</v>
      </c>
      <c r="H79" s="95" t="n">
        <v>112815.35</v>
      </c>
      <c r="I79" s="95" t="n">
        <v>205.19</v>
      </c>
      <c r="J79" s="96" t="e">
        <f aca="false">SECTOHOURS(H79)</f>
        <v>#VALUE!</v>
      </c>
      <c r="L79" s="94" t="n">
        <v>248531.828</v>
      </c>
      <c r="M79" s="95" t="n">
        <v>42.4767</v>
      </c>
      <c r="N79" s="95" t="n">
        <v>42.4813</v>
      </c>
      <c r="O79" s="95" t="n">
        <v>43.5346</v>
      </c>
      <c r="P79" s="95" t="n">
        <v>108304.65</v>
      </c>
      <c r="Q79" s="95" t="n">
        <v>205.84</v>
      </c>
      <c r="R79" s="96" t="e">
        <f aca="false">SECTOHOURS(P79)</f>
        <v>#VALUE!</v>
      </c>
      <c r="S79" s="97"/>
      <c r="T79" s="8" t="n">
        <f aca="false">BDRATE($D79:$D82,E79:E82,$L79:$L82,M79:M82)</f>
        <v>-0.00207312020443029</v>
      </c>
      <c r="U79" s="9" t="n">
        <f aca="false">BDRATE($D79:$D82,F79:F82,$L79:$L82,N79:N82)</f>
        <v>-0.00560949631590035</v>
      </c>
      <c r="V79" s="9" t="n">
        <f aca="false">BDRATE($D79:$D82,G79:G82,$L79:$L82,O79:O82)</f>
        <v>-0.00545521779098201</v>
      </c>
      <c r="W79" s="12" t="n">
        <f aca="false">BDRATEOLD($D79:$D82,E79:E82,$L79:$L82,M79:M82)</f>
        <v>-0.00201035451471288</v>
      </c>
      <c r="X79" s="13" t="n">
        <f aca="false">BDRATEOLD($D79:$D82,F79:F82,$L79:$L82,N79:N82)</f>
        <v>-0.00817901342818583</v>
      </c>
      <c r="Y79" s="14" t="n">
        <f aca="false">BDRATEOLD($D79:$D82,G79:G82,$L79:$L82,O79:O82)</f>
        <v>-0.00588903043069788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09991.9704</v>
      </c>
      <c r="E80" s="99" t="n">
        <v>38.3343</v>
      </c>
      <c r="F80" s="99" t="n">
        <v>37.9585</v>
      </c>
      <c r="G80" s="99" t="n">
        <v>41.4826</v>
      </c>
      <c r="H80" s="99" t="n">
        <v>82244.18</v>
      </c>
      <c r="I80" s="99" t="n">
        <v>133.16</v>
      </c>
      <c r="J80" s="100" t="e">
        <f aca="false">SECTOHOURS(H80)</f>
        <v>#VALUE!</v>
      </c>
      <c r="L80" s="98" t="n">
        <v>109895.9192</v>
      </c>
      <c r="M80" s="99" t="n">
        <v>38.3384</v>
      </c>
      <c r="N80" s="99" t="n">
        <v>37.9858</v>
      </c>
      <c r="O80" s="99" t="n">
        <v>41.4864</v>
      </c>
      <c r="P80" s="99" t="n">
        <v>80551.7</v>
      </c>
      <c r="Q80" s="99" t="n">
        <v>134.9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4.1248</v>
      </c>
      <c r="E81" s="99" t="n">
        <v>35.2569</v>
      </c>
      <c r="F81" s="99" t="n">
        <v>35.6743</v>
      </c>
      <c r="G81" s="99" t="n">
        <v>39.3063</v>
      </c>
      <c r="H81" s="99" t="n">
        <v>63142.68</v>
      </c>
      <c r="I81" s="99" t="n">
        <v>95.39</v>
      </c>
      <c r="J81" s="100" t="e">
        <f aca="false">SECTOHOURS(H81)</f>
        <v>#VALUE!</v>
      </c>
      <c r="L81" s="98" t="n">
        <v>55979.916</v>
      </c>
      <c r="M81" s="99" t="n">
        <v>35.2725</v>
      </c>
      <c r="N81" s="99" t="n">
        <v>35.6825</v>
      </c>
      <c r="O81" s="99" t="n">
        <v>39.3213</v>
      </c>
      <c r="P81" s="99" t="n">
        <v>64037.16</v>
      </c>
      <c r="Q81" s="99" t="n">
        <v>99.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796.6216</v>
      </c>
      <c r="E82" s="102" t="n">
        <v>31.4523</v>
      </c>
      <c r="F82" s="102" t="n">
        <v>34.2642</v>
      </c>
      <c r="G82" s="102" t="n">
        <v>38.0133</v>
      </c>
      <c r="H82" s="102" t="n">
        <v>54896.59</v>
      </c>
      <c r="I82" s="102" t="n">
        <v>84.24</v>
      </c>
      <c r="J82" s="103" t="e">
        <f aca="false">SECTOHOURS(H82)</f>
        <v>#VALUE!</v>
      </c>
      <c r="L82" s="101" t="n">
        <v>29825.088</v>
      </c>
      <c r="M82" s="102" t="n">
        <v>31.4845</v>
      </c>
      <c r="N82" s="102" t="n">
        <v>34.2885</v>
      </c>
      <c r="O82" s="102" t="n">
        <v>38.0645</v>
      </c>
      <c r="P82" s="102" t="n">
        <v>55300.24</v>
      </c>
      <c r="Q82" s="102" t="n">
        <v>88.5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65.1888</v>
      </c>
      <c r="E83" s="95" t="n">
        <v>42.7862</v>
      </c>
      <c r="F83" s="95" t="n">
        <v>42.679</v>
      </c>
      <c r="G83" s="95" t="n">
        <v>42.3203</v>
      </c>
      <c r="H83" s="95" t="n">
        <v>89741.03</v>
      </c>
      <c r="I83" s="95" t="n">
        <v>182.23</v>
      </c>
      <c r="J83" s="96" t="e">
        <f aca="false">SECTOHOURS(H83)</f>
        <v>#VALUE!</v>
      </c>
      <c r="L83" s="94" t="n">
        <v>184682.4584</v>
      </c>
      <c r="M83" s="95" t="n">
        <v>42.7896</v>
      </c>
      <c r="N83" s="95" t="n">
        <v>42.6855</v>
      </c>
      <c r="O83" s="95" t="n">
        <v>42.3289</v>
      </c>
      <c r="P83" s="95" t="n">
        <v>90405.03</v>
      </c>
      <c r="Q83" s="95" t="n">
        <v>185.51</v>
      </c>
      <c r="R83" s="96" t="e">
        <f aca="false">SECTOHOURS(P83)</f>
        <v>#VALUE!</v>
      </c>
      <c r="S83" s="97"/>
      <c r="T83" s="8" t="n">
        <f aca="false">BDRATE($D83:$D86,E83:E86,$L83:$L86,M83:M86)</f>
        <v>-0.00111774179975377</v>
      </c>
      <c r="U83" s="9" t="n">
        <f aca="false">BDRATE($D83:$D86,F83:F86,$L83:$L86,N83:N86)</f>
        <v>-0.00551632172132077</v>
      </c>
      <c r="V83" s="9" t="n">
        <f aca="false">BDRATE($D83:$D86,G83:G86,$L83:$L86,O83:O86)</f>
        <v>-0.00750473661242923</v>
      </c>
      <c r="W83" s="12" t="n">
        <f aca="false">BDRATEOLD($D83:$D86,E83:E86,$L83:$L86,M83:M86)</f>
        <v>-0.000815369762022344</v>
      </c>
      <c r="X83" s="13" t="n">
        <f aca="false">BDRATEOLD($D83:$D86,F83:F86,$L83:$L86,N83:N86)</f>
        <v>-0.00553311741676765</v>
      </c>
      <c r="Y83" s="14" t="n">
        <f aca="false">BDRATEOLD($D83:$D86,G83:G86,$L83:$L86,O83:O86)</f>
        <v>-0.0089426109660247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1.0856</v>
      </c>
      <c r="E84" s="99" t="n">
        <v>37.1361</v>
      </c>
      <c r="F84" s="99" t="n">
        <v>40.7027</v>
      </c>
      <c r="G84" s="99" t="n">
        <v>40.2728</v>
      </c>
      <c r="H84" s="99" t="n">
        <v>62744.94</v>
      </c>
      <c r="I84" s="99" t="n">
        <v>111.27</v>
      </c>
      <c r="J84" s="100" t="e">
        <f aca="false">SECTOHOURS(H84)</f>
        <v>#VALUE!</v>
      </c>
      <c r="L84" s="98" t="n">
        <v>52477.1288</v>
      </c>
      <c r="M84" s="99" t="n">
        <v>37.1361</v>
      </c>
      <c r="N84" s="99" t="n">
        <v>40.7047</v>
      </c>
      <c r="O84" s="99" t="n">
        <v>40.2791</v>
      </c>
      <c r="P84" s="99" t="n">
        <v>62439.19</v>
      </c>
      <c r="Q84" s="99" t="n">
        <v>113.2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3.808</v>
      </c>
      <c r="E85" s="99" t="n">
        <v>33.6022</v>
      </c>
      <c r="F85" s="99" t="n">
        <v>39.2717</v>
      </c>
      <c r="G85" s="99" t="n">
        <v>39.1134</v>
      </c>
      <c r="H85" s="99" t="n">
        <v>38600.91</v>
      </c>
      <c r="I85" s="99" t="n">
        <v>66.73</v>
      </c>
      <c r="J85" s="100" t="e">
        <f aca="false">SECTOHOURS(H85)</f>
        <v>#VALUE!</v>
      </c>
      <c r="L85" s="98" t="n">
        <v>11195.5008</v>
      </c>
      <c r="M85" s="99" t="n">
        <v>33.606</v>
      </c>
      <c r="N85" s="99" t="n">
        <v>39.2777</v>
      </c>
      <c r="O85" s="99" t="n">
        <v>39.1178</v>
      </c>
      <c r="P85" s="99" t="n">
        <v>38605.31</v>
      </c>
      <c r="Q85" s="99" t="n">
        <v>68.41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4.268</v>
      </c>
      <c r="E86" s="102" t="n">
        <v>30.5544</v>
      </c>
      <c r="F86" s="102" t="n">
        <v>38.165</v>
      </c>
      <c r="G86" s="102" t="n">
        <v>38.1669</v>
      </c>
      <c r="H86" s="102" t="n">
        <v>30802.67</v>
      </c>
      <c r="I86" s="102" t="n">
        <v>50.78</v>
      </c>
      <c r="J86" s="103" t="e">
        <f aca="false">SECTOHOURS(H86)</f>
        <v>#VALUE!</v>
      </c>
      <c r="L86" s="101" t="n">
        <v>2999.1944</v>
      </c>
      <c r="M86" s="102" t="n">
        <v>30.5614</v>
      </c>
      <c r="N86" s="102" t="n">
        <v>38.1835</v>
      </c>
      <c r="O86" s="102" t="n">
        <v>38.1852</v>
      </c>
      <c r="P86" s="102" t="n">
        <v>31820.84</v>
      </c>
      <c r="Q86" s="102" t="n">
        <v>51.81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28.8728</v>
      </c>
      <c r="E87" s="95" t="n">
        <v>42.5497</v>
      </c>
      <c r="F87" s="95" t="n">
        <v>42.2971</v>
      </c>
      <c r="G87" s="95" t="n">
        <v>42.3523</v>
      </c>
      <c r="H87" s="95" t="n">
        <v>108750.39</v>
      </c>
      <c r="I87" s="95" t="n">
        <v>192.26</v>
      </c>
      <c r="J87" s="96" t="e">
        <f aca="false">SECTOHOURS(H87)</f>
        <v>#VALUE!</v>
      </c>
      <c r="L87" s="94" t="n">
        <v>193355.8896</v>
      </c>
      <c r="M87" s="95" t="n">
        <v>42.5523</v>
      </c>
      <c r="N87" s="95" t="n">
        <v>42.3019</v>
      </c>
      <c r="O87" s="95" t="n">
        <v>42.3562</v>
      </c>
      <c r="P87" s="95" t="n">
        <v>108751.93</v>
      </c>
      <c r="Q87" s="95" t="n">
        <v>199.71</v>
      </c>
      <c r="R87" s="96" t="e">
        <f aca="false">SECTOHOURS(P87)</f>
        <v>#VALUE!</v>
      </c>
      <c r="S87" s="97"/>
      <c r="T87" s="8" t="n">
        <f aca="false">BDRATE($D87:$D90,E87:E90,$L87:$L90,M87:M90)</f>
        <v>-0.0026560751877458</v>
      </c>
      <c r="U87" s="9" t="n">
        <f aca="false">BDRATE($D87:$D90,F87:F90,$L87:$L90,N87:N90)</f>
        <v>-0.00580113783242653</v>
      </c>
      <c r="V87" s="9" t="n">
        <f aca="false">BDRATE($D87:$D90,G87:G90,$L87:$L90,O87:O90)</f>
        <v>-0.00488643680031042</v>
      </c>
      <c r="W87" s="12" t="n">
        <f aca="false">BDRATEOLD($D87:$D90,E87:E90,$L87:$L90,M87:M90)</f>
        <v>-0.00263177645975887</v>
      </c>
      <c r="X87" s="13" t="n">
        <f aca="false">BDRATEOLD($D87:$D90,F87:F90,$L87:$L90,N87:N90)</f>
        <v>-0.0068927408711732</v>
      </c>
      <c r="Y87" s="14" t="n">
        <f aca="false">BDRATEOLD($D87:$D90,G87:G90,$L87:$L90,O87:O90)</f>
        <v>-0.00482483595815153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4.8872</v>
      </c>
      <c r="E88" s="99" t="n">
        <v>37.863</v>
      </c>
      <c r="F88" s="99" t="n">
        <v>38.8622</v>
      </c>
      <c r="G88" s="99" t="n">
        <v>39.538</v>
      </c>
      <c r="H88" s="99" t="n">
        <v>78991.08</v>
      </c>
      <c r="I88" s="99" t="n">
        <v>125.7</v>
      </c>
      <c r="J88" s="100" t="e">
        <f aca="false">SECTOHOURS(H88)</f>
        <v>#VALUE!</v>
      </c>
      <c r="L88" s="98" t="n">
        <v>55192.3848</v>
      </c>
      <c r="M88" s="99" t="n">
        <v>37.8687</v>
      </c>
      <c r="N88" s="99" t="n">
        <v>38.8728</v>
      </c>
      <c r="O88" s="99" t="n">
        <v>39.542</v>
      </c>
      <c r="P88" s="99" t="n">
        <v>80365.81</v>
      </c>
      <c r="Q88" s="99" t="n">
        <v>130.8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12</v>
      </c>
      <c r="E89" s="99" t="n">
        <v>34.987</v>
      </c>
      <c r="F89" s="99" t="n">
        <v>37.0875</v>
      </c>
      <c r="G89" s="99" t="n">
        <v>37.8047</v>
      </c>
      <c r="H89" s="99" t="n">
        <v>60145.2</v>
      </c>
      <c r="I89" s="99" t="n">
        <v>93.58</v>
      </c>
      <c r="J89" s="100" t="e">
        <f aca="false">SECTOHOURS(H89)</f>
        <v>#VALUE!</v>
      </c>
      <c r="L89" s="98" t="n">
        <v>16548.64</v>
      </c>
      <c r="M89" s="99" t="n">
        <v>34.9963</v>
      </c>
      <c r="N89" s="99" t="n">
        <v>37.097</v>
      </c>
      <c r="O89" s="99" t="n">
        <v>37.8162</v>
      </c>
      <c r="P89" s="99" t="n">
        <v>59206.9</v>
      </c>
      <c r="Q89" s="99" t="n">
        <v>91.4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5.7456</v>
      </c>
      <c r="E90" s="99" t="n">
        <v>32.3937</v>
      </c>
      <c r="F90" s="99" t="n">
        <v>35.8666</v>
      </c>
      <c r="G90" s="99" t="n">
        <v>36.525</v>
      </c>
      <c r="H90" s="99" t="n">
        <v>48848.07</v>
      </c>
      <c r="I90" s="99" t="n">
        <v>77.72</v>
      </c>
      <c r="J90" s="100" t="e">
        <f aca="false">SECTOHOURS(H90)</f>
        <v>#VALUE!</v>
      </c>
      <c r="L90" s="98" t="n">
        <v>6833.8608</v>
      </c>
      <c r="M90" s="99" t="n">
        <v>32.4067</v>
      </c>
      <c r="N90" s="99" t="n">
        <v>35.8835</v>
      </c>
      <c r="O90" s="99" t="n">
        <v>36.5479</v>
      </c>
      <c r="P90" s="99" t="n">
        <v>49886.83</v>
      </c>
      <c r="Q90" s="99" t="n">
        <v>75.8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7.7340739263771</v>
      </c>
      <c r="J91" s="27" t="n">
        <f aca="false">GEOMETRICMEAN(J3:J34)</f>
        <v>13.9337292356306</v>
      </c>
      <c r="K91" s="21"/>
      <c r="L91" s="86"/>
      <c r="M91" s="21"/>
      <c r="N91" s="21"/>
      <c r="O91" s="21"/>
      <c r="P91" s="21"/>
      <c r="Q91" s="21" t="n">
        <f aca="false">GEOMETRICMEAN(Q3:Q34)</f>
        <v>100.360365586907</v>
      </c>
      <c r="R91" s="27" t="n">
        <f aca="false">GEOMETRICMEAN(R3:R34)</f>
        <v>14.0797795164597</v>
      </c>
      <c r="T91" s="8" t="n">
        <f aca="false">AVERAGE(T3,T7,T11,T15,T19,T23,T27,T31)</f>
        <v>-0.00637582970660627</v>
      </c>
      <c r="U91" s="9" t="n">
        <f aca="false">AVERAGE(U3,U7,U11,U15,U19,U23,U27,U31)</f>
        <v>-0.00825263118523513</v>
      </c>
      <c r="V91" s="10" t="n">
        <f aca="false">AVERAGE(V3,V7,V11,V15,V19,V23,V27,V31)</f>
        <v>-0.00681827553405724</v>
      </c>
      <c r="W91" s="9" t="n">
        <f aca="false">AVERAGE(W3,W7,W11,W15,W19,W23,W27,W31)</f>
        <v>-0.00746108860623743</v>
      </c>
      <c r="X91" s="9" t="n">
        <f aca="false">AVERAGE(X3,X7,X11,X15,X19,X23,X27,X31)</f>
        <v>-0.00877915430311974</v>
      </c>
      <c r="Y91" s="10" t="n">
        <f aca="false">AVERAGE(Y3,Y7,Y11,Y15,Y19,Y23,Y27,Y31)</f>
        <v>-0.00642092313786993</v>
      </c>
      <c r="AA91" s="104" t="n">
        <f aca="false">Q91/I91</f>
        <v>1.02687181199986</v>
      </c>
      <c r="AB91" s="105" t="n">
        <f aca="false">R91/J91</f>
        <v>1.0104817797417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3.0039900425159</v>
      </c>
      <c r="J92" s="30" t="n">
        <f aca="false">GEOMETRICMEAN(J35:J62)</f>
        <v>12.2467636475029</v>
      </c>
      <c r="K92" s="33"/>
      <c r="L92" s="87"/>
      <c r="M92" s="33"/>
      <c r="N92" s="33"/>
      <c r="O92" s="33"/>
      <c r="P92" s="33"/>
      <c r="Q92" s="33" t="n">
        <f aca="false">GEOMETRICMEAN(Q35:Q62)</f>
        <v>84.3583942755034</v>
      </c>
      <c r="R92" s="30" t="n">
        <f aca="false">GEOMETRICMEAN(R35:R62)</f>
        <v>12.4157865046611</v>
      </c>
      <c r="T92" s="12" t="n">
        <f aca="false">AVERAGE(T35,T39,T43,T47,T51,T55,T59)</f>
        <v>-0.00843737682302748</v>
      </c>
      <c r="U92" s="13" t="n">
        <f aca="false">AVERAGE(U35,U39,U43,U47,U51,U55,U59)</f>
        <v>-0.013564462508175</v>
      </c>
      <c r="V92" s="14" t="n">
        <f aca="false">AVERAGE(V35,V39,V43,V47,V51,V55,V59)</f>
        <v>-0.00447971737741507</v>
      </c>
      <c r="W92" s="13" t="n">
        <f aca="false">AVERAGE(W35,W39,W43,W47,W51,W55,W59)</f>
        <v>-0.00818778220516684</v>
      </c>
      <c r="X92" s="13" t="n">
        <f aca="false">AVERAGE(X35,X39,X43,X47,X51,X55,X59)</f>
        <v>0.0150446460318053</v>
      </c>
      <c r="Y92" s="14" t="n">
        <f aca="false">AVERAGE(Y35,Y39,Y43,Y47,Y51,Y55,Y59)</f>
        <v>-0.00355500397237688</v>
      </c>
      <c r="AA92" s="106" t="n">
        <f aca="false">Q92/I92</f>
        <v>1.01631733886882</v>
      </c>
      <c r="AB92" s="107" t="n">
        <f aca="false">R92/J92</f>
        <v>1.0138014304858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0397222392605</v>
      </c>
      <c r="J93" s="30" t="n">
        <f aca="false">GEOMETRICMEAN(J63:J90)</f>
        <v>12.2167807335417</v>
      </c>
      <c r="K93" s="33"/>
      <c r="L93" s="87"/>
      <c r="M93" s="33"/>
      <c r="N93" s="33"/>
      <c r="O93" s="33"/>
      <c r="P93" s="33"/>
      <c r="Q93" s="33" t="n">
        <f aca="false">GEOMETRICMEAN(Q63:Q90)</f>
        <v>72.4099070459754</v>
      </c>
      <c r="R93" s="30" t="n">
        <f aca="false">GEOMETRICMEAN(R63:R90)</f>
        <v>12.2967935086862</v>
      </c>
      <c r="T93" s="108" t="n">
        <f aca="false">AVERAGE(T63,T67,T71,T75,T79,T83,T87)</f>
        <v>-0.00271599692447766</v>
      </c>
      <c r="U93" s="109" t="n">
        <f aca="false">AVERAGE(U63,U67,U71,U75,U79,U83,U87)</f>
        <v>-0.00845928521208559</v>
      </c>
      <c r="V93" s="110" t="n">
        <f aca="false">AVERAGE(V63,V67,V71,V75,V79,V83,V87)</f>
        <v>-0.00713725409160147</v>
      </c>
      <c r="W93" s="109" t="n">
        <f aca="false">AVERAGE(W63,W67,W71,W75,W79,W83,W87)</f>
        <v>-0.00258168793316971</v>
      </c>
      <c r="X93" s="109" t="n">
        <f aca="false">AVERAGE(X63,X67,X71,X75,X79,X83,X87)</f>
        <v>-0.0137810842882555</v>
      </c>
      <c r="Y93" s="110" t="n">
        <f aca="false">AVERAGE(Y63,Y67,Y71,Y75,Y79,Y83,Y87)</f>
        <v>-0.00737325681365448</v>
      </c>
      <c r="AA93" s="111" t="n">
        <f aca="false">Q93/I93</f>
        <v>1.01928758676871</v>
      </c>
      <c r="AB93" s="112" t="n">
        <f aca="false">R93/J93</f>
        <v>1.0065494156676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586728426751755</v>
      </c>
      <c r="U94" s="117" t="n">
        <f aca="false">AVERAGE(U3:U90)</f>
        <v>-0.0100085128874411</v>
      </c>
      <c r="V94" s="118" t="n">
        <f aca="false">AVERAGE(V3:V90)</f>
        <v>-0.00617568202525335</v>
      </c>
      <c r="W94" s="117" t="n">
        <f aca="false">AVERAGE(W3:W90)</f>
        <v>-0.0061397727190116</v>
      </c>
      <c r="X94" s="117" t="n">
        <f aca="false">AVERAGE(X3:X90)</f>
        <v>-0.00279037737364133</v>
      </c>
      <c r="Y94" s="118" t="n">
        <f aca="false">AVERAGE(Y3:Y90)</f>
        <v>-0.0058120550275081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3.8280814548576</v>
      </c>
      <c r="J95" s="30" t="n">
        <f aca="false">GEOMETRICMEAN(J3:J90)</f>
        <v>12.8251658046116</v>
      </c>
      <c r="K95" s="33"/>
      <c r="L95" s="87"/>
      <c r="M95" s="33"/>
      <c r="N95" s="33"/>
      <c r="O95" s="33"/>
      <c r="P95" s="33"/>
      <c r="Q95" s="33" t="n">
        <f aca="false">GEOMETRICMEAN(Q3:Q90)</f>
        <v>85.5960501458789</v>
      </c>
      <c r="R95" s="30" t="n">
        <f aca="false">GEOMETRICMEAN(R3:R90)</f>
        <v>12.9570427905555</v>
      </c>
      <c r="AA95" s="119" t="n">
        <f aca="false">Q95/I95</f>
        <v>1.02109041099758</v>
      </c>
      <c r="AB95" s="120" t="n">
        <f aca="false">R95/J95</f>
        <v>1.01028267298474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5569444444444</v>
      </c>
      <c r="J96" s="122" t="n">
        <f aca="false">MACROSUM(J3:J90)</f>
        <v>1259.93087777778</v>
      </c>
      <c r="K96" s="91"/>
      <c r="L96" s="88"/>
      <c r="M96" s="91"/>
      <c r="N96" s="91"/>
      <c r="O96" s="91"/>
      <c r="P96" s="91"/>
      <c r="Q96" s="121" t="n">
        <f aca="false">SECTOHOURS(MACROSUM(Q3:Q90))</f>
        <v>2.40903333333333</v>
      </c>
      <c r="R96" s="122" t="n">
        <f aca="false">MACROSUM(R3:R90)</f>
        <v>1270.4148444444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7.2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3"/>
    <col collapsed="false" customWidth="true" hidden="false" outlineLevel="0" max="39" min="28" style="0" width="9"/>
  </cols>
  <sheetData>
    <row r="1" customFormat="false" ht="18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8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7.2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393.9904</v>
      </c>
      <c r="AE3" s="0" t="n">
        <f aca="true">INDIRECT("'"&amp;$A$2&amp;"'!"&amp;ADDRESS($AC3,5))</f>
        <v>43.5938</v>
      </c>
      <c r="AF3" s="0" t="n">
        <f aca="true">INDIRECT("'"&amp;$A$2&amp;"'!"&amp;ADDRESS($AC3,6))</f>
        <v>41.2323</v>
      </c>
      <c r="AG3" s="0" t="n">
        <f aca="true">INDIRECT("'"&amp;$A$2&amp;"'!"&amp;ADDRESS($AC3,7))</f>
        <v>43.4456</v>
      </c>
      <c r="AI3" s="0" t="n">
        <f aca="true">INDIRECT("'"&amp;$A$2&amp;"'!"&amp;ADDRESS($AC3,12))</f>
        <v>298426.968</v>
      </c>
      <c r="AJ3" s="0" t="n">
        <f aca="true">INDIRECT("'"&amp;$A$2&amp;"'!"&amp;ADDRESS($AC3,13))</f>
        <v>43.6076</v>
      </c>
      <c r="AK3" s="0" t="n">
        <f aca="true">INDIRECT("'"&amp;$A$2&amp;"'!"&amp;ADDRESS($AC3,14))</f>
        <v>41.2395</v>
      </c>
      <c r="AL3" s="0" t="n">
        <f aca="true">INDIRECT("'"&amp;$A$2&amp;"'!"&amp;ADDRESS($AC3,15))</f>
        <v>43.4595</v>
      </c>
    </row>
    <row r="4" customFormat="false" ht="17.2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042.6928</v>
      </c>
      <c r="AE4" s="0" t="n">
        <f aca="true">INDIRECT("'"&amp;$A$2&amp;"'!"&amp;ADDRESS($AC4,5))</f>
        <v>40.2315</v>
      </c>
      <c r="AF4" s="0" t="n">
        <f aca="true">INDIRECT("'"&amp;$A$2&amp;"'!"&amp;ADDRESS($AC4,6))</f>
        <v>37.5525</v>
      </c>
      <c r="AG4" s="0" t="n">
        <f aca="true">INDIRECT("'"&amp;$A$2&amp;"'!"&amp;ADDRESS($AC4,7))</f>
        <v>40.2153</v>
      </c>
      <c r="AI4" s="0" t="n">
        <f aca="true">INDIRECT("'"&amp;$A$2&amp;"'!"&amp;ADDRESS($AC4,12))</f>
        <v>170141.5776</v>
      </c>
      <c r="AJ4" s="0" t="n">
        <f aca="true">INDIRECT("'"&amp;$A$2&amp;"'!"&amp;ADDRESS($AC4,13))</f>
        <v>40.2516</v>
      </c>
      <c r="AK4" s="0" t="n">
        <f aca="true">INDIRECT("'"&amp;$A$2&amp;"'!"&amp;ADDRESS($AC4,14))</f>
        <v>37.5629</v>
      </c>
      <c r="AL4" s="0" t="n">
        <f aca="true">INDIRECT("'"&amp;$A$2&amp;"'!"&amp;ADDRESS($AC4,15))</f>
        <v>40.2343</v>
      </c>
    </row>
    <row r="5" customFormat="false" ht="17.2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691.0144</v>
      </c>
      <c r="AE5" s="0" t="n">
        <f aca="true">INDIRECT("'"&amp;$A$2&amp;"'!"&amp;ADDRESS($AC5,5))</f>
        <v>37.0575</v>
      </c>
      <c r="AF5" s="0" t="n">
        <f aca="true">INDIRECT("'"&amp;$A$2&amp;"'!"&amp;ADDRESS($AC5,6))</f>
        <v>34.3483</v>
      </c>
      <c r="AG5" s="0" t="n">
        <f aca="true">INDIRECT("'"&amp;$A$2&amp;"'!"&amp;ADDRESS($AC5,7))</f>
        <v>37.1317</v>
      </c>
      <c r="AI5" s="0" t="n">
        <f aca="true">INDIRECT("'"&amp;$A$2&amp;"'!"&amp;ADDRESS($AC5,12))</f>
        <v>91847.5536</v>
      </c>
      <c r="AJ5" s="0" t="n">
        <f aca="true">INDIRECT("'"&amp;$A$2&amp;"'!"&amp;ADDRESS($AC5,13))</f>
        <v>37.0824</v>
      </c>
      <c r="AK5" s="0" t="n">
        <f aca="true">INDIRECT("'"&amp;$A$2&amp;"'!"&amp;ADDRESS($AC5,14))</f>
        <v>34.3672</v>
      </c>
      <c r="AL5" s="0" t="n">
        <f aca="true">INDIRECT("'"&amp;$A$2&amp;"'!"&amp;ADDRESS($AC5,15))</f>
        <v>37.1605</v>
      </c>
    </row>
    <row r="6" customFormat="false" ht="17.2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44.9264</v>
      </c>
      <c r="AE6" s="0" t="n">
        <f aca="true">INDIRECT("'"&amp;$A$2&amp;"'!"&amp;ADDRESS($AC6,5))</f>
        <v>34.0076</v>
      </c>
      <c r="AF6" s="0" t="n">
        <f aca="true">INDIRECT("'"&amp;$A$2&amp;"'!"&amp;ADDRESS($AC6,6))</f>
        <v>31.538</v>
      </c>
      <c r="AG6" s="0" t="n">
        <f aca="true">INDIRECT("'"&amp;$A$2&amp;"'!"&amp;ADDRESS($AC6,7))</f>
        <v>34.1557</v>
      </c>
      <c r="AI6" s="0" t="n">
        <f aca="true">INDIRECT("'"&amp;$A$2&amp;"'!"&amp;ADDRESS($AC6,12))</f>
        <v>47446.9088</v>
      </c>
      <c r="AJ6" s="0" t="n">
        <f aca="true">INDIRECT("'"&amp;$A$2&amp;"'!"&amp;ADDRESS($AC6,13))</f>
        <v>34.0382</v>
      </c>
      <c r="AK6" s="0" t="n">
        <f aca="true">INDIRECT("'"&amp;$A$2&amp;"'!"&amp;ADDRESS($AC6,14))</f>
        <v>31.561</v>
      </c>
      <c r="AL6" s="0" t="n">
        <f aca="true">INDIRECT("'"&amp;$A$2&amp;"'!"&amp;ADDRESS($AC6,15))</f>
        <v>34.1936</v>
      </c>
    </row>
    <row r="7" customFormat="false" ht="17.2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7.2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7.2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7.25" hidden="false" customHeight="false" outlineLevel="0" collapsed="false">
      <c r="AA10" s="33" t="s">
        <v>51</v>
      </c>
      <c r="AB10" s="0" t="n">
        <v>31</v>
      </c>
    </row>
    <row r="11" customFormat="false" ht="17.2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426.968</v>
      </c>
      <c r="AE12" s="40" t="n">
        <f aca="false">MAX(AE3:AE6,AJ3:AJ6)</f>
        <v>43.6076</v>
      </c>
      <c r="AF12" s="40" t="n">
        <f aca="false">MAX(AF3:AF6,AK3:AK6)</f>
        <v>41.2395</v>
      </c>
      <c r="AG12" s="40" t="n">
        <f aca="false">MAX(AG3:AG6,AL3:AL6)</f>
        <v>43.4595</v>
      </c>
    </row>
    <row r="13" customFormat="false" ht="17.2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344.9264</v>
      </c>
      <c r="AE13" s="40" t="n">
        <f aca="false">MIN(AE3:AE6,AJ3:AJ6)</f>
        <v>34.0076</v>
      </c>
      <c r="AF13" s="40" t="n">
        <f aca="false">MIN(AF3:AF6,AK3:AK6)</f>
        <v>31.538</v>
      </c>
      <c r="AG13" s="40" t="n">
        <f aca="false">MIN(AG3:AG6,AL3:AL6)</f>
        <v>34.1557</v>
      </c>
    </row>
    <row r="14" customFormat="false" ht="17.2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7.2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7.2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7.25" hidden="false" customHeight="false" outlineLevel="0" collapsed="false">
      <c r="AA17" s="33" t="s">
        <v>62</v>
      </c>
      <c r="AB17" s="0" t="n">
        <v>59</v>
      </c>
    </row>
    <row r="18" customFormat="false" ht="17.25" hidden="false" customHeight="false" outlineLevel="0" collapsed="false">
      <c r="AA18" s="33" t="s">
        <v>63</v>
      </c>
      <c r="AB18" s="0" t="n">
        <v>63</v>
      </c>
    </row>
    <row r="19" customFormat="false" ht="17.25" hidden="false" customHeight="false" outlineLevel="0" collapsed="false">
      <c r="AA19" s="33" t="s">
        <v>64</v>
      </c>
      <c r="AB19" s="0" t="n">
        <v>67</v>
      </c>
    </row>
    <row r="20" customFormat="false" ht="17.25" hidden="false" customHeight="false" outlineLevel="0" collapsed="false">
      <c r="AA20" s="33" t="s">
        <v>65</v>
      </c>
      <c r="AB20" s="0" t="n">
        <v>71</v>
      </c>
    </row>
    <row r="21" customFormat="false" ht="17.25" hidden="false" customHeight="false" outlineLevel="0" collapsed="false">
      <c r="AA21" s="33" t="s">
        <v>66</v>
      </c>
      <c r="AB21" s="0" t="n">
        <v>75</v>
      </c>
    </row>
    <row r="22" customFormat="false" ht="17.25" hidden="false" customHeight="false" outlineLevel="0" collapsed="false">
      <c r="AA22" s="33" t="s">
        <v>67</v>
      </c>
      <c r="AB22" s="0" t="n">
        <v>79</v>
      </c>
    </row>
    <row r="23" customFormat="false" ht="17.25" hidden="false" customHeight="false" outlineLevel="0" collapsed="false">
      <c r="AA23" s="33" t="s">
        <v>68</v>
      </c>
      <c r="AB23" s="0" t="n">
        <v>83</v>
      </c>
    </row>
    <row r="24" customFormat="false" ht="17.25" hidden="false" customHeight="false" outlineLevel="0" collapsed="false">
      <c r="AA24" s="33" t="s">
        <v>69</v>
      </c>
      <c r="AB24" s="0" t="n">
        <v>87</v>
      </c>
    </row>
    <row r="82" customFormat="false" ht="17.25" hidden="false" customHeight="false" outlineLevel="0" collapsed="false">
      <c r="AA82" s="33"/>
    </row>
    <row r="85" customFormat="false" ht="17.25" hidden="false" customHeight="false" outlineLevel="0" collapsed="false">
      <c r="AA85" s="33"/>
    </row>
    <row r="86" customFormat="false" ht="17.2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7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7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00325593153675485</v>
      </c>
      <c r="D4" s="52" t="n">
        <f aca="false">'AI-MT'!$U$3</f>
        <v>-0.00180619758578393</v>
      </c>
      <c r="E4" s="52" t="n">
        <f aca="false">'AI-MT'!$V$3</f>
        <v>-0.00381169276590942</v>
      </c>
      <c r="F4" s="51" t="n">
        <f aca="false">'AI-HT'!$T$3</f>
        <v>-0.00248320710922945</v>
      </c>
      <c r="G4" s="52" t="n">
        <f aca="false">'AI-HT'!$U$3</f>
        <v>-0.0011149690283162</v>
      </c>
      <c r="H4" s="53" t="n">
        <f aca="false">'AI-HT'!$V$3</f>
        <v>-0.00264217636529884</v>
      </c>
      <c r="I4" s="51" t="n">
        <f aca="false">'AI-SHT'!$T$3</f>
        <v>-0.00205481274706865</v>
      </c>
      <c r="J4" s="52" t="n">
        <f aca="false">'AI-SHT'!$U$3</f>
        <v>-0.00099137190175469</v>
      </c>
      <c r="K4" s="53" t="n">
        <f aca="false">'AI-SHT'!$V$3</f>
        <v>-0.0020018680667509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2809263955318</v>
      </c>
      <c r="D5" s="56" t="n">
        <f aca="false">'AI-MT'!$U$7</f>
        <v>-0.00122343415032389</v>
      </c>
      <c r="E5" s="56" t="n">
        <f aca="false">'AI-MT'!$V$7</f>
        <v>-0.00444214679286714</v>
      </c>
      <c r="F5" s="55" t="n">
        <f aca="false">'AI-HT'!$T$7</f>
        <v>-0.00196815163594666</v>
      </c>
      <c r="G5" s="56" t="n">
        <f aca="false">'AI-HT'!$U$7</f>
        <v>-0.000873441267388753</v>
      </c>
      <c r="H5" s="57" t="n">
        <f aca="false">'AI-HT'!$V$7</f>
        <v>-0.00194809641446547</v>
      </c>
      <c r="I5" s="55" t="n">
        <f aca="false">'AI-SHT'!$T$7</f>
        <v>-0.00111134573445149</v>
      </c>
      <c r="J5" s="56" t="n">
        <f aca="false">'AI-SHT'!$U$7</f>
        <v>-0.000462560842223625</v>
      </c>
      <c r="K5" s="57" t="n">
        <f aca="false">'AI-SHT'!$V$7</f>
        <v>-0.000893385975653693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00197992089197063</v>
      </c>
      <c r="D6" s="56" t="n">
        <f aca="false">'AI-MT'!$U$11</f>
        <v>-0.00266646898106804</v>
      </c>
      <c r="E6" s="56" t="n">
        <f aca="false">'AI-MT'!$V$11</f>
        <v>-0.00389115823910857</v>
      </c>
      <c r="F6" s="55" t="n">
        <f aca="false">'AI-HT'!$T$11</f>
        <v>-0.00175094426922806</v>
      </c>
      <c r="G6" s="56" t="n">
        <f aca="false">'AI-HT'!$U$11</f>
        <v>-0.00144580249746895</v>
      </c>
      <c r="H6" s="57" t="n">
        <f aca="false">'AI-HT'!$V$11</f>
        <v>-0.00223944087729455</v>
      </c>
      <c r="I6" s="55" t="n">
        <f aca="false">'AI-SHT'!$T$11</f>
        <v>-0.00117207155866361</v>
      </c>
      <c r="J6" s="56" t="n">
        <f aca="false">'AI-SHT'!$U$11</f>
        <v>-0.000925456988889573</v>
      </c>
      <c r="K6" s="57" t="n">
        <f aca="false">'AI-SHT'!$V$11</f>
        <v>-0.001157941600098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00330573002016998</v>
      </c>
      <c r="D7" s="56" t="n">
        <f aca="false">'AI-MT'!$U$15</f>
        <v>-0.00290518038585608</v>
      </c>
      <c r="E7" s="56" t="n">
        <f aca="false">'AI-MT'!$V$15</f>
        <v>-0.00439937986393002</v>
      </c>
      <c r="F7" s="55" t="n">
        <f aca="false">'AI-HT'!$T$15</f>
        <v>-0.00249419029438935</v>
      </c>
      <c r="G7" s="56" t="n">
        <f aca="false">'AI-HT'!$U$15</f>
        <v>-0.00173810662560003</v>
      </c>
      <c r="H7" s="57" t="n">
        <f aca="false">'AI-HT'!$V$15</f>
        <v>-0.00308004669085682</v>
      </c>
      <c r="I7" s="55" t="n">
        <f aca="false">'AI-SHT'!$T$15</f>
        <v>-0.00158627152058421</v>
      </c>
      <c r="J7" s="56" t="n">
        <f aca="false">'AI-SHT'!$U$15</f>
        <v>-0.000967129884008267</v>
      </c>
      <c r="K7" s="57" t="n">
        <f aca="false">'AI-SHT'!$V$15</f>
        <v>-0.00224758602029207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00340286915254806</v>
      </c>
      <c r="D8" s="56" t="n">
        <f aca="false">'AI-MT'!$U$19</f>
        <v>-0.00533170177838582</v>
      </c>
      <c r="E8" s="56" t="n">
        <f aca="false">'AI-MT'!$V$19</f>
        <v>-0.0044028212009144</v>
      </c>
      <c r="F8" s="55" t="n">
        <f aca="false">'AI-HT'!$T$19</f>
        <v>-0.00282231825238477</v>
      </c>
      <c r="G8" s="56" t="n">
        <f aca="false">'AI-HT'!$U$19</f>
        <v>-0.00373197515882129</v>
      </c>
      <c r="H8" s="57" t="n">
        <f aca="false">'AI-HT'!$V$19</f>
        <v>-0.00309647889938947</v>
      </c>
      <c r="I8" s="55" t="n">
        <f aca="false">'AI-SHT'!$T$19</f>
        <v>-0.00194788605755247</v>
      </c>
      <c r="J8" s="56" t="n">
        <f aca="false">'AI-SHT'!$U$19</f>
        <v>-0.00253027222095292</v>
      </c>
      <c r="K8" s="57" t="n">
        <f aca="false">'AI-SHT'!$V$19</f>
        <v>-0.0020691204898980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00139235670347482</v>
      </c>
      <c r="D9" s="56" t="n">
        <f aca="false">'AI-MT'!$U$23</f>
        <v>-0.000151592702823278</v>
      </c>
      <c r="E9" s="56" t="n">
        <f aca="false">'AI-MT'!$V$23</f>
        <v>-0.000850732734955617</v>
      </c>
      <c r="F9" s="55" t="n">
        <f aca="false">'AI-HT'!$T$23</f>
        <v>-0.000571380298838187</v>
      </c>
      <c r="G9" s="56" t="n">
        <f aca="false">'AI-HT'!$U$23</f>
        <v>-3.83652596053219E-005</v>
      </c>
      <c r="H9" s="57" t="n">
        <f aca="false">'AI-HT'!$V$23</f>
        <v>-0.000280790101200079</v>
      </c>
      <c r="I9" s="55" t="n">
        <f aca="false">'AI-SHT'!$T$23</f>
        <v>-0.000171016982087435</v>
      </c>
      <c r="J9" s="56" t="n">
        <f aca="false">'AI-SHT'!$U$23</f>
        <v>-1.5603039378087E-005</v>
      </c>
      <c r="K9" s="57" t="n">
        <f aca="false">'AI-SHT'!$V$23</f>
        <v>-5.9978547995998E-005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00226171275483</v>
      </c>
      <c r="D10" s="56" t="n">
        <f aca="false">'AI-MT'!$U$27</f>
        <v>-0.000250946337139291</v>
      </c>
      <c r="E10" s="56" t="n">
        <f aca="false">'AI-MT'!$V$27</f>
        <v>-0.00113226374956932</v>
      </c>
      <c r="F10" s="55" t="n">
        <f aca="false">'AI-HT'!$T$27</f>
        <v>-0.00125068803869821</v>
      </c>
      <c r="G10" s="56" t="n">
        <f aca="false">'AI-HT'!$U$27</f>
        <v>-4.31594924520384E-005</v>
      </c>
      <c r="H10" s="57" t="n">
        <f aca="false">'AI-HT'!$V$27</f>
        <v>-0.000371212399439824</v>
      </c>
      <c r="I10" s="55" t="n">
        <f aca="false">'AI-SHT'!$T$27</f>
        <v>-0.000589618077167398</v>
      </c>
      <c r="J10" s="56" t="n">
        <f aca="false">'AI-SHT'!$U$27</f>
        <v>-2.97396083878132E-005</v>
      </c>
      <c r="K10" s="57" t="n">
        <f aca="false">'AI-SHT'!$V$27</f>
        <v>-0.000139083703541876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00265698413070614</v>
      </c>
      <c r="D11" s="56" t="n">
        <f aca="false">'AI-MT'!$U$31</f>
        <v>-0.000982329694768858</v>
      </c>
      <c r="E11" s="56" t="n">
        <f aca="false">'AI-MT'!$V$31</f>
        <v>-0.00239443275276752</v>
      </c>
      <c r="F11" s="59" t="n">
        <f aca="false">'AI-HT'!$T$31</f>
        <v>-0.00156940930514082</v>
      </c>
      <c r="G11" s="60" t="n">
        <f aca="false">'AI-HT'!$U$31</f>
        <v>-0.000354518443920759</v>
      </c>
      <c r="H11" s="61" t="n">
        <f aca="false">'AI-HT'!$V$31</f>
        <v>-0.0012591558501418</v>
      </c>
      <c r="I11" s="59" t="n">
        <f aca="false">'AI-SHT'!$T$31</f>
        <v>-0.000752565636276348</v>
      </c>
      <c r="J11" s="60" t="n">
        <f aca="false">'AI-SHT'!$U$31</f>
        <v>-9.61496532828621E-005</v>
      </c>
      <c r="K11" s="61" t="n">
        <f aca="false">'AI-SHT'!$V$31</f>
        <v>-0.00055673386631405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00263309614322156</v>
      </c>
      <c r="D12" s="64" t="n">
        <f aca="false">'AI-MT'!$U$91</f>
        <v>-0.00191473145201865</v>
      </c>
      <c r="E12" s="65" t="n">
        <f aca="false">'AI-MT'!$V$91</f>
        <v>-0.00316557851250275</v>
      </c>
      <c r="F12" s="63" t="n">
        <f aca="false">'AI-HT'!$T$91</f>
        <v>-0.00186378615048194</v>
      </c>
      <c r="G12" s="64" t="n">
        <f aca="false">'AI-HT'!$U$91</f>
        <v>-0.00116754222169667</v>
      </c>
      <c r="H12" s="66" t="n">
        <f aca="false">'AI-HT'!$V$91</f>
        <v>-0.00186467469976086</v>
      </c>
      <c r="I12" s="63" t="n">
        <f aca="false">'AI-SHT'!$T$91</f>
        <v>-0.00117319853923145</v>
      </c>
      <c r="J12" s="64" t="n">
        <f aca="false">'AI-SHT'!$U$91</f>
        <v>-0.00075228551735973</v>
      </c>
      <c r="K12" s="66" t="n">
        <f aca="false">'AI-SHT'!$V$91</f>
        <v>-0.00114071228381812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04683083726757</v>
      </c>
      <c r="D13" s="68"/>
      <c r="E13" s="68"/>
      <c r="F13" s="69" t="n">
        <f aca="false">'AI-HT'!$AB$91</f>
        <v>1.04039168107373</v>
      </c>
      <c r="G13" s="69"/>
      <c r="H13" s="69"/>
      <c r="I13" s="69" t="n">
        <f aca="false">'AI-SHT'!$AB$91</f>
        <v>1.03347600172888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1.02792981622767</v>
      </c>
      <c r="D14" s="71"/>
      <c r="E14" s="71"/>
      <c r="F14" s="72" t="n">
        <f aca="false">'AI-HT'!$AA$91</f>
        <v>1.02211725109185</v>
      </c>
      <c r="G14" s="72"/>
      <c r="H14" s="72"/>
      <c r="I14" s="72" t="n">
        <f aca="false">'AI-SHT'!$AA$91</f>
        <v>1.01673345236642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0356805701924667</v>
      </c>
      <c r="D18" s="52" t="n">
        <f aca="false">'RA-MT'!$U$3</f>
        <v>-0.00396038934134113</v>
      </c>
      <c r="E18" s="52" t="n">
        <f aca="false">'RA-MT'!$V$3</f>
        <v>-0.00212525158014543</v>
      </c>
      <c r="F18" s="51" t="n">
        <f aca="false">'RA-HT'!$T$3</f>
        <v>-0.00405375452920098</v>
      </c>
      <c r="G18" s="52" t="n">
        <f aca="false">'RA-HT'!$U$3</f>
        <v>-0.00416508301352547</v>
      </c>
      <c r="H18" s="53" t="n">
        <f aca="false">'RA-HT'!$V$3</f>
        <v>-0.00206939052600086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0103748982566964</v>
      </c>
      <c r="D19" s="56" t="n">
        <f aca="false">'RA-MT'!$U$7</f>
        <v>-0.0258936648619845</v>
      </c>
      <c r="E19" s="56" t="n">
        <f aca="false">'RA-MT'!$V$7</f>
        <v>-0.0139941581628752</v>
      </c>
      <c r="F19" s="55" t="n">
        <f aca="false">'RA-HT'!$T$7</f>
        <v>-0.0103799507528367</v>
      </c>
      <c r="G19" s="56" t="n">
        <f aca="false">'RA-HT'!$U$7</f>
        <v>-0.0125097897147526</v>
      </c>
      <c r="H19" s="57" t="n">
        <f aca="false">'RA-HT'!$V$7</f>
        <v>-0.00924720055162465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00547767058248228</v>
      </c>
      <c r="D20" s="56" t="n">
        <f aca="false">'RA-MT'!$U$11</f>
        <v>-0.0153991269818793</v>
      </c>
      <c r="E20" s="56" t="n">
        <f aca="false">'RA-MT'!$V$11</f>
        <v>-0.00616010667875655</v>
      </c>
      <c r="F20" s="55" t="n">
        <f aca="false">'RA-HT'!$T$11</f>
        <v>-0.0101486279714679</v>
      </c>
      <c r="G20" s="56" t="n">
        <f aca="false">'RA-HT'!$U$11</f>
        <v>-0.0266422687807038</v>
      </c>
      <c r="H20" s="57" t="n">
        <f aca="false">'RA-HT'!$V$11</f>
        <v>-0.00830169223563926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265627231137677</v>
      </c>
      <c r="D21" s="56" t="n">
        <f aca="false">'RA-MT'!$U$15</f>
        <v>-0.00304596355715725</v>
      </c>
      <c r="E21" s="56" t="n">
        <f aca="false">'RA-MT'!$V$15</f>
        <v>-0.00496391262031204</v>
      </c>
      <c r="F21" s="55" t="n">
        <f aca="false">'RA-HT'!$T$15</f>
        <v>-0.00307329474944529</v>
      </c>
      <c r="G21" s="56" t="n">
        <f aca="false">'RA-HT'!$U$15</f>
        <v>-0.00507377606875525</v>
      </c>
      <c r="H21" s="57" t="n">
        <f aca="false">'RA-HT'!$V$15</f>
        <v>-0.00599096841522151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00327697356872658</v>
      </c>
      <c r="D22" s="56" t="n">
        <f aca="false">'RA-MT'!$U$19</f>
        <v>-0.00512073185497963</v>
      </c>
      <c r="E22" s="56" t="n">
        <f aca="false">'RA-MT'!$V$19</f>
        <v>-0.00382400455098342</v>
      </c>
      <c r="F22" s="55" t="n">
        <f aca="false">'RA-HT'!$T$19</f>
        <v>-0.00264788047983933</v>
      </c>
      <c r="G22" s="56" t="n">
        <f aca="false">'RA-HT'!$U$19</f>
        <v>-0.00408464869382319</v>
      </c>
      <c r="H22" s="57" t="n">
        <f aca="false">'RA-HT'!$V$19</f>
        <v>-0.00366698969615265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0711206068155934</v>
      </c>
      <c r="D23" s="56" t="n">
        <f aca="false">'RA-MT'!$U$23</f>
        <v>-0.00580438225328783</v>
      </c>
      <c r="E23" s="56" t="n">
        <f aca="false">'RA-MT'!$V$23</f>
        <v>-0.00486725478596817</v>
      </c>
      <c r="F23" s="55" t="n">
        <f aca="false">'RA-HT'!$T$23</f>
        <v>-0.00404899587413543</v>
      </c>
      <c r="G23" s="56" t="n">
        <f aca="false">'RA-HT'!$U$23</f>
        <v>-0.00253674839592577</v>
      </c>
      <c r="H23" s="57" t="n">
        <f aca="false">'RA-HT'!$V$23</f>
        <v>-0.00225242954400384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0149630543212683</v>
      </c>
      <c r="D24" s="56" t="n">
        <f aca="false">'RA-MT'!$U$27</f>
        <v>-0.0204750584143527</v>
      </c>
      <c r="E24" s="56" t="n">
        <f aca="false">'RA-MT'!$V$27</f>
        <v>-0.00827464739938877</v>
      </c>
      <c r="F24" s="55" t="n">
        <f aca="false">'RA-HT'!$T$27</f>
        <v>-0.00710645684769329</v>
      </c>
      <c r="G24" s="56" t="n">
        <f aca="false">'RA-HT'!$U$27</f>
        <v>-0.00914102547478002</v>
      </c>
      <c r="H24" s="57" t="n">
        <f aca="false">'RA-HT'!$V$27</f>
        <v>-0.00374543676192352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0626344662703349</v>
      </c>
      <c r="D25" s="56" t="n">
        <f aca="false">'RA-MT'!$U$31</f>
        <v>-0.0161353905585294</v>
      </c>
      <c r="E25" s="56" t="n">
        <f aca="false">'RA-MT'!$V$31</f>
        <v>-0.00529775261690335</v>
      </c>
      <c r="F25" s="59" t="n">
        <f aca="false">'RA-HT'!$T$31</f>
        <v>-0.0061584717668185</v>
      </c>
      <c r="G25" s="60" t="n">
        <f aca="false">'RA-HT'!$U$31</f>
        <v>-0.00724797252044274</v>
      </c>
      <c r="H25" s="61" t="n">
        <f aca="false">'RA-HT'!$V$31</f>
        <v>-0.00456963109655628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0671155417104873</v>
      </c>
      <c r="D26" s="64" t="n">
        <f aca="false">'RA-MT'!$U$91</f>
        <v>-0.011979338477939</v>
      </c>
      <c r="E26" s="65" t="n">
        <f aca="false">'RA-MT'!$V$91</f>
        <v>-0.00618838604941661</v>
      </c>
      <c r="F26" s="63" t="n">
        <f aca="false">'RA-HT'!$T$91</f>
        <v>-0.00595217912142967</v>
      </c>
      <c r="G26" s="64" t="n">
        <f aca="false">'RA-HT'!$U$91</f>
        <v>-0.0089251640828386</v>
      </c>
      <c r="H26" s="66" t="n">
        <f aca="false">'RA-HT'!$V$91</f>
        <v>-0.00498046735339032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1.02021615700008</v>
      </c>
      <c r="D27" s="68"/>
      <c r="E27" s="68"/>
      <c r="F27" s="69" t="n">
        <f aca="false">'RA-HT'!$AB$91</f>
        <v>1.01423595679605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1.00906745497853</v>
      </c>
      <c r="D28" s="71"/>
      <c r="E28" s="71"/>
      <c r="F28" s="72" t="n">
        <f aca="false">'RA-HT'!$AA$91</f>
        <v>1.02426914700987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0288106172538483</v>
      </c>
      <c r="D32" s="52" t="n">
        <f aca="false">'LB-MT'!$U$3</f>
        <v>-0.00548085107443797</v>
      </c>
      <c r="E32" s="52" t="n">
        <f aca="false">'LB-MT'!$V$3</f>
        <v>-0.003919716057873</v>
      </c>
      <c r="F32" s="51" t="n">
        <f aca="false">'LB-HT'!$T$3</f>
        <v>-0.00315173603850971</v>
      </c>
      <c r="G32" s="52" t="n">
        <f aca="false">'LB-HT'!$U$3</f>
        <v>-0.00468252275891357</v>
      </c>
      <c r="H32" s="53" t="n">
        <f aca="false">'LB-HT'!$V$3</f>
        <v>-0.00303020229834072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0116626710108682</v>
      </c>
      <c r="D33" s="56" t="n">
        <f aca="false">'LB-MT'!$U$7</f>
        <v>-0.0200902228658045</v>
      </c>
      <c r="E33" s="56" t="n">
        <f aca="false">'LB-MT'!$V$7</f>
        <v>-0.022703686203513</v>
      </c>
      <c r="F33" s="55" t="n">
        <f aca="false">'LB-HT'!$T$7</f>
        <v>-0.0101574242501262</v>
      </c>
      <c r="G33" s="56" t="n">
        <f aca="false">'LB-HT'!$U$7</f>
        <v>-0.0100337891029001</v>
      </c>
      <c r="H33" s="57" t="n">
        <f aca="false">'LB-HT'!$V$7</f>
        <v>-0.0135735573995552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0467425495684937</v>
      </c>
      <c r="D34" s="56" t="n">
        <f aca="false">'LB-MT'!$U$11</f>
        <v>-0.0126529252734778</v>
      </c>
      <c r="E34" s="56" t="n">
        <f aca="false">'LB-MT'!$V$11</f>
        <v>-0.00747544076818962</v>
      </c>
      <c r="F34" s="55" t="n">
        <f aca="false">'LB-HT'!$T$11</f>
        <v>-0.00697525649609254</v>
      </c>
      <c r="G34" s="56" t="n">
        <f aca="false">'LB-HT'!$U$11</f>
        <v>-0.0187929748205379</v>
      </c>
      <c r="H34" s="57" t="n">
        <f aca="false">'LB-HT'!$V$11</f>
        <v>-0.00822390180024224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0678440733646479</v>
      </c>
      <c r="D35" s="56" t="n">
        <f aca="false">'LB-MT'!$U$15</f>
        <v>-0.00532960350600997</v>
      </c>
      <c r="E35" s="56" t="n">
        <f aca="false">'LB-MT'!$V$15</f>
        <v>-0.00793854356416057</v>
      </c>
      <c r="F35" s="55" t="n">
        <f aca="false">'LB-HT'!$T$15</f>
        <v>-0.00595193818599082</v>
      </c>
      <c r="G35" s="56" t="n">
        <f aca="false">'LB-HT'!$U$15</f>
        <v>-0.00489248404534792</v>
      </c>
      <c r="H35" s="57" t="n">
        <f aca="false">'LB-HT'!$V$15</f>
        <v>-0.00572945983100626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00791770381242085</v>
      </c>
      <c r="D36" s="56" t="n">
        <f aca="false">'LB-MT'!$U$19</f>
        <v>-0.0131366919152872</v>
      </c>
      <c r="E36" s="56" t="n">
        <f aca="false">'LB-MT'!$V$19</f>
        <v>-0.0119938534352598</v>
      </c>
      <c r="F36" s="55" t="n">
        <f aca="false">'LB-HT'!$T$19</f>
        <v>-0.00725151672607993</v>
      </c>
      <c r="G36" s="56" t="n">
        <f aca="false">'LB-HT'!$U$19</f>
        <v>-0.0109004745343003</v>
      </c>
      <c r="H36" s="57" t="n">
        <f aca="false">'LB-HT'!$V$19</f>
        <v>-0.00986718150565824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0606180292182279</v>
      </c>
      <c r="D37" s="56" t="n">
        <f aca="false">'LB-MT'!$U$23</f>
        <v>-0.00574673353479538</v>
      </c>
      <c r="E37" s="56" t="n">
        <f aca="false">'LB-MT'!$V$23</f>
        <v>-0.00717095018259728</v>
      </c>
      <c r="F37" s="55" t="n">
        <f aca="false">'LB-HT'!$T$23</f>
        <v>-0.00274604004153323</v>
      </c>
      <c r="G37" s="56" t="n">
        <f aca="false">'LB-HT'!$U$23</f>
        <v>-0.00248354372660242</v>
      </c>
      <c r="H37" s="57" t="n">
        <f aca="false">'LB-HT'!$V$23</f>
        <v>-0.00260818716024502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0245315731491118</v>
      </c>
      <c r="D38" s="56" t="n">
        <f aca="false">'LB-MT'!$U$27</f>
        <v>-0.019932803664158</v>
      </c>
      <c r="E38" s="56" t="n">
        <f aca="false">'LB-MT'!$V$27</f>
        <v>-0.0155302414451871</v>
      </c>
      <c r="F38" s="55" t="n">
        <f aca="false">'LB-HT'!$T$27</f>
        <v>-0.00729862112534996</v>
      </c>
      <c r="G38" s="56" t="n">
        <f aca="false">'LB-HT'!$U$27</f>
        <v>-0.00723519965657193</v>
      </c>
      <c r="H38" s="57" t="n">
        <f aca="false">'LB-HT'!$V$27</f>
        <v>-0.00559148565925638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105019218681053</v>
      </c>
      <c r="D39" s="56" t="n">
        <f aca="false">'LB-MT'!$U$31</f>
        <v>-0.0138721577456984</v>
      </c>
      <c r="E39" s="56" t="n">
        <f aca="false">'LB-MT'!$V$31</f>
        <v>-0.00960124471690638</v>
      </c>
      <c r="F39" s="59" t="n">
        <f aca="false">'LB-HT'!$T$31</f>
        <v>-0.00747410478916777</v>
      </c>
      <c r="G39" s="60" t="n">
        <f aca="false">'LB-HT'!$U$31</f>
        <v>-0.0070000608367069</v>
      </c>
      <c r="H39" s="61" t="n">
        <f aca="false">'LB-HT'!$V$31</f>
        <v>-0.00592222861815384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00937692459762848</v>
      </c>
      <c r="D40" s="64" t="n">
        <f aca="false">'LB-MT'!$U$91</f>
        <v>-0.0120302486974587</v>
      </c>
      <c r="E40" s="65" t="n">
        <f aca="false">'LB-MT'!$V$91</f>
        <v>-0.0107917095467109</v>
      </c>
      <c r="F40" s="63" t="n">
        <f aca="false">'LB-HT'!$T$91</f>
        <v>-0.00637582970660627</v>
      </c>
      <c r="G40" s="64" t="n">
        <f aca="false">'LB-HT'!$U$91</f>
        <v>-0.00825263118523513</v>
      </c>
      <c r="H40" s="66" t="n">
        <f aca="false">'LB-HT'!$V$91</f>
        <v>-0.00681827553405724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1.01617752470265</v>
      </c>
      <c r="D41" s="68"/>
      <c r="E41" s="68"/>
      <c r="F41" s="69" t="n">
        <f aca="false">'LB-HT'!$AB$91</f>
        <v>1.01048177974175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1.02669104647219</v>
      </c>
      <c r="D42" s="71"/>
      <c r="E42" s="71"/>
      <c r="F42" s="72" t="n">
        <f aca="false">'LB-HT'!$AA$91</f>
        <v>1.02687181199986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7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7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7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322781851975307</v>
      </c>
      <c r="D4" s="52" t="n">
        <f aca="false">'AI-MT'!$U$35</f>
        <v>-0.00191893208656846</v>
      </c>
      <c r="E4" s="52" t="n">
        <f aca="false">'AI-MT'!$V$35</f>
        <v>-0.00352936930095937</v>
      </c>
      <c r="F4" s="51" t="n">
        <f aca="false">'AI-HT'!$T$35</f>
        <v>-0.00234052394048878</v>
      </c>
      <c r="G4" s="52" t="n">
        <f aca="false">'AI-HT'!$U$35</f>
        <v>-0.00141614281533997</v>
      </c>
      <c r="H4" s="53" t="n">
        <f aca="false">'AI-HT'!$V$35</f>
        <v>-0.00235610527837182</v>
      </c>
      <c r="I4" s="51" t="n">
        <f aca="false">'AI-SHT'!$T$35</f>
        <v>-0.00157330687210511</v>
      </c>
      <c r="J4" s="52" t="n">
        <f aca="false">'AI-SHT'!$U$35</f>
        <v>-0.000971270741563113</v>
      </c>
      <c r="K4" s="53" t="n">
        <f aca="false">'AI-SHT'!$V$35</f>
        <v>-0.00215818837197468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331497157209715</v>
      </c>
      <c r="D5" s="56" t="n">
        <f aca="false">'AI-MT'!$U$39</f>
        <v>-0.00131171924862727</v>
      </c>
      <c r="E5" s="56" t="n">
        <f aca="false">'AI-MT'!$V$39</f>
        <v>-0.00189270906251482</v>
      </c>
      <c r="F5" s="55" t="n">
        <f aca="false">'AI-HT'!$T$39</f>
        <v>-0.00259047050543526</v>
      </c>
      <c r="G5" s="56" t="n">
        <f aca="false">'AI-HT'!$U$39</f>
        <v>-0.0015338757488006</v>
      </c>
      <c r="H5" s="57" t="n">
        <f aca="false">'AI-HT'!$V$39</f>
        <v>-0.000990606301281005</v>
      </c>
      <c r="I5" s="55" t="n">
        <f aca="false">'AI-SHT'!$T$39</f>
        <v>-0.00167448933863124</v>
      </c>
      <c r="J5" s="56" t="n">
        <f aca="false">'AI-SHT'!$U$39</f>
        <v>-0.00106471786555185</v>
      </c>
      <c r="K5" s="57" t="n">
        <f aca="false">'AI-SHT'!$V$39</f>
        <v>-0.000632044713324231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200461578232547</v>
      </c>
      <c r="D6" s="56" t="n">
        <f aca="false">'AI-MT'!$U$43</f>
        <v>-0.00542763547519132</v>
      </c>
      <c r="E6" s="56" t="n">
        <f aca="false">'AI-MT'!$V$43</f>
        <v>-0.00697701059836942</v>
      </c>
      <c r="F6" s="55" t="n">
        <f aca="false">'AI-HT'!$T$43</f>
        <v>-0.00163566625488298</v>
      </c>
      <c r="G6" s="56" t="n">
        <f aca="false">'AI-HT'!$U$43</f>
        <v>-0.00366478108839974</v>
      </c>
      <c r="H6" s="57" t="n">
        <f aca="false">'AI-HT'!$V$43</f>
        <v>-0.00720857874890879</v>
      </c>
      <c r="I6" s="55" t="n">
        <f aca="false">'AI-SHT'!$T$43</f>
        <v>-0.00102370608827218</v>
      </c>
      <c r="J6" s="56" t="n">
        <f aca="false">'AI-SHT'!$U$43</f>
        <v>-0.0024829665741094</v>
      </c>
      <c r="K6" s="57" t="n">
        <f aca="false">'AI-SHT'!$V$43</f>
        <v>-0.0065387803896739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300595460587028</v>
      </c>
      <c r="D7" s="56" t="n">
        <f aca="false">'AI-MT'!$U$47</f>
        <v>-0.00573160026099095</v>
      </c>
      <c r="E7" s="56" t="n">
        <f aca="false">'AI-MT'!$V$47</f>
        <v>-0.00477427123997454</v>
      </c>
      <c r="F7" s="55" t="n">
        <f aca="false">'AI-HT'!$T$47</f>
        <v>-0.00225734795098964</v>
      </c>
      <c r="G7" s="56" t="n">
        <f aca="false">'AI-HT'!$U$47</f>
        <v>-0.00385426988919579</v>
      </c>
      <c r="H7" s="57" t="n">
        <f aca="false">'AI-HT'!$V$47</f>
        <v>-0.00325100919288734</v>
      </c>
      <c r="I7" s="55" t="n">
        <f aca="false">'AI-SHT'!$T$47</f>
        <v>-0.00166334240221844</v>
      </c>
      <c r="J7" s="56" t="n">
        <f aca="false">'AI-SHT'!$U$47</f>
        <v>-0.0021633422510231</v>
      </c>
      <c r="K7" s="57" t="n">
        <f aca="false">'AI-SHT'!$V$47</f>
        <v>-0.0026463972853848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382145972196379</v>
      </c>
      <c r="D8" s="56" t="n">
        <f aca="false">'AI-MT'!$U$51</f>
        <v>-0.00332471522400535</v>
      </c>
      <c r="E8" s="56" t="n">
        <f aca="false">'AI-MT'!$V$51</f>
        <v>-0.00305193472545606</v>
      </c>
      <c r="F8" s="55" t="n">
        <f aca="false">'AI-HT'!$T$51</f>
        <v>-0.0031484552707568</v>
      </c>
      <c r="G8" s="56" t="n">
        <f aca="false">'AI-HT'!$U$51</f>
        <v>-0.0031458953831377</v>
      </c>
      <c r="H8" s="57" t="n">
        <f aca="false">'AI-HT'!$V$51</f>
        <v>-0.00301509772707731</v>
      </c>
      <c r="I8" s="55" t="n">
        <f aca="false">'AI-SHT'!$T$51</f>
        <v>-0.00258318637416144</v>
      </c>
      <c r="J8" s="56" t="n">
        <f aca="false">'AI-SHT'!$U$51</f>
        <v>-0.00343356749160539</v>
      </c>
      <c r="K8" s="57" t="n">
        <f aca="false">'AI-SHT'!$V$51</f>
        <v>-0.0031175505816708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28049300163947</v>
      </c>
      <c r="D9" s="56" t="n">
        <f aca="false">'AI-MT'!$U$55</f>
        <v>-0.000409785698349485</v>
      </c>
      <c r="E9" s="56" t="n">
        <f aca="false">'AI-MT'!$V$55</f>
        <v>-0.00341331617317675</v>
      </c>
      <c r="F9" s="55" t="n">
        <f aca="false">'AI-HT'!$T$55</f>
        <v>-0.00260438739175006</v>
      </c>
      <c r="G9" s="56" t="n">
        <f aca="false">'AI-HT'!$U$55</f>
        <v>-0.000405303927935585</v>
      </c>
      <c r="H9" s="57" t="n">
        <f aca="false">'AI-HT'!$V$55</f>
        <v>-0.00209063726211445</v>
      </c>
      <c r="I9" s="55" t="n">
        <f aca="false">'AI-SHT'!$T$55</f>
        <v>-0.00137124285899148</v>
      </c>
      <c r="J9" s="56" t="n">
        <f aca="false">'AI-SHT'!$U$55</f>
        <v>-0.000470199584864384</v>
      </c>
      <c r="K9" s="57" t="n">
        <f aca="false">'AI-SHT'!$V$55</f>
        <v>-0.00124784098202824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16514767236312</v>
      </c>
      <c r="D10" s="56" t="n">
        <f aca="false">'AI-MT'!$U$59</f>
        <v>-0.0017527613106515</v>
      </c>
      <c r="E10" s="56" t="n">
        <f aca="false">'AI-MT'!$V$59</f>
        <v>-0.00290889181796905</v>
      </c>
      <c r="F10" s="55" t="n">
        <f aca="false">'AI-HT'!$T$59</f>
        <v>-0.00113795518822191</v>
      </c>
      <c r="G10" s="56" t="n">
        <f aca="false">'AI-HT'!$U$59</f>
        <v>-0.000528864914136507</v>
      </c>
      <c r="H10" s="57" t="n">
        <f aca="false">'AI-HT'!$V$59</f>
        <v>-0.000920043456378195</v>
      </c>
      <c r="I10" s="55" t="n">
        <f aca="false">'AI-SHT'!$T$59</f>
        <v>-0.000696500908160425</v>
      </c>
      <c r="J10" s="56" t="n">
        <f aca="false">'AI-SHT'!$U$59</f>
        <v>-0.000188695446983633</v>
      </c>
      <c r="K10" s="57" t="n">
        <f aca="false">'AI-SHT'!$V$59</f>
        <v>-0.000429038457191777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283303242029081</v>
      </c>
      <c r="D11" s="64" t="n">
        <f aca="false">'AI-MT'!$U$92</f>
        <v>-0.00283959275776919</v>
      </c>
      <c r="E11" s="65" t="n">
        <f aca="false">'AI-MT'!$V$92</f>
        <v>-0.00379250041691714</v>
      </c>
      <c r="F11" s="63" t="n">
        <f aca="false">'AI-HT'!$T$92</f>
        <v>-0.00224497235750363</v>
      </c>
      <c r="G11" s="64" t="n">
        <f aca="false">'AI-HT'!$U$92</f>
        <v>-0.00207844768099227</v>
      </c>
      <c r="H11" s="66" t="n">
        <f aca="false">'AI-HT'!$V$92</f>
        <v>-0.00283315399528842</v>
      </c>
      <c r="I11" s="63" t="n">
        <f aca="false">'AI-SHT'!$T$92</f>
        <v>-0.00151225354893433</v>
      </c>
      <c r="J11" s="64" t="n">
        <f aca="false">'AI-SHT'!$U$92</f>
        <v>-0.00153925142224298</v>
      </c>
      <c r="K11" s="66" t="n">
        <f aca="false">'AI-SHT'!$V$92</f>
        <v>-0.00239569154017836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5021623666999</v>
      </c>
      <c r="D12" s="68"/>
      <c r="E12" s="68"/>
      <c r="F12" s="69" t="n">
        <f aca="false">'AI-HT'!$AB$92</f>
        <v>1.043068538533</v>
      </c>
      <c r="G12" s="69"/>
      <c r="H12" s="69"/>
      <c r="I12" s="69" t="n">
        <f aca="false">'AI-SHT'!$AB$92</f>
        <v>1.04193019886968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1.02413239428403</v>
      </c>
      <c r="D13" s="71"/>
      <c r="E13" s="71"/>
      <c r="F13" s="72" t="n">
        <f aca="false">'AI-HT'!$AA$92</f>
        <v>1.02182434773362</v>
      </c>
      <c r="G13" s="72"/>
      <c r="H13" s="72"/>
      <c r="I13" s="72" t="n">
        <f aca="false">'AI-SHT'!$AA$92</f>
        <v>1.02817930494362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248364872122686</v>
      </c>
      <c r="D17" s="52" t="n">
        <f aca="false">'RA-MT'!$U$35</f>
        <v>-0.00907078133961214</v>
      </c>
      <c r="E17" s="52" t="n">
        <f aca="false">'RA-MT'!$V$35</f>
        <v>-0.00313673519600133</v>
      </c>
      <c r="F17" s="51" t="n">
        <f aca="false">'RA-HT'!$T$35</f>
        <v>-0.00252387254951225</v>
      </c>
      <c r="G17" s="52" t="n">
        <f aca="false">'RA-HT'!$U$35</f>
        <v>-0.00678678786994769</v>
      </c>
      <c r="H17" s="53" t="n">
        <f aca="false">'RA-HT'!$V$35</f>
        <v>-0.00160370688448419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482561938453563</v>
      </c>
      <c r="D18" s="56" t="n">
        <f aca="false">'RA-MT'!$U$39</f>
        <v>-0.0250303674528873</v>
      </c>
      <c r="E18" s="56" t="n">
        <f aca="false">'RA-MT'!$V$39</f>
        <v>-0.0035765874795709</v>
      </c>
      <c r="F18" s="55" t="n">
        <f aca="false">'RA-HT'!$T$39</f>
        <v>-0.00809118296188749</v>
      </c>
      <c r="G18" s="56" t="n">
        <f aca="false">'RA-HT'!$U$39</f>
        <v>-0.0224065697016304</v>
      </c>
      <c r="H18" s="57" t="n">
        <f aca="false">'RA-HT'!$V$39</f>
        <v>-0.0025188538226355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250166351217762</v>
      </c>
      <c r="D19" s="56" t="n">
        <f aca="false">'RA-MT'!$U$43</f>
        <v>-0.00836488313672856</v>
      </c>
      <c r="E19" s="56" t="n">
        <f aca="false">'RA-MT'!$V$43</f>
        <v>-0.00580694478810095</v>
      </c>
      <c r="F19" s="55" t="n">
        <f aca="false">'RA-HT'!$T$43</f>
        <v>-0.00376503665057359</v>
      </c>
      <c r="G19" s="56" t="n">
        <f aca="false">'RA-HT'!$U$43</f>
        <v>-0.01157003041067</v>
      </c>
      <c r="H19" s="57" t="n">
        <f aca="false">'RA-HT'!$V$43</f>
        <v>0.000352233310314309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288778921999933</v>
      </c>
      <c r="D20" s="56" t="n">
        <f aca="false">'RA-MT'!$U$47</f>
        <v>-0.00550309608763622</v>
      </c>
      <c r="E20" s="56" t="n">
        <f aca="false">'RA-MT'!$V$47</f>
        <v>0.000547795441751209</v>
      </c>
      <c r="F20" s="55" t="n">
        <f aca="false">'RA-HT'!$T$47</f>
        <v>-0.00325171803864022</v>
      </c>
      <c r="G20" s="56" t="n">
        <f aca="false">'RA-HT'!$U$47</f>
        <v>-0.00303945744831724</v>
      </c>
      <c r="H20" s="57" t="n">
        <f aca="false">'RA-HT'!$V$47</f>
        <v>0.0027174028151437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207383112015913</v>
      </c>
      <c r="D21" s="56" t="n">
        <f aca="false">'RA-MT'!$U$51</f>
        <v>-0.00173845088474356</v>
      </c>
      <c r="E21" s="56" t="n">
        <f aca="false">'RA-MT'!$V$51</f>
        <v>-0.000727220098270864</v>
      </c>
      <c r="F21" s="55" t="n">
        <f aca="false">'RA-HT'!$T$51</f>
        <v>-0.00180430482436178</v>
      </c>
      <c r="G21" s="56" t="n">
        <f aca="false">'RA-HT'!$U$51</f>
        <v>-0.00132160014500926</v>
      </c>
      <c r="H21" s="57" t="n">
        <f aca="false">'RA-HT'!$V$51</f>
        <v>-0.000532638513325079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0705622393174032</v>
      </c>
      <c r="D22" s="56" t="n">
        <f aca="false">'RA-MT'!$U$55</f>
        <v>-0.106995753991754</v>
      </c>
      <c r="E22" s="56" t="n">
        <f aca="false">'RA-MT'!$V$55</f>
        <v>-0.000304544946227447</v>
      </c>
      <c r="F22" s="55" t="n">
        <f aca="false">'RA-HT'!$T$55</f>
        <v>-0.0119688124349164</v>
      </c>
      <c r="G22" s="56" t="n">
        <f aca="false">'RA-HT'!$U$55</f>
        <v>-0.0612163108699673</v>
      </c>
      <c r="H22" s="57" t="n">
        <f aca="false">'RA-HT'!$V$55</f>
        <v>0.00142919415327381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31323280084945</v>
      </c>
      <c r="D23" s="56" t="n">
        <f aca="false">'RA-MT'!$U$59</f>
        <v>-0.00382238176226379</v>
      </c>
      <c r="E23" s="56" t="n">
        <f aca="false">'RA-MT'!$V$59</f>
        <v>-0.0030367733708706</v>
      </c>
      <c r="F23" s="55" t="n">
        <f aca="false">'RA-HT'!$T$59</f>
        <v>-0.00278598174560829</v>
      </c>
      <c r="G23" s="56" t="n">
        <f aca="false">'RA-HT'!$U$59</f>
        <v>-0.00434131636015855</v>
      </c>
      <c r="H23" s="57" t="n">
        <f aca="false">'RA-HT'!$V$59</f>
        <v>-0.00261982675034078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35658719854762</v>
      </c>
      <c r="D24" s="64" t="n">
        <f aca="false">'RA-MT'!$U$92</f>
        <v>-0.0229322449508037</v>
      </c>
      <c r="E24" s="65" t="n">
        <f aca="false">'RA-MT'!$V$92</f>
        <v>-0.00229157291961298</v>
      </c>
      <c r="F24" s="63" t="n">
        <f aca="false">'RA-HT'!$T$92</f>
        <v>-0.00488441560078572</v>
      </c>
      <c r="G24" s="64" t="n">
        <f aca="false">'RA-HT'!$U$92</f>
        <v>-0.0158117246865286</v>
      </c>
      <c r="H24" s="66" t="n">
        <f aca="false">'RA-HT'!$V$92</f>
        <v>-0.000396599384579096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1851527889765</v>
      </c>
      <c r="D25" s="68"/>
      <c r="E25" s="68"/>
      <c r="F25" s="69" t="n">
        <f aca="false">'RA-HT'!$AB$92</f>
        <v>1.0178900647148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0.999379362632707</v>
      </c>
      <c r="D26" s="71"/>
      <c r="E26" s="71"/>
      <c r="F26" s="72" t="n">
        <f aca="false">'RA-HT'!$AA$92</f>
        <v>1.01441075960628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042632362739401</v>
      </c>
      <c r="D30" s="52" t="n">
        <f aca="false">'LB-MT'!$U$35</f>
        <v>-0.00815714719477545</v>
      </c>
      <c r="E30" s="52" t="n">
        <f aca="false">'LB-MT'!$V$35</f>
        <v>0.00306138546806722</v>
      </c>
      <c r="F30" s="51" t="n">
        <f aca="false">'LB-HT'!$T$35</f>
        <v>-0.00399643720709864</v>
      </c>
      <c r="G30" s="52" t="n">
        <f aca="false">'LB-HT'!$U$35</f>
        <v>-0.00707408424249456</v>
      </c>
      <c r="H30" s="53" t="n">
        <f aca="false">'LB-HT'!$V$35</f>
        <v>0.0033197712611297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-0.00447727818804922</v>
      </c>
      <c r="D31" s="56" t="n">
        <f aca="false">'LB-MT'!$U$39</f>
        <v>-0.0164270912115575</v>
      </c>
      <c r="E31" s="56" t="n">
        <f aca="false">'LB-MT'!$V$39</f>
        <v>-0.00557593910284226</v>
      </c>
      <c r="F31" s="55" t="n">
        <f aca="false">'LB-HT'!$T$39</f>
        <v>-0.00692251489896711</v>
      </c>
      <c r="G31" s="56" t="n">
        <f aca="false">'LB-HT'!$U$39</f>
        <v>-0.0122571875943179</v>
      </c>
      <c r="H31" s="57" t="n">
        <f aca="false">'LB-HT'!$V$39</f>
        <v>-0.00523054840748849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227196656152795</v>
      </c>
      <c r="D32" s="56" t="n">
        <f aca="false">'LB-MT'!$U$43</f>
        <v>-0.00552120051484484</v>
      </c>
      <c r="E32" s="56" t="n">
        <f aca="false">'LB-MT'!$V$43</f>
        <v>-0.00343742873400588</v>
      </c>
      <c r="F32" s="55" t="n">
        <f aca="false">'LB-HT'!$T$43</f>
        <v>-0.00249839375756977</v>
      </c>
      <c r="G32" s="56" t="n">
        <f aca="false">'LB-HT'!$U$43</f>
        <v>-0.0114573662817788</v>
      </c>
      <c r="H32" s="57" t="n">
        <f aca="false">'LB-HT'!$V$43</f>
        <v>0.000583067160985884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514402990070983</v>
      </c>
      <c r="D33" s="56" t="n">
        <f aca="false">'LB-MT'!$U$47</f>
        <v>-0.0132253717422419</v>
      </c>
      <c r="E33" s="56" t="n">
        <f aca="false">'LB-MT'!$V$47</f>
        <v>-0.0026185945447984</v>
      </c>
      <c r="F33" s="55" t="n">
        <f aca="false">'LB-HT'!$T$47</f>
        <v>-0.00410712415518566</v>
      </c>
      <c r="G33" s="56" t="n">
        <f aca="false">'LB-HT'!$U$47</f>
        <v>-0.00829073662308977</v>
      </c>
      <c r="H33" s="57" t="n">
        <f aca="false">'LB-HT'!$V$47</f>
        <v>0.00077695961006951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637489548983794</v>
      </c>
      <c r="D34" s="56" t="n">
        <f aca="false">'LB-MT'!$U$51</f>
        <v>-0.0081731096805997</v>
      </c>
      <c r="E34" s="56" t="n">
        <f aca="false">'LB-MT'!$V$51</f>
        <v>-0.00865576711285843</v>
      </c>
      <c r="F34" s="55" t="n">
        <f aca="false">'LB-HT'!$T$51</f>
        <v>-0.0055951016879523</v>
      </c>
      <c r="G34" s="56" t="n">
        <f aca="false">'LB-HT'!$U$51</f>
        <v>-0.00808078057630424</v>
      </c>
      <c r="H34" s="57" t="n">
        <f aca="false">'LB-HT'!$V$51</f>
        <v>-0.00805396771595734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318651535057126</v>
      </c>
      <c r="D35" s="56" t="n">
        <f aca="false">'LB-MT'!$U$55</f>
        <v>-0.0848891949032145</v>
      </c>
      <c r="E35" s="56" t="n">
        <f aca="false">'LB-MT'!$V$55</f>
        <v>-0.0237692748334003</v>
      </c>
      <c r="F35" s="55" t="n">
        <f aca="false">'LB-HT'!$T$55</f>
        <v>-0.0324862911355109</v>
      </c>
      <c r="G35" s="56" t="n">
        <f aca="false">'LB-HT'!$U$55</f>
        <v>-0.0436299171227019</v>
      </c>
      <c r="H35" s="57" t="n">
        <f aca="false">'LB-HT'!$V$55</f>
        <v>-0.019539390831778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524334326462528</v>
      </c>
      <c r="D36" s="56" t="n">
        <f aca="false">'LB-MT'!$U$59</f>
        <v>-0.00508201796006846</v>
      </c>
      <c r="E36" s="56" t="n">
        <f aca="false">'LB-MT'!$V$59</f>
        <v>-0.00436119810913682</v>
      </c>
      <c r="F36" s="55" t="n">
        <f aca="false">'LB-HT'!$T$59</f>
        <v>-0.00345577491890792</v>
      </c>
      <c r="G36" s="56" t="n">
        <f aca="false">'LB-HT'!$U$59</f>
        <v>-0.00416116511653741</v>
      </c>
      <c r="H36" s="57" t="n">
        <f aca="false">'LB-HT'!$V$59</f>
        <v>-0.00321391271886584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851998616920042</v>
      </c>
      <c r="D37" s="64" t="n">
        <f aca="false">'LB-MT'!$U$92</f>
        <v>-0.0202107333153289</v>
      </c>
      <c r="E37" s="65" t="n">
        <f aca="false">'LB-MT'!$V$92</f>
        <v>-0.00647954528128212</v>
      </c>
      <c r="F37" s="63" t="n">
        <f aca="false">'LB-HT'!$T$92</f>
        <v>-0.00843737682302748</v>
      </c>
      <c r="G37" s="64" t="n">
        <f aca="false">'LB-HT'!$U$92</f>
        <v>-0.013564462508175</v>
      </c>
      <c r="H37" s="66" t="n">
        <f aca="false">'LB-HT'!$V$92</f>
        <v>-0.00447971737741507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1.01676468115947</v>
      </c>
      <c r="D38" s="68"/>
      <c r="E38" s="68"/>
      <c r="F38" s="69" t="n">
        <f aca="false">'LB-HT'!$AB$92</f>
        <v>1.01380143048589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1.0049677148431</v>
      </c>
      <c r="D39" s="71"/>
      <c r="E39" s="71"/>
      <c r="F39" s="72" t="n">
        <f aca="false">'LB-HT'!$AA$92</f>
        <v>1.01631733886882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7.2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7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7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225315223328115</v>
      </c>
      <c r="D4" s="52" t="n">
        <f aca="false">'AI-MT'!$U$63</f>
        <v>-0.00444939850802806</v>
      </c>
      <c r="E4" s="52" t="n">
        <f aca="false">'AI-MT'!$V$63</f>
        <v>-0.00860471541161756</v>
      </c>
      <c r="F4" s="55" t="n">
        <f aca="false">'AI-HT'!$T$63</f>
        <v>-0.00196776577814095</v>
      </c>
      <c r="G4" s="56" t="n">
        <f aca="false">'AI-HT'!$U$63</f>
        <v>-0.00266153361789656</v>
      </c>
      <c r="H4" s="57" t="n">
        <f aca="false">'AI-HT'!$V$63</f>
        <v>-0.00548443593883674</v>
      </c>
      <c r="I4" s="55" t="n">
        <f aca="false">'AI-SHT'!$T$63</f>
        <v>-0.0014570614639926</v>
      </c>
      <c r="J4" s="56" t="n">
        <f aca="false">'AI-SHT'!$U$63</f>
        <v>-0.00137170046796009</v>
      </c>
      <c r="K4" s="57" t="n">
        <f aca="false">'AI-SHT'!$V$63</f>
        <v>-0.00365791137789318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244085964884266</v>
      </c>
      <c r="D5" s="56" t="n">
        <f aca="false">'AI-MT'!$U$67</f>
        <v>-0.00238932868284392</v>
      </c>
      <c r="E5" s="56" t="n">
        <f aca="false">'AI-MT'!$V$67</f>
        <v>-0.00467017434291606</v>
      </c>
      <c r="F5" s="55" t="n">
        <f aca="false">'AI-HT'!$T$67</f>
        <v>-0.00225482099594476</v>
      </c>
      <c r="G5" s="56" t="n">
        <f aca="false">'AI-HT'!$U$67</f>
        <v>-0.00114825803067264</v>
      </c>
      <c r="H5" s="57" t="n">
        <f aca="false">'AI-HT'!$V$67</f>
        <v>-0.00369667742889546</v>
      </c>
      <c r="I5" s="55" t="n">
        <f aca="false">'AI-SHT'!$T$67</f>
        <v>-0.0015341915824385</v>
      </c>
      <c r="J5" s="56" t="n">
        <f aca="false">'AI-SHT'!$U$67</f>
        <v>-0.000770237365253168</v>
      </c>
      <c r="K5" s="57" t="n">
        <f aca="false">'AI-SHT'!$V$67</f>
        <v>-0.00190708685929331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0159232828031208</v>
      </c>
      <c r="D6" s="56" t="n">
        <f aca="false">'AI-MT'!$U$71</f>
        <v>-0.00558311594121841</v>
      </c>
      <c r="E6" s="56" t="n">
        <f aca="false">'AI-MT'!$V$71</f>
        <v>-0.0122395394352244</v>
      </c>
      <c r="F6" s="55" t="n">
        <f aca="false">'AI-HT'!$T$71</f>
        <v>-0.000393245447758872</v>
      </c>
      <c r="G6" s="56" t="n">
        <f aca="false">'AI-HT'!$U$71</f>
        <v>-0.00154681637923404</v>
      </c>
      <c r="H6" s="57" t="n">
        <f aca="false">'AI-HT'!$V$71</f>
        <v>-0.00503473956199108</v>
      </c>
      <c r="I6" s="55" t="n">
        <f aca="false">'AI-SHT'!$T$71</f>
        <v>-0.000396135453012425</v>
      </c>
      <c r="J6" s="56" t="n">
        <f aca="false">'AI-SHT'!$U$71</f>
        <v>-0.000317100957504257</v>
      </c>
      <c r="K6" s="57" t="n">
        <f aca="false">'AI-SHT'!$V$71</f>
        <v>-0.0016297490278081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135094978069372</v>
      </c>
      <c r="D7" s="56" t="n">
        <f aca="false">'AI-MT'!$U$75</f>
        <v>-0.00673837850319059</v>
      </c>
      <c r="E7" s="56" t="n">
        <f aca="false">'AI-MT'!$V$75</f>
        <v>-0.0118972763498433</v>
      </c>
      <c r="F7" s="55" t="n">
        <f aca="false">'AI-HT'!$T$75</f>
        <v>-0.0009083883844343</v>
      </c>
      <c r="G7" s="56" t="n">
        <f aca="false">'AI-HT'!$U$75</f>
        <v>-0.00218222225057185</v>
      </c>
      <c r="H7" s="57" t="n">
        <f aca="false">'AI-HT'!$V$75</f>
        <v>-0.00422326684677932</v>
      </c>
      <c r="I7" s="55" t="n">
        <f aca="false">'AI-SHT'!$T$75</f>
        <v>-0.000557355034799922</v>
      </c>
      <c r="J7" s="56" t="n">
        <f aca="false">'AI-SHT'!$U$75</f>
        <v>-0.000591882488519269</v>
      </c>
      <c r="K7" s="57" t="n">
        <f aca="false">'AI-SHT'!$V$75</f>
        <v>-0.00122374223694866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128468225070322</v>
      </c>
      <c r="D8" s="56" t="n">
        <f aca="false">'AI-MT'!$U$79</f>
        <v>-0.00315380484836836</v>
      </c>
      <c r="E8" s="56" t="n">
        <f aca="false">'AI-MT'!$V$79</f>
        <v>-0.00735112860327325</v>
      </c>
      <c r="F8" s="55" t="n">
        <f aca="false">'AI-HT'!$T$79</f>
        <v>-0.000822450221668047</v>
      </c>
      <c r="G8" s="56" t="n">
        <f aca="false">'AI-HT'!$U$79</f>
        <v>-0.00121820055112787</v>
      </c>
      <c r="H8" s="57" t="n">
        <f aca="false">'AI-HT'!$V$79</f>
        <v>-0.00295070082548277</v>
      </c>
      <c r="I8" s="55" t="n">
        <f aca="false">'AI-SHT'!$T$79</f>
        <v>-0.000536739748264292</v>
      </c>
      <c r="J8" s="56" t="n">
        <f aca="false">'AI-SHT'!$U$79</f>
        <v>-0.000402701181053788</v>
      </c>
      <c r="K8" s="57" t="n">
        <f aca="false">'AI-SHT'!$V$79</f>
        <v>-0.0012649561184201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3.14276364673516E-005</v>
      </c>
      <c r="D9" s="56" t="n">
        <f aca="false">'AI-MT'!$U$83</f>
        <v>-0.0132917763720999</v>
      </c>
      <c r="E9" s="56" t="n">
        <f aca="false">'AI-MT'!$V$83</f>
        <v>-0.0133610026994827</v>
      </c>
      <c r="F9" s="55" t="n">
        <f aca="false">'AI-HT'!$T$83</f>
        <v>-2.8861935535307E-005</v>
      </c>
      <c r="G9" s="56" t="n">
        <f aca="false">'AI-HT'!$U$83</f>
        <v>-0.0031068315550673</v>
      </c>
      <c r="H9" s="57" t="n">
        <f aca="false">'AI-HT'!$V$83</f>
        <v>-0.00298349405047993</v>
      </c>
      <c r="I9" s="55" t="n">
        <f aca="false">'AI-SHT'!$T$83</f>
        <v>-4.19880237292336E-005</v>
      </c>
      <c r="J9" s="56" t="n">
        <f aca="false">'AI-SHT'!$U$83</f>
        <v>-0.000673102144401527</v>
      </c>
      <c r="K9" s="57" t="n">
        <f aca="false">'AI-SHT'!$V$83</f>
        <v>-0.00066558874724476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10211475832379</v>
      </c>
      <c r="D10" s="56" t="n">
        <f aca="false">'AI-MT'!$U$87</f>
        <v>-0.00530229627116663</v>
      </c>
      <c r="E10" s="56" t="n">
        <f aca="false">'AI-MT'!$V$87</f>
        <v>-0.00623221178147748</v>
      </c>
      <c r="F10" s="55" t="n">
        <f aca="false">'AI-HT'!$T$87</f>
        <v>-0.000963828284957558</v>
      </c>
      <c r="G10" s="56" t="n">
        <f aca="false">'AI-HT'!$U$87</f>
        <v>-0.00205357856253185</v>
      </c>
      <c r="H10" s="57" t="n">
        <f aca="false">'AI-HT'!$V$87</f>
        <v>-0.00217463337561763</v>
      </c>
      <c r="I10" s="55" t="n">
        <f aca="false">'AI-SHT'!$T$87</f>
        <v>-0.000707829522127446</v>
      </c>
      <c r="J10" s="56" t="n">
        <f aca="false">'AI-SHT'!$U$87</f>
        <v>-0.000588421740989387</v>
      </c>
      <c r="K10" s="57" t="n">
        <f aca="false">'AI-SHT'!$V$87</f>
        <v>-0.000742543640301685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22020742303675</v>
      </c>
      <c r="D11" s="64" t="n">
        <f aca="false">'AI-MT'!$U$93</f>
        <v>-0.00584401416098798</v>
      </c>
      <c r="E11" s="65" t="n">
        <f aca="false">'AI-MT'!$V$93</f>
        <v>-0.00919372123197639</v>
      </c>
      <c r="F11" s="63" t="n">
        <f aca="false">'AI-HT'!$T$93</f>
        <v>-0.00104848014977711</v>
      </c>
      <c r="G11" s="64" t="n">
        <f aca="false">'AI-HT'!$U$93</f>
        <v>-0.00198820584958602</v>
      </c>
      <c r="H11" s="66" t="n">
        <f aca="false">'AI-HT'!$V$93</f>
        <v>-0.00379256400401184</v>
      </c>
      <c r="I11" s="63" t="n">
        <f aca="false">'AI-SHT'!$T$93</f>
        <v>-0.000747328689766347</v>
      </c>
      <c r="J11" s="64" t="n">
        <f aca="false">'AI-SHT'!$U$93</f>
        <v>-0.000673592335097355</v>
      </c>
      <c r="K11" s="66" t="n">
        <f aca="false">'AI-SHT'!$V$93</f>
        <v>-0.0015845111439871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3969041231528</v>
      </c>
      <c r="D12" s="68"/>
      <c r="E12" s="68"/>
      <c r="F12" s="69" t="n">
        <f aca="false">'AI-HT'!$AB$93</f>
        <v>1.03405071003879</v>
      </c>
      <c r="G12" s="69"/>
      <c r="H12" s="69"/>
      <c r="I12" s="69" t="n">
        <f aca="false">'AI-SHT'!$AB$93</f>
        <v>1.02572606223839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1.02734647083297</v>
      </c>
      <c r="D13" s="71"/>
      <c r="E13" s="71"/>
      <c r="F13" s="72" t="n">
        <f aca="false">'AI-HT'!$AA$93</f>
        <v>1.02936763241523</v>
      </c>
      <c r="G13" s="72"/>
      <c r="H13" s="72"/>
      <c r="I13" s="72" t="n">
        <f aca="false">'AI-SHT'!$AA$93</f>
        <v>1.0267205962942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21178544754612</v>
      </c>
      <c r="D17" s="52" t="n">
        <f aca="false">'RA-MT'!$U$63</f>
        <v>-0.0101518936423577</v>
      </c>
      <c r="E17" s="52" t="n">
        <f aca="false">'RA-MT'!$V$63</f>
        <v>-0.0081851803380506</v>
      </c>
      <c r="F17" s="55" t="n">
        <f aca="false">'RA-HT'!$T$63</f>
        <v>-0.00190811177154837</v>
      </c>
      <c r="G17" s="56" t="n">
        <f aca="false">'RA-HT'!$U$63</f>
        <v>-0.00719843604640669</v>
      </c>
      <c r="H17" s="57" t="n">
        <f aca="false">'RA-HT'!$V$63</f>
        <v>-0.00285524024273931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267657663678289</v>
      </c>
      <c r="D18" s="56" t="n">
        <f aca="false">'RA-MT'!$U$67</f>
        <v>-0.013283139062869</v>
      </c>
      <c r="E18" s="56" t="n">
        <f aca="false">'RA-MT'!$V$67</f>
        <v>-0.00565745352855929</v>
      </c>
      <c r="F18" s="55" t="n">
        <f aca="false">'RA-HT'!$T$67</f>
        <v>-0.00465759744307337</v>
      </c>
      <c r="G18" s="56" t="n">
        <f aca="false">'RA-HT'!$U$67</f>
        <v>-0.0223673732707699</v>
      </c>
      <c r="H18" s="57" t="n">
        <f aca="false">'RA-HT'!$V$67</f>
        <v>-0.00256260395666819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229333242848417</v>
      </c>
      <c r="D19" s="56" t="n">
        <f aca="false">'RA-MT'!$U$71</f>
        <v>-0.0297955385074953</v>
      </c>
      <c r="E19" s="56" t="n">
        <f aca="false">'RA-MT'!$V$71</f>
        <v>-0.0206412662135244</v>
      </c>
      <c r="F19" s="55" t="n">
        <f aca="false">'RA-HT'!$T$71</f>
        <v>-0.00448771475854071</v>
      </c>
      <c r="G19" s="56" t="n">
        <f aca="false">'RA-HT'!$U$71</f>
        <v>-0.0244229433559107</v>
      </c>
      <c r="H19" s="57" t="n">
        <f aca="false">'RA-HT'!$V$71</f>
        <v>-0.0106036663022941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209693574598258</v>
      </c>
      <c r="D20" s="56" t="n">
        <f aca="false">'RA-MT'!$U$75</f>
        <v>-0.00808817463519684</v>
      </c>
      <c r="E20" s="56" t="n">
        <f aca="false">'RA-MT'!$V$75</f>
        <v>-0.0153958783514746</v>
      </c>
      <c r="F20" s="55" t="n">
        <f aca="false">'RA-HT'!$T$75</f>
        <v>-0.000877014583595459</v>
      </c>
      <c r="G20" s="56" t="n">
        <f aca="false">'RA-HT'!$U$75</f>
        <v>-0.00232828348537617</v>
      </c>
      <c r="H20" s="57" t="n">
        <f aca="false">'RA-HT'!$V$75</f>
        <v>-0.0063157147049383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-0.00372382469504906</v>
      </c>
      <c r="D21" s="56" t="n">
        <f aca="false">'RA-MT'!$U$79</f>
        <v>-0.0107798979610959</v>
      </c>
      <c r="E21" s="56" t="n">
        <f aca="false">'RA-MT'!$V$79</f>
        <v>-0.0213559885899834</v>
      </c>
      <c r="F21" s="55" t="n">
        <f aca="false">'RA-HT'!$T$79</f>
        <v>-0.00270332285804109</v>
      </c>
      <c r="G21" s="56" t="n">
        <f aca="false">'RA-HT'!$U$79</f>
        <v>-0.00624407993329346</v>
      </c>
      <c r="H21" s="57" t="n">
        <f aca="false">'RA-HT'!$V$79</f>
        <v>-0.00735899260257955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150388772961718</v>
      </c>
      <c r="D22" s="56" t="n">
        <f aca="false">'RA-MT'!$U$83</f>
        <v>-0.0141289193946053</v>
      </c>
      <c r="E22" s="56" t="n">
        <f aca="false">'RA-MT'!$V$83</f>
        <v>-0.0198124827402454</v>
      </c>
      <c r="F22" s="55" t="n">
        <f aca="false">'RA-HT'!$T$83</f>
        <v>-0.00117165680340336</v>
      </c>
      <c r="G22" s="56" t="n">
        <f aca="false">'RA-HT'!$U$83</f>
        <v>-0.00708613480006259</v>
      </c>
      <c r="H22" s="57" t="n">
        <f aca="false">'RA-HT'!$V$83</f>
        <v>-0.0139843255165646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277002600738019</v>
      </c>
      <c r="D23" s="56" t="n">
        <f aca="false">'RA-MT'!$U$87</f>
        <v>-0.00664999415118106</v>
      </c>
      <c r="E23" s="56" t="n">
        <f aca="false">'RA-MT'!$V$87</f>
        <v>-0.00714254321407315</v>
      </c>
      <c r="F23" s="55" t="n">
        <f aca="false">'RA-HT'!$T$87</f>
        <v>-0.00362279774410934</v>
      </c>
      <c r="G23" s="56" t="n">
        <f aca="false">'RA-HT'!$U$87</f>
        <v>-0.00646830986744384</v>
      </c>
      <c r="H23" s="57" t="n">
        <f aca="false">'RA-HT'!$V$87</f>
        <v>-0.00479186338664983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245463395982247</v>
      </c>
      <c r="D24" s="64" t="n">
        <f aca="false">'RA-MT'!$U$93</f>
        <v>-0.0132682224792573</v>
      </c>
      <c r="E24" s="65" t="n">
        <f aca="false">'RA-MT'!$V$93</f>
        <v>-0.0140272561394158</v>
      </c>
      <c r="F24" s="63" t="n">
        <f aca="false">'RA-HT'!$T$93</f>
        <v>-0.00277545942318739</v>
      </c>
      <c r="G24" s="64" t="n">
        <f aca="false">'RA-HT'!$U$93</f>
        <v>-0.0108736515370376</v>
      </c>
      <c r="H24" s="66" t="n">
        <f aca="false">'RA-HT'!$V$93</f>
        <v>-0.0069246295303477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1.01467718391339</v>
      </c>
      <c r="D25" s="69"/>
      <c r="E25" s="69"/>
      <c r="F25" s="69" t="n">
        <f aca="false">'RA-HT'!$AB$93</f>
        <v>1.01115074612083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1.01299785087109</v>
      </c>
      <c r="D26" s="72"/>
      <c r="E26" s="72"/>
      <c r="F26" s="72" t="n">
        <f aca="false">'RA-HT'!$AA$93</f>
        <v>1.02192102322386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0315694474277661</v>
      </c>
      <c r="D30" s="52" t="n">
        <f aca="false">'LB-MT'!$U$63</f>
        <v>-0.00973799460689351</v>
      </c>
      <c r="E30" s="52" t="n">
        <f aca="false">'LB-MT'!$V$63</f>
        <v>-0.00449486615404493</v>
      </c>
      <c r="F30" s="55" t="n">
        <f aca="false">'LB-HT'!$T$63</f>
        <v>-0.00193084004644883</v>
      </c>
      <c r="G30" s="56" t="n">
        <f aca="false">'LB-HT'!$U$63</f>
        <v>-0.00612771248784816</v>
      </c>
      <c r="H30" s="57" t="n">
        <f aca="false">'LB-HT'!$V$63</f>
        <v>0.00197198662803766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296926043032653</v>
      </c>
      <c r="D31" s="56" t="n">
        <f aca="false">'LB-MT'!$U$67</f>
        <v>-0.0148844690088908</v>
      </c>
      <c r="E31" s="56" t="n">
        <f aca="false">'LB-MT'!$V$67</f>
        <v>-0.00463132069535888</v>
      </c>
      <c r="F31" s="55" t="n">
        <f aca="false">'LB-HT'!$T$67</f>
        <v>-0.00512719475453094</v>
      </c>
      <c r="G31" s="56" t="n">
        <f aca="false">'LB-HT'!$U$67</f>
        <v>-0.0156609181154128</v>
      </c>
      <c r="H31" s="57" t="n">
        <f aca="false">'LB-HT'!$V$67</f>
        <v>-0.00479285371546356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32027664754346</v>
      </c>
      <c r="D32" s="56" t="n">
        <f aca="false">'LB-MT'!$U$71</f>
        <v>-0.0274322204810455</v>
      </c>
      <c r="E32" s="56" t="n">
        <f aca="false">'LB-MT'!$V$71</f>
        <v>-0.0247476756582442</v>
      </c>
      <c r="F32" s="55" t="n">
        <f aca="false">'LB-HT'!$T$71</f>
        <v>-0.00386885512540636</v>
      </c>
      <c r="G32" s="56" t="n">
        <f aca="false">'LB-HT'!$U$71</f>
        <v>-0.0174194236143631</v>
      </c>
      <c r="H32" s="57" t="n">
        <f aca="false">'LB-HT'!$V$71</f>
        <v>-0.0218873688050039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044196862486362</v>
      </c>
      <c r="D33" s="56" t="n">
        <f aca="false">'LB-MT'!$U$75</f>
        <v>-0.00893434493417611</v>
      </c>
      <c r="E33" s="56" t="n">
        <f aca="false">'LB-MT'!$V$75</f>
        <v>-0.0188440409912853</v>
      </c>
      <c r="F33" s="55" t="n">
        <f aca="false">'LB-HT'!$T$75</f>
        <v>-0.00223815135302763</v>
      </c>
      <c r="G33" s="56" t="n">
        <f aca="false">'LB-HT'!$U$75</f>
        <v>-0.00307998639732743</v>
      </c>
      <c r="H33" s="57" t="n">
        <f aca="false">'LB-HT'!$V$75</f>
        <v>-0.0074061515450588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331555276705176</v>
      </c>
      <c r="D34" s="56" t="n">
        <f aca="false">'LB-MT'!$U$79</f>
        <v>-0.00655705465775547</v>
      </c>
      <c r="E34" s="56" t="n">
        <f aca="false">'LB-MT'!$V$79</f>
        <v>-0.0134213047655162</v>
      </c>
      <c r="F34" s="55" t="n">
        <f aca="false">'LB-HT'!$T$79</f>
        <v>-0.00207312020443029</v>
      </c>
      <c r="G34" s="56" t="n">
        <f aca="false">'LB-HT'!$U$79</f>
        <v>-0.00560949631590035</v>
      </c>
      <c r="H34" s="57" t="n">
        <f aca="false">'LB-HT'!$V$79</f>
        <v>-0.00545521779098201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-0.00199399028185476</v>
      </c>
      <c r="D35" s="56" t="n">
        <f aca="false">'LB-MT'!$U$83</f>
        <v>-0.0136521512259788</v>
      </c>
      <c r="E35" s="56" t="n">
        <f aca="false">'LB-MT'!$V$83</f>
        <v>-0.013789234385886</v>
      </c>
      <c r="F35" s="55" t="n">
        <f aca="false">'LB-HT'!$T$83</f>
        <v>-0.00111774179975377</v>
      </c>
      <c r="G35" s="56" t="n">
        <f aca="false">'LB-HT'!$U$83</f>
        <v>-0.00551632172132077</v>
      </c>
      <c r="H35" s="57" t="n">
        <f aca="false">'LB-HT'!$V$83</f>
        <v>-0.00750473661242923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339823139152762</v>
      </c>
      <c r="D36" s="56" t="n">
        <f aca="false">'LB-MT'!$U$87</f>
        <v>-0.00782794518667462</v>
      </c>
      <c r="E36" s="56" t="n">
        <f aca="false">'LB-MT'!$V$87</f>
        <v>-0.00918725019462785</v>
      </c>
      <c r="F36" s="55" t="n">
        <f aca="false">'LB-HT'!$T$87</f>
        <v>-0.0026560751877458</v>
      </c>
      <c r="G36" s="56" t="n">
        <f aca="false">'LB-HT'!$U$87</f>
        <v>-0.00580113783242653</v>
      </c>
      <c r="H36" s="57" t="n">
        <f aca="false">'LB-HT'!$V$87</f>
        <v>-0.0048864368003104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320806176251544</v>
      </c>
      <c r="D37" s="64" t="n">
        <f aca="false">'LB-MT'!$U$93</f>
        <v>-0.0127180257287736</v>
      </c>
      <c r="E37" s="65" t="n">
        <f aca="false">'LB-MT'!$V$93</f>
        <v>-0.0127308132635662</v>
      </c>
      <c r="F37" s="63" t="n">
        <f aca="false">'LB-HT'!$T$93</f>
        <v>-0.00271599692447766</v>
      </c>
      <c r="G37" s="64" t="n">
        <f aca="false">'LB-HT'!$U$93</f>
        <v>-0.00845928521208559</v>
      </c>
      <c r="H37" s="66" t="n">
        <f aca="false">'LB-HT'!$V$93</f>
        <v>-0.00713725409160147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1.01426799070148</v>
      </c>
      <c r="D38" s="69"/>
      <c r="E38" s="69"/>
      <c r="F38" s="69" t="n">
        <f aca="false">'LB-HT'!$AB$93</f>
        <v>1.00654941566765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1.01653184152174</v>
      </c>
      <c r="D39" s="72"/>
      <c r="E39" s="72"/>
      <c r="F39" s="72" t="n">
        <f aca="false">'LB-HT'!$AA$93</f>
        <v>1.01928758676871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7.2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393.9904</v>
      </c>
      <c r="E3" s="95" t="n">
        <v>43.5938</v>
      </c>
      <c r="F3" s="95" t="n">
        <v>41.2323</v>
      </c>
      <c r="G3" s="95" t="n">
        <v>43.4456</v>
      </c>
      <c r="H3" s="95" t="n">
        <v>9425.78</v>
      </c>
      <c r="I3" s="95" t="n">
        <v>135.93</v>
      </c>
      <c r="J3" s="96" t="n">
        <f aca="false">SECTOHOURS(H3)</f>
        <v>2.61827222222222</v>
      </c>
      <c r="L3" s="94" t="n">
        <v>298426.968</v>
      </c>
      <c r="M3" s="95" t="n">
        <v>43.6076</v>
      </c>
      <c r="N3" s="95" t="n">
        <v>41.2395</v>
      </c>
      <c r="O3" s="95" t="n">
        <v>43.4595</v>
      </c>
      <c r="P3" s="95" t="n">
        <v>9917.7</v>
      </c>
      <c r="Q3" s="95" t="n">
        <v>138.64</v>
      </c>
      <c r="R3" s="96" t="n">
        <f aca="false">SECTOHOURS(P3)</f>
        <v>2.75491666666667</v>
      </c>
      <c r="S3" s="97"/>
      <c r="T3" s="8" t="n">
        <f aca="false">BDRATE($D3:$D6,E3:E6,$L3:$L6,M3:M6)</f>
        <v>-0.00325593153675485</v>
      </c>
      <c r="U3" s="9" t="n">
        <f aca="false">BDRATE($D3:$D6,F3:F6,$L3:$L6,N3:N6)</f>
        <v>-0.00180619758578393</v>
      </c>
      <c r="V3" s="9" t="n">
        <f aca="false">BDRATE($D3:$D6,G3:G6,$L3:$L6,O3:O6)</f>
        <v>-0.00381169276590942</v>
      </c>
      <c r="W3" s="12" t="n">
        <f aca="false">BDRATEOLD($D3:$D6,E3:E6,$L3:$L6,M3:M6)</f>
        <v>-0.003263682034227</v>
      </c>
      <c r="X3" s="13" t="n">
        <f aca="false">BDRATEOLD($D3:$D6,F3:F6,$L3:$L6,N3:N6)</f>
        <v>-0.0018016725769131</v>
      </c>
      <c r="Y3" s="14" t="n">
        <f aca="false">BDRATEOLD($D3:$D6,G3:G6,$L3:$L6,O3:O6)</f>
        <v>-0.0038123481817368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042.6928</v>
      </c>
      <c r="E4" s="99" t="n">
        <v>40.2315</v>
      </c>
      <c r="F4" s="99" t="n">
        <v>37.5525</v>
      </c>
      <c r="G4" s="99" t="n">
        <v>40.2153</v>
      </c>
      <c r="H4" s="99" t="n">
        <v>8141.39</v>
      </c>
      <c r="I4" s="99" t="n">
        <v>117.48</v>
      </c>
      <c r="J4" s="100" t="e">
        <f aca="false">SECTOHOURS(H4)</f>
        <v>#VALUE!</v>
      </c>
      <c r="L4" s="98" t="n">
        <v>170141.5776</v>
      </c>
      <c r="M4" s="99" t="n">
        <v>40.2516</v>
      </c>
      <c r="N4" s="99" t="n">
        <v>37.5629</v>
      </c>
      <c r="O4" s="99" t="n">
        <v>40.2343</v>
      </c>
      <c r="P4" s="99" t="n">
        <v>8548.6</v>
      </c>
      <c r="Q4" s="99" t="n">
        <v>118.3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691.0144</v>
      </c>
      <c r="E5" s="99" t="n">
        <v>37.0575</v>
      </c>
      <c r="F5" s="99" t="n">
        <v>34.3483</v>
      </c>
      <c r="G5" s="99" t="n">
        <v>37.1317</v>
      </c>
      <c r="H5" s="99" t="n">
        <v>7011.09</v>
      </c>
      <c r="I5" s="99" t="n">
        <v>100</v>
      </c>
      <c r="J5" s="100" t="e">
        <f aca="false">SECTOHOURS(H5)</f>
        <v>#VALUE!</v>
      </c>
      <c r="L5" s="98" t="n">
        <v>91847.5536</v>
      </c>
      <c r="M5" s="99" t="n">
        <v>37.0824</v>
      </c>
      <c r="N5" s="99" t="n">
        <v>34.3672</v>
      </c>
      <c r="O5" s="99" t="n">
        <v>37.1605</v>
      </c>
      <c r="P5" s="99" t="n">
        <v>7544.19</v>
      </c>
      <c r="Q5" s="99" t="n">
        <v>104.3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44.9264</v>
      </c>
      <c r="E6" s="102" t="n">
        <v>34.0076</v>
      </c>
      <c r="F6" s="102" t="n">
        <v>31.538</v>
      </c>
      <c r="G6" s="102" t="n">
        <v>34.1557</v>
      </c>
      <c r="H6" s="102" t="n">
        <v>6416.22</v>
      </c>
      <c r="I6" s="102" t="n">
        <v>90.94</v>
      </c>
      <c r="J6" s="103" t="e">
        <f aca="false">SECTOHOURS(H6)</f>
        <v>#VALUE!</v>
      </c>
      <c r="L6" s="101" t="n">
        <v>47446.9088</v>
      </c>
      <c r="M6" s="102" t="n">
        <v>34.0382</v>
      </c>
      <c r="N6" s="102" t="n">
        <v>31.561</v>
      </c>
      <c r="O6" s="102" t="n">
        <v>34.1936</v>
      </c>
      <c r="P6" s="102" t="n">
        <v>6865.06</v>
      </c>
      <c r="Q6" s="102" t="n">
        <v>92.2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7882.23</v>
      </c>
      <c r="I7" s="95" t="n">
        <v>100.39</v>
      </c>
      <c r="J7" s="96" t="e">
        <f aca="false">SECTOHOURS(H7)</f>
        <v>#VALUE!</v>
      </c>
      <c r="L7" s="94" t="n">
        <v>125455.436</v>
      </c>
      <c r="M7" s="95" t="n">
        <v>41.471</v>
      </c>
      <c r="N7" s="95" t="n">
        <v>40.494</v>
      </c>
      <c r="O7" s="95" t="n">
        <v>40.7219</v>
      </c>
      <c r="P7" s="95" t="n">
        <v>8261.05</v>
      </c>
      <c r="Q7" s="95" t="n">
        <v>106.48</v>
      </c>
      <c r="R7" s="96" t="e">
        <f aca="false">SECTOHOURS(P7)</f>
        <v>#VALUE!</v>
      </c>
      <c r="S7" s="97"/>
      <c r="T7" s="8" t="n">
        <f aca="false">BDRATE($D7:$D10,E7:E10,$L7:$L10,M7:M10)</f>
        <v>-0.002809263955318</v>
      </c>
      <c r="U7" s="9" t="n">
        <f aca="false">BDRATE($D7:$D10,F7:F10,$L7:$L10,N7:N10)</f>
        <v>-0.00122343415032389</v>
      </c>
      <c r="V7" s="9" t="n">
        <f aca="false">BDRATE($D7:$D10,G7:G10,$L7:$L10,O7:O10)</f>
        <v>-0.00444214679286714</v>
      </c>
      <c r="W7" s="12" t="n">
        <f aca="false">BDRATEOLD($D7:$D10,E7:E10,$L7:$L10,M7:M10)</f>
        <v>-0.00294158938970002</v>
      </c>
      <c r="X7" s="13" t="n">
        <f aca="false">BDRATEOLD($D7:$D10,F7:F10,$L7:$L10,N7:N10)</f>
        <v>-0.00352317888732001</v>
      </c>
      <c r="Y7" s="14" t="n">
        <f aca="false">BDRATEOLD($D7:$D10,G7:G10,$L7:$L10,O7:O10)</f>
        <v>-0.0039060224166434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361.73</v>
      </c>
      <c r="I8" s="99" t="n">
        <v>82.49</v>
      </c>
      <c r="J8" s="100" t="e">
        <f aca="false">SECTOHOURS(H8)</f>
        <v>#VALUE!</v>
      </c>
      <c r="L8" s="98" t="n">
        <v>54870.5552</v>
      </c>
      <c r="M8" s="99" t="n">
        <v>39.7348</v>
      </c>
      <c r="N8" s="99" t="n">
        <v>35.5875</v>
      </c>
      <c r="O8" s="99" t="n">
        <v>38.7014</v>
      </c>
      <c r="P8" s="99" t="n">
        <v>6578.89</v>
      </c>
      <c r="Q8" s="99" t="n">
        <v>82.8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184.38</v>
      </c>
      <c r="I9" s="99" t="n">
        <v>68.99</v>
      </c>
      <c r="J9" s="100" t="e">
        <f aca="false">SECTOHOURS(H9)</f>
        <v>#VALUE!</v>
      </c>
      <c r="L9" s="98" t="n">
        <v>19460.4392</v>
      </c>
      <c r="M9" s="99" t="n">
        <v>37.9818</v>
      </c>
      <c r="N9" s="99" t="n">
        <v>32.6415</v>
      </c>
      <c r="O9" s="99" t="n">
        <v>37.1419</v>
      </c>
      <c r="P9" s="99" t="n">
        <v>5614.57</v>
      </c>
      <c r="Q9" s="99" t="n">
        <v>72.7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608.62</v>
      </c>
      <c r="I10" s="102" t="n">
        <v>60.96</v>
      </c>
      <c r="J10" s="103" t="e">
        <f aca="false">SECTOHOURS(H10)</f>
        <v>#VALUE!</v>
      </c>
      <c r="L10" s="101" t="n">
        <v>9975.1168</v>
      </c>
      <c r="M10" s="102" t="n">
        <v>35.8523</v>
      </c>
      <c r="N10" s="102" t="n">
        <v>31.7066</v>
      </c>
      <c r="O10" s="102" t="n">
        <v>35.1896</v>
      </c>
      <c r="P10" s="102" t="n">
        <v>5020.46</v>
      </c>
      <c r="Q10" s="102" t="n">
        <v>66.0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3682.95</v>
      </c>
      <c r="I11" s="95" t="n">
        <v>177.74</v>
      </c>
      <c r="J11" s="96" t="e">
        <f aca="false">SECTOHOURS(H11)</f>
        <v>#VALUE!</v>
      </c>
      <c r="L11" s="94" t="n">
        <v>127284.9232</v>
      </c>
      <c r="M11" s="95" t="n">
        <v>43.0014</v>
      </c>
      <c r="N11" s="95" t="n">
        <v>41.4168</v>
      </c>
      <c r="O11" s="95" t="n">
        <v>43.4781</v>
      </c>
      <c r="P11" s="95" t="n">
        <v>14044.15</v>
      </c>
      <c r="Q11" s="95" t="n">
        <v>180.82</v>
      </c>
      <c r="R11" s="96" t="e">
        <f aca="false">SECTOHOURS(P11)</f>
        <v>#VALUE!</v>
      </c>
      <c r="S11" s="97"/>
      <c r="T11" s="8" t="n">
        <f aca="false">BDRATE($D11:$D14,E11:E14,$L11:$L14,M11:M14)</f>
        <v>-0.00197992089197063</v>
      </c>
      <c r="U11" s="9" t="n">
        <f aca="false">BDRATE($D11:$D14,F11:F14,$L11:$L14,N11:N14)</f>
        <v>-0.00266646898106804</v>
      </c>
      <c r="V11" s="9" t="n">
        <f aca="false">BDRATE($D11:$D14,G11:G14,$L11:$L14,O11:O14)</f>
        <v>-0.00389115823910857</v>
      </c>
      <c r="W11" s="12" t="n">
        <f aca="false">BDRATEOLD($D11:$D14,E11:E14,$L11:$L14,M11:M14)</f>
        <v>-0.00195119177487157</v>
      </c>
      <c r="X11" s="13" t="n">
        <f aca="false">BDRATEOLD($D11:$D14,F11:F14,$L11:$L14,N11:N14)</f>
        <v>-0.00258519133559754</v>
      </c>
      <c r="Y11" s="14" t="n">
        <f aca="false">BDRATEOLD($D11:$D14,G11:G14,$L11:$L14,O11:O14)</f>
        <v>-0.0038972535664445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1335.89</v>
      </c>
      <c r="I12" s="99" t="n">
        <v>156.15</v>
      </c>
      <c r="J12" s="100" t="e">
        <f aca="false">SECTOHOURS(H12)</f>
        <v>#VALUE!</v>
      </c>
      <c r="L12" s="98" t="n">
        <v>62742.7088</v>
      </c>
      <c r="M12" s="99" t="n">
        <v>41.026</v>
      </c>
      <c r="N12" s="99" t="n">
        <v>38.9708</v>
      </c>
      <c r="O12" s="99" t="n">
        <v>41.3256</v>
      </c>
      <c r="P12" s="99" t="n">
        <v>11753.55</v>
      </c>
      <c r="Q12" s="99" t="n">
        <v>159.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187.88</v>
      </c>
      <c r="I13" s="99" t="n">
        <v>141.67</v>
      </c>
      <c r="J13" s="100" t="e">
        <f aca="false">SECTOHOURS(H13)</f>
        <v>#VALUE!</v>
      </c>
      <c r="L13" s="98" t="n">
        <v>31938.4104</v>
      </c>
      <c r="M13" s="99" t="n">
        <v>38.6806</v>
      </c>
      <c r="N13" s="99" t="n">
        <v>37.2457</v>
      </c>
      <c r="O13" s="99" t="n">
        <v>38.8437</v>
      </c>
      <c r="P13" s="99" t="n">
        <v>10537.31</v>
      </c>
      <c r="Q13" s="99" t="n">
        <v>143.2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592.34</v>
      </c>
      <c r="I14" s="102" t="n">
        <v>133.59</v>
      </c>
      <c r="J14" s="103" t="e">
        <f aca="false">SECTOHOURS(H14)</f>
        <v>#VALUE!</v>
      </c>
      <c r="L14" s="101" t="n">
        <v>15621.7776</v>
      </c>
      <c r="M14" s="102" t="n">
        <v>36.2403</v>
      </c>
      <c r="N14" s="102" t="n">
        <v>35.4604</v>
      </c>
      <c r="O14" s="102" t="n">
        <v>36.3198</v>
      </c>
      <c r="P14" s="102" t="n">
        <v>9747.19</v>
      </c>
      <c r="Q14" s="102" t="n">
        <v>131.0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4814.34</v>
      </c>
      <c r="I15" s="95" t="n">
        <v>203.6</v>
      </c>
      <c r="J15" s="96" t="e">
        <f aca="false">SECTOHOURS(H15)</f>
        <v>#VALUE!</v>
      </c>
      <c r="L15" s="94" t="n">
        <v>204320.7128</v>
      </c>
      <c r="M15" s="95" t="n">
        <v>43.676</v>
      </c>
      <c r="N15" s="95" t="n">
        <v>42.0413</v>
      </c>
      <c r="O15" s="95" t="n">
        <v>44.3577</v>
      </c>
      <c r="P15" s="95" t="n">
        <v>15335.38</v>
      </c>
      <c r="Q15" s="95" t="n">
        <v>208.85</v>
      </c>
      <c r="R15" s="96" t="e">
        <f aca="false">SECTOHOURS(P15)</f>
        <v>#VALUE!</v>
      </c>
      <c r="S15" s="97"/>
      <c r="T15" s="8" t="n">
        <f aca="false">BDRATE($D15:$D18,E15:E18,$L15:$L18,M15:M18)</f>
        <v>-0.00330573002016998</v>
      </c>
      <c r="U15" s="9" t="n">
        <f aca="false">BDRATE($D15:$D18,F15:F18,$L15:$L18,N15:N18)</f>
        <v>-0.00290518038585608</v>
      </c>
      <c r="V15" s="9" t="n">
        <f aca="false">BDRATE($D15:$D18,G15:G18,$L15:$L18,O15:O18)</f>
        <v>-0.00439937986393002</v>
      </c>
      <c r="W15" s="12" t="n">
        <f aca="false">BDRATEOLD($D15:$D18,E15:E18,$L15:$L18,M15:M18)</f>
        <v>-0.00330362242264448</v>
      </c>
      <c r="X15" s="13" t="n">
        <f aca="false">BDRATEOLD($D15:$D18,F15:F18,$L15:$L18,N15:N18)</f>
        <v>-0.0029058989507873</v>
      </c>
      <c r="Y15" s="14" t="n">
        <f aca="false">BDRATEOLD($D15:$D18,G15:G18,$L15:$L18,O15:O18)</f>
        <v>-0.004405839035431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2906.62</v>
      </c>
      <c r="I16" s="99" t="n">
        <v>179.99</v>
      </c>
      <c r="J16" s="100" t="e">
        <f aca="false">SECTOHOURS(H16)</f>
        <v>#VALUE!</v>
      </c>
      <c r="L16" s="98" t="n">
        <v>123546.1864</v>
      </c>
      <c r="M16" s="99" t="n">
        <v>40.5363</v>
      </c>
      <c r="N16" s="99" t="n">
        <v>39.2118</v>
      </c>
      <c r="O16" s="99" t="n">
        <v>41.1001</v>
      </c>
      <c r="P16" s="99" t="n">
        <v>13354.38</v>
      </c>
      <c r="Q16" s="99" t="n">
        <v>186.3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1465.18</v>
      </c>
      <c r="I17" s="99" t="n">
        <v>162.51</v>
      </c>
      <c r="J17" s="100" t="e">
        <f aca="false">SECTOHOURS(H17)</f>
        <v>#VALUE!</v>
      </c>
      <c r="L17" s="98" t="n">
        <v>71122.3552</v>
      </c>
      <c r="M17" s="99" t="n">
        <v>37.3261</v>
      </c>
      <c r="N17" s="99" t="n">
        <v>36.3326</v>
      </c>
      <c r="O17" s="99" t="n">
        <v>37.8388</v>
      </c>
      <c r="P17" s="99" t="n">
        <v>11889.33</v>
      </c>
      <c r="Q17" s="99" t="n">
        <v>165.9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0263.86</v>
      </c>
      <c r="I18" s="102" t="n">
        <v>141.01</v>
      </c>
      <c r="J18" s="103" t="e">
        <f aca="false">SECTOHOURS(H18)</f>
        <v>#VALUE!</v>
      </c>
      <c r="L18" s="101" t="n">
        <v>39279.9448</v>
      </c>
      <c r="M18" s="102" t="n">
        <v>34.2441</v>
      </c>
      <c r="N18" s="102" t="n">
        <v>33.504</v>
      </c>
      <c r="O18" s="102" t="n">
        <v>34.7595</v>
      </c>
      <c r="P18" s="102" t="n">
        <v>10979.32</v>
      </c>
      <c r="Q18" s="102" t="n">
        <v>151.3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256.8</v>
      </c>
      <c r="I19" s="95" t="n">
        <v>94.11</v>
      </c>
      <c r="J19" s="96" t="e">
        <f aca="false">SECTOHOURS(H19)</f>
        <v>#VALUE!</v>
      </c>
      <c r="L19" s="94" t="n">
        <v>52741.8368</v>
      </c>
      <c r="M19" s="95" t="n">
        <v>46.0224</v>
      </c>
      <c r="N19" s="95" t="n">
        <v>46</v>
      </c>
      <c r="O19" s="95" t="n">
        <v>45.9014</v>
      </c>
      <c r="P19" s="95" t="n">
        <v>7596.69</v>
      </c>
      <c r="Q19" s="95" t="n">
        <v>99.51</v>
      </c>
      <c r="R19" s="96" t="e">
        <f aca="false">SECTOHOURS(P19)</f>
        <v>#VALUE!</v>
      </c>
      <c r="S19" s="97"/>
      <c r="T19" s="8" t="n">
        <f aca="false">BDRATE($D19:$D22,E19:E22,$L19:$L22,M19:M22)</f>
        <v>-0.00340286915254806</v>
      </c>
      <c r="U19" s="9" t="n">
        <f aca="false">BDRATE($D19:$D22,F19:F22,$L19:$L22,N19:N22)</f>
        <v>-0.00533170177838582</v>
      </c>
      <c r="V19" s="9" t="n">
        <f aca="false">BDRATE($D19:$D22,G19:G22,$L19:$L22,O19:O22)</f>
        <v>-0.0044028212009144</v>
      </c>
      <c r="W19" s="12" t="n">
        <f aca="false">BDRATEOLD($D19:$D22,E19:E22,$L19:$L22,M19:M22)</f>
        <v>-0.00342222202170184</v>
      </c>
      <c r="X19" s="13" t="n">
        <f aca="false">BDRATEOLD($D19:$D22,F19:F22,$L19:$L22,N19:N22)</f>
        <v>-0.0053316337775482</v>
      </c>
      <c r="Y19" s="14" t="n">
        <f aca="false">BDRATEOLD($D19:$D22,G19:G22,$L19:$L22,O19:O22)</f>
        <v>-0.00440040282138743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6704.78</v>
      </c>
      <c r="I20" s="99" t="n">
        <v>91.32</v>
      </c>
      <c r="J20" s="100" t="e">
        <f aca="false">SECTOHOURS(H20)</f>
        <v>#VALUE!</v>
      </c>
      <c r="L20" s="98" t="n">
        <v>33754.068</v>
      </c>
      <c r="M20" s="99" t="n">
        <v>43.6223</v>
      </c>
      <c r="N20" s="99" t="n">
        <v>43.558</v>
      </c>
      <c r="O20" s="99" t="n">
        <v>43.3321</v>
      </c>
      <c r="P20" s="99" t="n">
        <v>6904.27</v>
      </c>
      <c r="Q20" s="99" t="n">
        <v>92.5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118.23</v>
      </c>
      <c r="I21" s="99" t="n">
        <v>83.46</v>
      </c>
      <c r="J21" s="100" t="e">
        <f aca="false">SECTOHOURS(H21)</f>
        <v>#VALUE!</v>
      </c>
      <c r="L21" s="98" t="n">
        <v>20974.9624</v>
      </c>
      <c r="M21" s="99" t="n">
        <v>40.7326</v>
      </c>
      <c r="N21" s="99" t="n">
        <v>40.6748</v>
      </c>
      <c r="O21" s="99" t="n">
        <v>40.3522</v>
      </c>
      <c r="P21" s="99" t="n">
        <v>6607.33</v>
      </c>
      <c r="Q21" s="99" t="n">
        <v>86.4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5767.92</v>
      </c>
      <c r="I22" s="102" t="n">
        <v>79.36</v>
      </c>
      <c r="J22" s="103" t="e">
        <f aca="false">SECTOHOURS(H22)</f>
        <v>#VALUE!</v>
      </c>
      <c r="L22" s="101" t="n">
        <v>12446.7464</v>
      </c>
      <c r="M22" s="102" t="n">
        <v>37.5695</v>
      </c>
      <c r="N22" s="102" t="n">
        <v>37.5464</v>
      </c>
      <c r="O22" s="102" t="n">
        <v>37.1619</v>
      </c>
      <c r="P22" s="102" t="n">
        <v>6202.86</v>
      </c>
      <c r="Q22" s="102" t="n">
        <v>82.5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2410.84</v>
      </c>
      <c r="I23" s="95" t="n">
        <v>185.47</v>
      </c>
      <c r="J23" s="96" t="e">
        <f aca="false">SECTOHOURS(H23)</f>
        <v>#VALUE!</v>
      </c>
      <c r="L23" s="94" t="n">
        <v>383391.3544</v>
      </c>
      <c r="M23" s="95" t="n">
        <v>43.9905</v>
      </c>
      <c r="N23" s="95" t="n">
        <v>42.1398</v>
      </c>
      <c r="O23" s="95" t="n">
        <v>43.9572</v>
      </c>
      <c r="P23" s="95" t="n">
        <v>12775.95</v>
      </c>
      <c r="Q23" s="95" t="n">
        <v>186.91</v>
      </c>
      <c r="R23" s="96" t="e">
        <f aca="false">SECTOHOURS(P23)</f>
        <v>#VALUE!</v>
      </c>
      <c r="S23" s="97"/>
      <c r="T23" s="8" t="n">
        <f aca="false">BDRATE($D23:$D26,E23:E26,$L23:$L26,M23:M26)</f>
        <v>-0.00139235670347482</v>
      </c>
      <c r="U23" s="9" t="n">
        <f aca="false">BDRATE($D23:$D26,F23:F26,$L23:$L26,N23:N26)</f>
        <v>-0.000151592702823278</v>
      </c>
      <c r="V23" s="9" t="n">
        <f aca="false">BDRATE($D23:$D26,G23:G26,$L23:$L26,O23:O26)</f>
        <v>-0.000850732734955617</v>
      </c>
      <c r="W23" s="12" t="n">
        <f aca="false">BDRATEOLD($D23:$D26,E23:E26,$L23:$L26,M23:M26)</f>
        <v>-0.00137174864105305</v>
      </c>
      <c r="X23" s="13" t="n">
        <f aca="false">BDRATEOLD($D23:$D26,F23:F26,$L23:$L26,N23:N26)</f>
        <v>-0.000168369433744098</v>
      </c>
      <c r="Y23" s="14" t="n">
        <f aca="false">BDRATEOLD($D23:$D26,G23:G26,$L23:$L26,O23:O26)</f>
        <v>-0.000919853130899373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1085.39</v>
      </c>
      <c r="I24" s="99" t="n">
        <v>165.6</v>
      </c>
      <c r="J24" s="100" t="e">
        <f aca="false">SECTOHOURS(H24)</f>
        <v>#VALUE!</v>
      </c>
      <c r="L24" s="98" t="n">
        <v>269744.9104</v>
      </c>
      <c r="M24" s="99" t="n">
        <v>38.2638</v>
      </c>
      <c r="N24" s="99" t="n">
        <v>36.9359</v>
      </c>
      <c r="O24" s="99" t="n">
        <v>38.0471</v>
      </c>
      <c r="P24" s="99" t="n">
        <v>11462.88</v>
      </c>
      <c r="Q24" s="99" t="n">
        <v>166.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9174.84</v>
      </c>
      <c r="I25" s="99" t="n">
        <v>121.98</v>
      </c>
      <c r="J25" s="100" t="e">
        <f aca="false">SECTOHOURS(H25)</f>
        <v>#VALUE!</v>
      </c>
      <c r="L25" s="98" t="n">
        <v>124196.3104</v>
      </c>
      <c r="M25" s="99" t="n">
        <v>32.8342</v>
      </c>
      <c r="N25" s="99" t="n">
        <v>30.2862</v>
      </c>
      <c r="O25" s="99" t="n">
        <v>32.6959</v>
      </c>
      <c r="P25" s="99" t="n">
        <v>9508.79</v>
      </c>
      <c r="Q25" s="99" t="n">
        <v>123.7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289.8</v>
      </c>
      <c r="I26" s="102" t="n">
        <v>93.66</v>
      </c>
      <c r="J26" s="103" t="e">
        <f aca="false">SECTOHOURS(H26)</f>
        <v>#VALUE!</v>
      </c>
      <c r="L26" s="101" t="n">
        <v>47832.72</v>
      </c>
      <c r="M26" s="102" t="n">
        <v>30.2103</v>
      </c>
      <c r="N26" s="102" t="n">
        <v>26.4825</v>
      </c>
      <c r="O26" s="102" t="n">
        <v>30.1622</v>
      </c>
      <c r="P26" s="102" t="n">
        <v>7726.52</v>
      </c>
      <c r="Q26" s="102" t="n">
        <v>97.4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1364.92</v>
      </c>
      <c r="I27" s="95" t="n">
        <v>316.47</v>
      </c>
      <c r="J27" s="96" t="e">
        <f aca="false">SECTOHOURS(H27)</f>
        <v>#VALUE!</v>
      </c>
      <c r="L27" s="94" t="n">
        <v>560196.0304</v>
      </c>
      <c r="M27" s="95" t="n">
        <v>40.5946</v>
      </c>
      <c r="N27" s="95" t="n">
        <v>40.3684</v>
      </c>
      <c r="O27" s="95" t="n">
        <v>40.4432</v>
      </c>
      <c r="P27" s="95" t="n">
        <v>21978.7</v>
      </c>
      <c r="Q27" s="95" t="n">
        <v>325.35</v>
      </c>
      <c r="R27" s="96" t="e">
        <f aca="false">SECTOHOURS(P27)</f>
        <v>#VALUE!</v>
      </c>
      <c r="S27" s="97"/>
      <c r="T27" s="8" t="n">
        <f aca="false">BDRATE($D27:$D30,E27:E30,$L27:$L30,M27:M30)</f>
        <v>-0.00226171275483</v>
      </c>
      <c r="U27" s="9" t="n">
        <f aca="false">BDRATE($D27:$D30,F27:F30,$L27:$L30,N27:N30)</f>
        <v>-0.000250946337139291</v>
      </c>
      <c r="V27" s="9" t="n">
        <f aca="false">BDRATE($D27:$D30,G27:G30,$L27:$L30,O27:O30)</f>
        <v>-0.00113226374956932</v>
      </c>
      <c r="W27" s="12" t="n">
        <f aca="false">BDRATEOLD($D27:$D30,E27:E30,$L27:$L30,M27:M30)</f>
        <v>-0.00170265551154569</v>
      </c>
      <c r="X27" s="13" t="n">
        <f aca="false">BDRATEOLD($D27:$D30,F27:F30,$L27:$L30,N27:N30)</f>
        <v>-0.000325743814450497</v>
      </c>
      <c r="Y27" s="14" t="n">
        <f aca="false">BDRATEOLD($D27:$D30,G27:G30,$L27:$L30,O27:O30)</f>
        <v>-0.00235090344379685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6899.65</v>
      </c>
      <c r="I28" s="99" t="n">
        <v>241.95</v>
      </c>
      <c r="J28" s="100" t="e">
        <f aca="false">SECTOHOURS(H28)</f>
        <v>#VALUE!</v>
      </c>
      <c r="L28" s="98" t="n">
        <v>273536.4936</v>
      </c>
      <c r="M28" s="99" t="n">
        <v>36.0422</v>
      </c>
      <c r="N28" s="99" t="n">
        <v>35.1796</v>
      </c>
      <c r="O28" s="99" t="n">
        <v>35.3613</v>
      </c>
      <c r="P28" s="99" t="n">
        <v>17680.54</v>
      </c>
      <c r="Q28" s="99" t="n">
        <v>248.0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2863.2</v>
      </c>
      <c r="I29" s="99" t="n">
        <v>174.05</v>
      </c>
      <c r="J29" s="100" t="e">
        <f aca="false">SECTOHOURS(H29)</f>
        <v>#VALUE!</v>
      </c>
      <c r="L29" s="98" t="n">
        <v>91624.604</v>
      </c>
      <c r="M29" s="99" t="n">
        <v>33.9697</v>
      </c>
      <c r="N29" s="99" t="n">
        <v>30.8371</v>
      </c>
      <c r="O29" s="99" t="n">
        <v>32.0489</v>
      </c>
      <c r="P29" s="99" t="n">
        <v>13498.18</v>
      </c>
      <c r="Q29" s="99" t="n">
        <v>185.5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0533.28</v>
      </c>
      <c r="I30" s="102" t="n">
        <v>146.73</v>
      </c>
      <c r="J30" s="103" t="e">
        <f aca="false">SECTOHOURS(H30)</f>
        <v>#VALUE!</v>
      </c>
      <c r="L30" s="101" t="n">
        <v>35067.0432</v>
      </c>
      <c r="M30" s="102" t="n">
        <v>32.0444</v>
      </c>
      <c r="N30" s="102" t="n">
        <v>28.9406</v>
      </c>
      <c r="O30" s="102" t="n">
        <v>30.665</v>
      </c>
      <c r="P30" s="102" t="n">
        <v>11104.81</v>
      </c>
      <c r="Q30" s="102" t="n">
        <v>151.0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013.8</v>
      </c>
      <c r="I31" s="95" t="n">
        <v>129.6</v>
      </c>
      <c r="J31" s="96" t="e">
        <f aca="false">SECTOHOURS(H31)</f>
        <v>#VALUE!</v>
      </c>
      <c r="L31" s="94" t="n">
        <v>195366.2688</v>
      </c>
      <c r="M31" s="95" t="n">
        <v>41.0482</v>
      </c>
      <c r="N31" s="95" t="n">
        <v>40.4157</v>
      </c>
      <c r="O31" s="95" t="n">
        <v>40.7276</v>
      </c>
      <c r="P31" s="95" t="n">
        <v>9417.66</v>
      </c>
      <c r="Q31" s="95" t="n">
        <v>133.47</v>
      </c>
      <c r="R31" s="96" t="e">
        <f aca="false">SECTOHOURS(P31)</f>
        <v>#VALUE!</v>
      </c>
      <c r="S31" s="97"/>
      <c r="T31" s="8" t="n">
        <f aca="false">BDRATE($D31:$D34,E31:E34,$L31:$L34,M31:M34)</f>
        <v>-0.00265698413070614</v>
      </c>
      <c r="U31" s="9" t="n">
        <f aca="false">BDRATE($D31:$D34,F31:F34,$L31:$L34,N31:N34)</f>
        <v>-0.000982329694768858</v>
      </c>
      <c r="V31" s="9" t="n">
        <f aca="false">BDRATE($D31:$D34,G31:G34,$L31:$L34,O31:O34)</f>
        <v>-0.00239443275276752</v>
      </c>
      <c r="W31" s="12" t="n">
        <f aca="false">BDRATEOLD($D31:$D34,E31:E34,$L31:$L34,M31:M34)</f>
        <v>-0.00265963946593961</v>
      </c>
      <c r="X31" s="13" t="n">
        <f aca="false">BDRATEOLD($D31:$D34,F31:F34,$L31:$L34,N31:N34)</f>
        <v>-0.00138645632322565</v>
      </c>
      <c r="Y31" s="14" t="n">
        <f aca="false">BDRATEOLD($D31:$D34,G31:G34,$L31:$L34,O31:O34)</f>
        <v>-0.00237075028503375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467.14</v>
      </c>
      <c r="I32" s="99" t="n">
        <v>106.61</v>
      </c>
      <c r="J32" s="100" t="e">
        <f aca="false">SECTOHOURS(H32)</f>
        <v>#VALUE!</v>
      </c>
      <c r="L32" s="98" t="n">
        <v>99996.1416</v>
      </c>
      <c r="M32" s="99" t="n">
        <v>37.8517</v>
      </c>
      <c r="N32" s="99" t="n">
        <v>35.5418</v>
      </c>
      <c r="O32" s="99" t="n">
        <v>37.3857</v>
      </c>
      <c r="P32" s="99" t="n">
        <v>7626.88</v>
      </c>
      <c r="Q32" s="99" t="n">
        <v>106.3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012.29</v>
      </c>
      <c r="I33" s="99" t="n">
        <v>84.53</v>
      </c>
      <c r="J33" s="100" t="e">
        <f aca="false">SECTOHOURS(H33)</f>
        <v>#VALUE!</v>
      </c>
      <c r="L33" s="98" t="n">
        <v>42665.6784</v>
      </c>
      <c r="M33" s="99" t="n">
        <v>34.9555</v>
      </c>
      <c r="N33" s="99" t="n">
        <v>32.1677</v>
      </c>
      <c r="O33" s="99" t="n">
        <v>34.492</v>
      </c>
      <c r="P33" s="99" t="n">
        <v>6236.12</v>
      </c>
      <c r="Q33" s="99" t="n">
        <v>85.6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080.53</v>
      </c>
      <c r="I34" s="102" t="n">
        <v>71.45</v>
      </c>
      <c r="J34" s="103" t="e">
        <f aca="false">SECTOHOURS(H34)</f>
        <v>#VALUE!</v>
      </c>
      <c r="L34" s="101" t="n">
        <v>19513.82</v>
      </c>
      <c r="M34" s="102" t="n">
        <v>32.2398</v>
      </c>
      <c r="N34" s="102" t="n">
        <v>30.5705</v>
      </c>
      <c r="O34" s="102" t="n">
        <v>31.7688</v>
      </c>
      <c r="P34" s="102" t="n">
        <v>5270.05</v>
      </c>
      <c r="Q34" s="102" t="n">
        <v>73.2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333.97</v>
      </c>
      <c r="I35" s="95" t="n">
        <v>113.83</v>
      </c>
      <c r="J35" s="96" t="e">
        <f aca="false">SECTOHOURS(H35)</f>
        <v>#VALUE!</v>
      </c>
      <c r="L35" s="94" t="n">
        <v>146386.368</v>
      </c>
      <c r="M35" s="95" t="n">
        <v>43.5321</v>
      </c>
      <c r="N35" s="95" t="n">
        <v>43.7509</v>
      </c>
      <c r="O35" s="95" t="n">
        <v>47.1209</v>
      </c>
      <c r="P35" s="95" t="n">
        <v>8565.94</v>
      </c>
      <c r="Q35" s="95" t="n">
        <v>114.84</v>
      </c>
      <c r="R35" s="96" t="e">
        <f aca="false">SECTOHOURS(P35)</f>
        <v>#VALUE!</v>
      </c>
      <c r="S35" s="97"/>
      <c r="T35" s="8" t="n">
        <f aca="false">BDRATE($D35:$D38,E35:E38,$L35:$L38,M35:M38)</f>
        <v>-0.00322781851975307</v>
      </c>
      <c r="U35" s="9" t="n">
        <f aca="false">BDRATE($D35:$D38,F35:F38,$L35:$L38,N35:N38)</f>
        <v>-0.00191893208656846</v>
      </c>
      <c r="V35" s="9" t="n">
        <f aca="false">BDRATE($D35:$D38,G35:G38,$L35:$L38,O35:O38)</f>
        <v>-0.00352936930095937</v>
      </c>
      <c r="W35" s="12" t="n">
        <f aca="false">BDRATEOLD($D35:$D38,E35:E38,$L35:$L38,M35:M38)</f>
        <v>-0.00323218870139674</v>
      </c>
      <c r="X35" s="13" t="n">
        <f aca="false">BDRATEOLD($D35:$D38,F35:F38,$L35:$L38,N35:N38)</f>
        <v>-0.00173503005940023</v>
      </c>
      <c r="Y35" s="14" t="n">
        <f aca="false">BDRATEOLD($D35:$D38,G35:G38,$L35:$L38,O35:O38)</f>
        <v>-0.00339570175021331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039.97</v>
      </c>
      <c r="I36" s="99" t="n">
        <v>99.44</v>
      </c>
      <c r="J36" s="100" t="e">
        <f aca="false">SECTOHOURS(H36)</f>
        <v>#VALUE!</v>
      </c>
      <c r="L36" s="98" t="n">
        <v>76615.7232</v>
      </c>
      <c r="M36" s="99" t="n">
        <v>40.2646</v>
      </c>
      <c r="N36" s="99" t="n">
        <v>40.8236</v>
      </c>
      <c r="O36" s="99" t="n">
        <v>44.4844</v>
      </c>
      <c r="P36" s="99" t="n">
        <v>7342.56</v>
      </c>
      <c r="Q36" s="99" t="n">
        <v>99.4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230.95</v>
      </c>
      <c r="I37" s="99" t="n">
        <v>85.99</v>
      </c>
      <c r="J37" s="100" t="e">
        <f aca="false">SECTOHOURS(H37)</f>
        <v>#VALUE!</v>
      </c>
      <c r="L37" s="98" t="n">
        <v>39433.6608</v>
      </c>
      <c r="M37" s="99" t="n">
        <v>37.1432</v>
      </c>
      <c r="N37" s="99" t="n">
        <v>38.5282</v>
      </c>
      <c r="O37" s="99" t="n">
        <v>42.1789</v>
      </c>
      <c r="P37" s="99" t="n">
        <v>6485.69</v>
      </c>
      <c r="Q37" s="99" t="n">
        <v>88.5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5545.9</v>
      </c>
      <c r="I38" s="102" t="n">
        <v>77.41</v>
      </c>
      <c r="J38" s="103" t="e">
        <f aca="false">SECTOHOURS(H38)</f>
        <v>#VALUE!</v>
      </c>
      <c r="L38" s="101" t="n">
        <v>20286.8544</v>
      </c>
      <c r="M38" s="102" t="n">
        <v>34.1145</v>
      </c>
      <c r="N38" s="102" t="n">
        <v>36.6755</v>
      </c>
      <c r="O38" s="102" t="n">
        <v>40.1405</v>
      </c>
      <c r="P38" s="102" t="n">
        <v>5970.5</v>
      </c>
      <c r="Q38" s="102" t="n">
        <v>78.8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6672.7</v>
      </c>
      <c r="I39" s="95" t="n">
        <v>81.75</v>
      </c>
      <c r="J39" s="96" t="e">
        <f aca="false">SECTOHOURS(H39)</f>
        <v>#VALUE!</v>
      </c>
      <c r="L39" s="94" t="n">
        <v>53205.4696</v>
      </c>
      <c r="M39" s="95" t="n">
        <v>42.8742</v>
      </c>
      <c r="N39" s="95" t="n">
        <v>40.7717</v>
      </c>
      <c r="O39" s="95" t="n">
        <v>42.8613</v>
      </c>
      <c r="P39" s="95" t="n">
        <v>6905.21</v>
      </c>
      <c r="Q39" s="95" t="n">
        <v>82.98</v>
      </c>
      <c r="R39" s="96" t="e">
        <f aca="false">SECTOHOURS(P39)</f>
        <v>#VALUE!</v>
      </c>
      <c r="S39" s="97"/>
      <c r="T39" s="8" t="n">
        <f aca="false">BDRATE($D39:$D42,E39:E42,$L39:$L42,M39:M42)</f>
        <v>-0.00331497157209715</v>
      </c>
      <c r="U39" s="9" t="n">
        <f aca="false">BDRATE($D39:$D42,F39:F42,$L39:$L42,N39:N42)</f>
        <v>-0.00131171924862727</v>
      </c>
      <c r="V39" s="9" t="n">
        <f aca="false">BDRATE($D39:$D42,G39:G42,$L39:$L42,O39:O42)</f>
        <v>-0.00189270906251482</v>
      </c>
      <c r="W39" s="12" t="n">
        <f aca="false">BDRATEOLD($D39:$D42,E39:E42,$L39:$L42,M39:M42)</f>
        <v>-0.00321222847256064</v>
      </c>
      <c r="X39" s="13" t="n">
        <f aca="false">BDRATEOLD($D39:$D42,F39:F42,$L39:$L42,N39:N42)</f>
        <v>0.00123955670374465</v>
      </c>
      <c r="Y39" s="14" t="n">
        <f aca="false">BDRATEOLD($D39:$D42,G39:G42,$L39:$L42,O39:O42)</f>
        <v>-0.00172215454643332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375.81</v>
      </c>
      <c r="I40" s="99" t="n">
        <v>68.43</v>
      </c>
      <c r="J40" s="100" t="e">
        <f aca="false">SECTOHOURS(H40)</f>
        <v>#VALUE!</v>
      </c>
      <c r="L40" s="98" t="n">
        <v>17433.044</v>
      </c>
      <c r="M40" s="99" t="n">
        <v>41.1499</v>
      </c>
      <c r="N40" s="99" t="n">
        <v>37.9001</v>
      </c>
      <c r="O40" s="99" t="n">
        <v>41.6851</v>
      </c>
      <c r="P40" s="99" t="n">
        <v>5565.88</v>
      </c>
      <c r="Q40" s="99" t="n">
        <v>68.67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578.74</v>
      </c>
      <c r="I41" s="99" t="n">
        <v>62.9</v>
      </c>
      <c r="J41" s="100" t="e">
        <f aca="false">SECTOHOURS(H41)</f>
        <v>#VALUE!</v>
      </c>
      <c r="L41" s="98" t="n">
        <v>8559.424</v>
      </c>
      <c r="M41" s="99" t="n">
        <v>39.0446</v>
      </c>
      <c r="N41" s="99" t="n">
        <v>37.227</v>
      </c>
      <c r="O41" s="99" t="n">
        <v>40.405</v>
      </c>
      <c r="P41" s="99" t="n">
        <v>4956.01</v>
      </c>
      <c r="Q41" s="99" t="n">
        <v>66.8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268.3</v>
      </c>
      <c r="I42" s="102" t="n">
        <v>60.51</v>
      </c>
      <c r="J42" s="103" t="e">
        <f aca="false">SECTOHOURS(H42)</f>
        <v>#VALUE!</v>
      </c>
      <c r="L42" s="101" t="n">
        <v>4276.732</v>
      </c>
      <c r="M42" s="102" t="n">
        <v>36.5733</v>
      </c>
      <c r="N42" s="102" t="n">
        <v>36.551</v>
      </c>
      <c r="O42" s="102" t="n">
        <v>39.1559</v>
      </c>
      <c r="P42" s="102" t="n">
        <v>4598.59</v>
      </c>
      <c r="Q42" s="102" t="n">
        <v>60.5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1423.55</v>
      </c>
      <c r="I43" s="95" t="n">
        <v>153.63</v>
      </c>
      <c r="J43" s="96" t="e">
        <f aca="false">SECTOHOURS(H43)</f>
        <v>#VALUE!</v>
      </c>
      <c r="L43" s="94" t="n">
        <v>47912.692</v>
      </c>
      <c r="M43" s="95" t="n">
        <v>43.4184</v>
      </c>
      <c r="N43" s="95" t="n">
        <v>46.2533</v>
      </c>
      <c r="O43" s="95" t="n">
        <v>50.231</v>
      </c>
      <c r="P43" s="95" t="n">
        <v>12237.87</v>
      </c>
      <c r="Q43" s="95" t="n">
        <v>158.2</v>
      </c>
      <c r="R43" s="96" t="e">
        <f aca="false">SECTOHOURS(P43)</f>
        <v>#VALUE!</v>
      </c>
      <c r="S43" s="97"/>
      <c r="T43" s="8" t="n">
        <f aca="false">BDRATE($D43:$D46,E43:E46,$L43:$L46,M43:M46)</f>
        <v>-0.00200461578232547</v>
      </c>
      <c r="U43" s="9" t="n">
        <f aca="false">BDRATE($D43:$D46,F43:F46,$L43:$L46,N43:N46)</f>
        <v>-0.00542763547519132</v>
      </c>
      <c r="V43" s="9" t="n">
        <f aca="false">BDRATE($D43:$D46,G43:G46,$L43:$L46,O43:O46)</f>
        <v>-0.00697701059836942</v>
      </c>
      <c r="W43" s="12" t="n">
        <f aca="false">BDRATEOLD($D43:$D46,E43:E46,$L43:$L46,M43:M46)</f>
        <v>-0.00201019822387094</v>
      </c>
      <c r="X43" s="13" t="n">
        <f aca="false">BDRATEOLD($D43:$D46,F43:F46,$L43:$L46,N43:N46)</f>
        <v>-0.00548797059797124</v>
      </c>
      <c r="Y43" s="14" t="n">
        <f aca="false">BDRATEOLD($D43:$D46,G43:G46,$L43:$L46,O43:O46)</f>
        <v>-0.00710350228625001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9941.49</v>
      </c>
      <c r="I44" s="99" t="n">
        <v>137.84</v>
      </c>
      <c r="J44" s="100" t="e">
        <f aca="false">SECTOHOURS(H44)</f>
        <v>#VALUE!</v>
      </c>
      <c r="L44" s="98" t="n">
        <v>26319.7848</v>
      </c>
      <c r="M44" s="99" t="n">
        <v>41.3235</v>
      </c>
      <c r="N44" s="99" t="n">
        <v>45.2018</v>
      </c>
      <c r="O44" s="99" t="n">
        <v>48.8719</v>
      </c>
      <c r="P44" s="99" t="n">
        <v>10455.3</v>
      </c>
      <c r="Q44" s="99" t="n">
        <v>142.8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9211.76</v>
      </c>
      <c r="I45" s="99" t="n">
        <v>131.51</v>
      </c>
      <c r="J45" s="100" t="e">
        <f aca="false">SECTOHOURS(H45)</f>
        <v>#VALUE!</v>
      </c>
      <c r="L45" s="98" t="n">
        <v>13894.8216</v>
      </c>
      <c r="M45" s="99" t="n">
        <v>38.8709</v>
      </c>
      <c r="N45" s="99" t="n">
        <v>44.0173</v>
      </c>
      <c r="O45" s="99" t="n">
        <v>47.1597</v>
      </c>
      <c r="P45" s="99" t="n">
        <v>9719.45</v>
      </c>
      <c r="Q45" s="99" t="n">
        <v>131.5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8677.65</v>
      </c>
      <c r="I46" s="102" t="n">
        <v>122.42</v>
      </c>
      <c r="J46" s="103" t="e">
        <f aca="false">SECTOHOURS(H46)</f>
        <v>#VALUE!</v>
      </c>
      <c r="L46" s="101" t="n">
        <v>7030.3992</v>
      </c>
      <c r="M46" s="102" t="n">
        <v>36.3601</v>
      </c>
      <c r="N46" s="102" t="n">
        <v>42.6265</v>
      </c>
      <c r="O46" s="102" t="n">
        <v>45.1233</v>
      </c>
      <c r="P46" s="102" t="n">
        <v>9237.09</v>
      </c>
      <c r="Q46" s="102" t="n">
        <v>128.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2713.14</v>
      </c>
      <c r="I47" s="95" t="n">
        <v>172.95</v>
      </c>
      <c r="J47" s="96" t="e">
        <f aca="false">SECTOHOURS(H47)</f>
        <v>#VALUE!</v>
      </c>
      <c r="L47" s="94" t="n">
        <v>88929.5384</v>
      </c>
      <c r="M47" s="95" t="n">
        <v>43.8825</v>
      </c>
      <c r="N47" s="95" t="n">
        <v>47.4169</v>
      </c>
      <c r="O47" s="95" t="n">
        <v>48.6735</v>
      </c>
      <c r="P47" s="95" t="n">
        <v>13539.56</v>
      </c>
      <c r="Q47" s="95" t="n">
        <v>174.71</v>
      </c>
      <c r="R47" s="96" t="e">
        <f aca="false">SECTOHOURS(P47)</f>
        <v>#VALUE!</v>
      </c>
      <c r="S47" s="97"/>
      <c r="T47" s="8" t="n">
        <f aca="false">BDRATE($D47:$D50,E47:E50,$L47:$L50,M47:M50)</f>
        <v>-0.00300595460587028</v>
      </c>
      <c r="U47" s="9" t="n">
        <f aca="false">BDRATE($D47:$D50,F47:F50,$L47:$L50,N47:N50)</f>
        <v>-0.00573160026099095</v>
      </c>
      <c r="V47" s="9" t="n">
        <f aca="false">BDRATE($D47:$D50,G47:G50,$L47:$L50,O47:O50)</f>
        <v>-0.00477427123997454</v>
      </c>
      <c r="W47" s="12" t="n">
        <f aca="false">BDRATEOLD($D47:$D50,E47:E50,$L47:$L50,M47:M50)</f>
        <v>-0.00300566842243277</v>
      </c>
      <c r="X47" s="13" t="n">
        <f aca="false">BDRATEOLD($D47:$D50,F47:F50,$L47:$L50,N47:N50)</f>
        <v>-0.00572953896679096</v>
      </c>
      <c r="Y47" s="14" t="n">
        <f aca="false">BDRATEOLD($D47:$D50,G47:G50,$L47:$L50,O47:O50)</f>
        <v>-0.00473803535140538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1409.07</v>
      </c>
      <c r="I48" s="99" t="n">
        <v>153.89</v>
      </c>
      <c r="J48" s="100" t="e">
        <f aca="false">SECTOHOURS(H48)</f>
        <v>#VALUE!</v>
      </c>
      <c r="L48" s="98" t="n">
        <v>52226.5032</v>
      </c>
      <c r="M48" s="99" t="n">
        <v>40.6747</v>
      </c>
      <c r="N48" s="99" t="n">
        <v>45.4643</v>
      </c>
      <c r="O48" s="99" t="n">
        <v>46.3469</v>
      </c>
      <c r="P48" s="99" t="n">
        <v>11733.53</v>
      </c>
      <c r="Q48" s="99" t="n">
        <v>155.3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395.1</v>
      </c>
      <c r="I49" s="99" t="n">
        <v>143.96</v>
      </c>
      <c r="J49" s="100" t="e">
        <f aca="false">SECTOHOURS(H49)</f>
        <v>#VALUE!</v>
      </c>
      <c r="L49" s="98" t="n">
        <v>29528.6688</v>
      </c>
      <c r="M49" s="99" t="n">
        <v>37.4196</v>
      </c>
      <c r="N49" s="99" t="n">
        <v>43.5035</v>
      </c>
      <c r="O49" s="99" t="n">
        <v>44.0719</v>
      </c>
      <c r="P49" s="99" t="n">
        <v>10697.73</v>
      </c>
      <c r="Q49" s="99" t="n">
        <v>143.4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9397.25</v>
      </c>
      <c r="I50" s="102" t="n">
        <v>133.28</v>
      </c>
      <c r="J50" s="103" t="e">
        <f aca="false">SECTOHOURS(H50)</f>
        <v>#VALUE!</v>
      </c>
      <c r="L50" s="101" t="n">
        <v>16201.4872</v>
      </c>
      <c r="M50" s="102" t="n">
        <v>34.3163</v>
      </c>
      <c r="N50" s="102" t="n">
        <v>41.5502</v>
      </c>
      <c r="O50" s="102" t="n">
        <v>41.892</v>
      </c>
      <c r="P50" s="102" t="n">
        <v>9888.73</v>
      </c>
      <c r="Q50" s="102" t="n">
        <v>135.4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6671.88</v>
      </c>
      <c r="I51" s="95" t="n">
        <v>89.21</v>
      </c>
      <c r="J51" s="96" t="e">
        <f aca="false">SECTOHOURS(H51)</f>
        <v>#VALUE!</v>
      </c>
      <c r="L51" s="94" t="n">
        <v>31409.6816</v>
      </c>
      <c r="M51" s="95" t="n">
        <v>46.8797</v>
      </c>
      <c r="N51" s="95" t="n">
        <v>49.2704</v>
      </c>
      <c r="O51" s="95" t="n">
        <v>48.6333</v>
      </c>
      <c r="P51" s="95" t="n">
        <v>7190.21</v>
      </c>
      <c r="Q51" s="95" t="n">
        <v>93.93</v>
      </c>
      <c r="R51" s="96" t="e">
        <f aca="false">SECTOHOURS(P51)</f>
        <v>#VALUE!</v>
      </c>
      <c r="S51" s="97"/>
      <c r="T51" s="8" t="n">
        <f aca="false">BDRATE($D51:$D54,E51:E54,$L51:$L54,M51:M54)</f>
        <v>-0.00382145972196379</v>
      </c>
      <c r="U51" s="9" t="n">
        <f aca="false">BDRATE($D51:$D54,F51:F54,$L51:$L54,N51:N54)</f>
        <v>-0.00332471522400535</v>
      </c>
      <c r="V51" s="9" t="n">
        <f aca="false">BDRATE($D51:$D54,G51:G54,$L51:$L54,O51:O54)</f>
        <v>-0.00305193472545606</v>
      </c>
      <c r="W51" s="12" t="n">
        <f aca="false">BDRATEOLD($D51:$D54,E51:E54,$L51:$L54,M51:M54)</f>
        <v>-0.0038366733698092</v>
      </c>
      <c r="X51" s="13" t="n">
        <f aca="false">BDRATEOLD($D51:$D54,F51:F54,$L51:$L54,N51:N54)</f>
        <v>-0.00334706941463037</v>
      </c>
      <c r="Y51" s="14" t="n">
        <f aca="false">BDRATEOLD($D51:$D54,G51:G54,$L51:$L54,O51:O54)</f>
        <v>-0.00307095849411454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274.02</v>
      </c>
      <c r="I52" s="99" t="n">
        <v>83.65</v>
      </c>
      <c r="J52" s="100" t="e">
        <f aca="false">SECTOHOURS(H52)</f>
        <v>#VALUE!</v>
      </c>
      <c r="L52" s="98" t="n">
        <v>19405.9616</v>
      </c>
      <c r="M52" s="99" t="n">
        <v>44.159</v>
      </c>
      <c r="N52" s="99" t="n">
        <v>46.7644</v>
      </c>
      <c r="O52" s="99" t="n">
        <v>46.2622</v>
      </c>
      <c r="P52" s="99" t="n">
        <v>6526.92</v>
      </c>
      <c r="Q52" s="99" t="n">
        <v>85.8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5810.97</v>
      </c>
      <c r="I53" s="99" t="n">
        <v>80.21</v>
      </c>
      <c r="J53" s="100" t="e">
        <f aca="false">SECTOHOURS(H53)</f>
        <v>#VALUE!</v>
      </c>
      <c r="L53" s="98" t="n">
        <v>11516.8008</v>
      </c>
      <c r="M53" s="99" t="n">
        <v>41.0438</v>
      </c>
      <c r="N53" s="99" t="n">
        <v>44.0273</v>
      </c>
      <c r="O53" s="99" t="n">
        <v>43.6114</v>
      </c>
      <c r="P53" s="99" t="n">
        <v>6144.92</v>
      </c>
      <c r="Q53" s="99" t="n">
        <v>79.9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511.45</v>
      </c>
      <c r="I54" s="102" t="n">
        <v>77.55</v>
      </c>
      <c r="J54" s="103" t="e">
        <f aca="false">SECTOHOURS(H54)</f>
        <v>#VALUE!</v>
      </c>
      <c r="L54" s="101" t="n">
        <v>6513.9384</v>
      </c>
      <c r="M54" s="102" t="n">
        <v>37.7492</v>
      </c>
      <c r="N54" s="102" t="n">
        <v>41.2676</v>
      </c>
      <c r="O54" s="102" t="n">
        <v>40.9315</v>
      </c>
      <c r="P54" s="102" t="n">
        <v>5820.56</v>
      </c>
      <c r="Q54" s="102" t="n">
        <v>79.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5235.96</v>
      </c>
      <c r="I55" s="95" t="n">
        <v>187.07</v>
      </c>
      <c r="J55" s="96" t="e">
        <f aca="false">SECTOHOURS(H55)</f>
        <v>#VALUE!</v>
      </c>
      <c r="L55" s="94" t="n">
        <v>99846.048</v>
      </c>
      <c r="M55" s="95" t="n">
        <v>43.9369</v>
      </c>
      <c r="N55" s="95" t="n">
        <v>41.1552</v>
      </c>
      <c r="O55" s="95" t="n">
        <v>44.5972</v>
      </c>
      <c r="P55" s="95" t="n">
        <v>15913.68</v>
      </c>
      <c r="Q55" s="95" t="n">
        <v>202.05</v>
      </c>
      <c r="R55" s="96" t="e">
        <f aca="false">SECTOHOURS(P55)</f>
        <v>#VALUE!</v>
      </c>
      <c r="S55" s="97"/>
      <c r="T55" s="8" t="n">
        <f aca="false">BDRATE($D55:$D58,E55:E58,$L55:$L58,M55:M58)</f>
        <v>-0.0028049300163947</v>
      </c>
      <c r="U55" s="9" t="n">
        <f aca="false">BDRATE($D55:$D58,F55:F58,$L55:$L58,N55:N58)</f>
        <v>-0.000409785698349485</v>
      </c>
      <c r="V55" s="9" t="n">
        <f aca="false">BDRATE($D55:$D58,G55:G58,$L55:$L58,O55:O58)</f>
        <v>-0.00341331617317675</v>
      </c>
      <c r="W55" s="12" t="n">
        <f aca="false">BDRATEOLD($D55:$D58,E55:E58,$L55:$L58,M55:M58)</f>
        <v>-0.00284999955888621</v>
      </c>
      <c r="X55" s="13" t="n">
        <f aca="false">BDRATEOLD($D55:$D58,F55:F58,$L55:$L58,N55:N58)</f>
        <v>-0.00100363960514782</v>
      </c>
      <c r="Y55" s="14" t="n">
        <f aca="false">BDRATEOLD($D55:$D58,G55:G58,$L55:$L58,O55:O58)</f>
        <v>-0.00358559090432431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2582.02</v>
      </c>
      <c r="I56" s="99" t="n">
        <v>168.16</v>
      </c>
      <c r="J56" s="100" t="e">
        <f aca="false">SECTOHOURS(H56)</f>
        <v>#VALUE!</v>
      </c>
      <c r="L56" s="98" t="n">
        <v>34279.588</v>
      </c>
      <c r="M56" s="99" t="n">
        <v>41.8613</v>
      </c>
      <c r="N56" s="99" t="n">
        <v>38.6368</v>
      </c>
      <c r="O56" s="99" t="n">
        <v>43.5215</v>
      </c>
      <c r="P56" s="99" t="n">
        <v>13028.78</v>
      </c>
      <c r="Q56" s="99" t="n">
        <v>164.0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166.24</v>
      </c>
      <c r="I57" s="99" t="n">
        <v>151.42</v>
      </c>
      <c r="J57" s="100" t="e">
        <f aca="false">SECTOHOURS(H57)</f>
        <v>#VALUE!</v>
      </c>
      <c r="L57" s="98" t="n">
        <v>11989.0224</v>
      </c>
      <c r="M57" s="99" t="n">
        <v>40.1101</v>
      </c>
      <c r="N57" s="99" t="n">
        <v>37.4189</v>
      </c>
      <c r="O57" s="99" t="n">
        <v>42.6249</v>
      </c>
      <c r="P57" s="99" t="n">
        <v>11617.55</v>
      </c>
      <c r="Q57" s="99" t="n">
        <v>152.8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0476.38</v>
      </c>
      <c r="I58" s="102" t="n">
        <v>143.83</v>
      </c>
      <c r="J58" s="103" t="e">
        <f aca="false">SECTOHOURS(H58)</f>
        <v>#VALUE!</v>
      </c>
      <c r="L58" s="101" t="n">
        <v>6140.9584</v>
      </c>
      <c r="M58" s="102" t="n">
        <v>38.2197</v>
      </c>
      <c r="N58" s="102" t="n">
        <v>36.9458</v>
      </c>
      <c r="O58" s="102" t="n">
        <v>41.5609</v>
      </c>
      <c r="P58" s="102" t="n">
        <v>11368.19</v>
      </c>
      <c r="Q58" s="102" t="n">
        <v>151.2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8811.82</v>
      </c>
      <c r="I59" s="95" t="n">
        <v>252.68</v>
      </c>
      <c r="J59" s="96" t="e">
        <f aca="false">SECTOHOURS(H59)</f>
        <v>#VALUE!</v>
      </c>
      <c r="L59" s="94" t="n">
        <v>294563.5528</v>
      </c>
      <c r="M59" s="95" t="n">
        <v>41.093</v>
      </c>
      <c r="N59" s="95" t="n">
        <v>40.8313</v>
      </c>
      <c r="O59" s="95" t="n">
        <v>41.064</v>
      </c>
      <c r="P59" s="95" t="n">
        <v>18756.8</v>
      </c>
      <c r="Q59" s="95" t="n">
        <v>253.36</v>
      </c>
      <c r="R59" s="96" t="e">
        <f aca="false">SECTOHOURS(P59)</f>
        <v>#VALUE!</v>
      </c>
      <c r="S59" s="97"/>
      <c r="T59" s="8" t="n">
        <f aca="false">BDRATE($D59:$D62,E59:E62,$L59:$L62,M59:M62)</f>
        <v>-0.0016514767236312</v>
      </c>
      <c r="U59" s="9" t="n">
        <f aca="false">BDRATE($D59:$D62,F59:F62,$L59:$L62,N59:N62)</f>
        <v>-0.0017527613106515</v>
      </c>
      <c r="V59" s="9" t="n">
        <f aca="false">BDRATE($D59:$D62,G59:G62,$L59:$L62,O59:O62)</f>
        <v>-0.00290889181796905</v>
      </c>
      <c r="W59" s="12" t="n">
        <f aca="false">BDRATEOLD($D59:$D62,E59:E62,$L59:$L62,M59:M62)</f>
        <v>-0.00165823382204999</v>
      </c>
      <c r="X59" s="13" t="n">
        <f aca="false">BDRATEOLD($D59:$D62,F59:F62,$L59:$L62,N59:N62)</f>
        <v>-0.00174049032445922</v>
      </c>
      <c r="Y59" s="14" t="n">
        <f aca="false">BDRATEOLD($D59:$D62,G59:G62,$L59:$L62,O59:O62)</f>
        <v>-0.002928823779622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4620.07</v>
      </c>
      <c r="I60" s="99" t="n">
        <v>192.67</v>
      </c>
      <c r="J60" s="100" t="e">
        <f aca="false">SECTOHOURS(H60)</f>
        <v>#VALUE!</v>
      </c>
      <c r="L60" s="98" t="n">
        <v>144898.74</v>
      </c>
      <c r="M60" s="99" t="n">
        <v>37.284</v>
      </c>
      <c r="N60" s="99" t="n">
        <v>37.7841</v>
      </c>
      <c r="O60" s="99" t="n">
        <v>38.4592</v>
      </c>
      <c r="P60" s="99" t="n">
        <v>15162.39</v>
      </c>
      <c r="Q60" s="99" t="n">
        <v>201.5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2105.49</v>
      </c>
      <c r="I61" s="99" t="n">
        <v>161.56</v>
      </c>
      <c r="J61" s="100" t="e">
        <f aca="false">SECTOHOURS(H61)</f>
        <v>#VALUE!</v>
      </c>
      <c r="L61" s="98" t="n">
        <v>74449.4344</v>
      </c>
      <c r="M61" s="99" t="n">
        <v>33.7943</v>
      </c>
      <c r="N61" s="99" t="n">
        <v>35.857</v>
      </c>
      <c r="O61" s="99" t="n">
        <v>36.6836</v>
      </c>
      <c r="P61" s="99" t="n">
        <v>12641.55</v>
      </c>
      <c r="Q61" s="99" t="n">
        <v>171.7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0463.66</v>
      </c>
      <c r="I62" s="102" t="n">
        <v>145.71</v>
      </c>
      <c r="J62" s="103" t="e">
        <f aca="false">SECTOHOURS(H62)</f>
        <v>#VALUE!</v>
      </c>
      <c r="L62" s="101" t="n">
        <v>37348.8856</v>
      </c>
      <c r="M62" s="102" t="n">
        <v>30.5944</v>
      </c>
      <c r="N62" s="102" t="n">
        <v>34.2421</v>
      </c>
      <c r="O62" s="102" t="n">
        <v>35.1</v>
      </c>
      <c r="P62" s="102" t="n">
        <v>11092.86</v>
      </c>
      <c r="Q62" s="102" t="n">
        <v>155.1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30.1008</v>
      </c>
      <c r="E63" s="95" t="n">
        <v>43.5269</v>
      </c>
      <c r="F63" s="95" t="n">
        <v>43.1996</v>
      </c>
      <c r="G63" s="95" t="n">
        <v>45.8953</v>
      </c>
      <c r="H63" s="95" t="n">
        <v>6924.96</v>
      </c>
      <c r="I63" s="95" t="n">
        <v>88.49</v>
      </c>
      <c r="J63" s="96" t="e">
        <f aca="false">SECTOHOURS(H63)</f>
        <v>#VALUE!</v>
      </c>
      <c r="L63" s="94" t="n">
        <v>117381.3552</v>
      </c>
      <c r="M63" s="95" t="n">
        <v>43.5369</v>
      </c>
      <c r="N63" s="95" t="n">
        <v>43.2056</v>
      </c>
      <c r="O63" s="95" t="n">
        <v>45.9076</v>
      </c>
      <c r="P63" s="95" t="n">
        <v>7069.65</v>
      </c>
      <c r="Q63" s="95" t="n">
        <v>89.41</v>
      </c>
      <c r="R63" s="96" t="e">
        <f aca="false">SECTOHOURS(P63)</f>
        <v>#VALUE!</v>
      </c>
      <c r="S63" s="97"/>
      <c r="T63" s="8" t="n">
        <f aca="false">BDRATE($D63:$D66,E63:E66,$L63:$L66,M63:M66)</f>
        <v>-0.00225315223328115</v>
      </c>
      <c r="U63" s="9" t="n">
        <f aca="false">BDRATE($D63:$D66,F63:F66,$L63:$L66,N63:N66)</f>
        <v>-0.00444939850802806</v>
      </c>
      <c r="V63" s="9" t="n">
        <f aca="false">BDRATE($D63:$D66,G63:G66,$L63:$L66,O63:O66)</f>
        <v>-0.00860471541161756</v>
      </c>
      <c r="W63" s="12" t="n">
        <f aca="false">BDRATEOLD($D63:$D66,E63:E66,$L63:$L66,M63:M66)</f>
        <v>-0.00225204673168167</v>
      </c>
      <c r="X63" s="13" t="n">
        <f aca="false">BDRATEOLD($D63:$D66,F63:F66,$L63:$L66,N63:N66)</f>
        <v>-0.00424282292792177</v>
      </c>
      <c r="Y63" s="14" t="n">
        <f aca="false">BDRATEOLD($D63:$D66,G63:G66,$L63:$L66,O63:O66)</f>
        <v>-0.00838108036484286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56.312</v>
      </c>
      <c r="E64" s="99" t="n">
        <v>40.2519</v>
      </c>
      <c r="F64" s="99" t="n">
        <v>40.3978</v>
      </c>
      <c r="G64" s="99" t="n">
        <v>43.2242</v>
      </c>
      <c r="H64" s="99" t="n">
        <v>5856.58</v>
      </c>
      <c r="I64" s="99" t="n">
        <v>74.61</v>
      </c>
      <c r="J64" s="100" t="e">
        <f aca="false">SECTOHOURS(H64)</f>
        <v>#VALUE!</v>
      </c>
      <c r="L64" s="98" t="n">
        <v>64009.24</v>
      </c>
      <c r="M64" s="99" t="n">
        <v>40.2666</v>
      </c>
      <c r="N64" s="99" t="n">
        <v>40.4174</v>
      </c>
      <c r="O64" s="99" t="n">
        <v>43.261</v>
      </c>
      <c r="P64" s="99" t="n">
        <v>6127.21</v>
      </c>
      <c r="Q64" s="99" t="n">
        <v>77.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51.7056</v>
      </c>
      <c r="E65" s="99" t="n">
        <v>37.1334</v>
      </c>
      <c r="F65" s="99" t="n">
        <v>38.114</v>
      </c>
      <c r="G65" s="99" t="n">
        <v>40.8835</v>
      </c>
      <c r="H65" s="99" t="n">
        <v>5165.98</v>
      </c>
      <c r="I65" s="99" t="n">
        <v>66.62</v>
      </c>
      <c r="J65" s="100" t="e">
        <f aca="false">SECTOHOURS(H65)</f>
        <v>#VALUE!</v>
      </c>
      <c r="L65" s="98" t="n">
        <v>34619.9472</v>
      </c>
      <c r="M65" s="99" t="n">
        <v>37.1535</v>
      </c>
      <c r="N65" s="99" t="n">
        <v>38.1404</v>
      </c>
      <c r="O65" s="99" t="n">
        <v>40.9261</v>
      </c>
      <c r="P65" s="99" t="n">
        <v>5413.31</v>
      </c>
      <c r="Q65" s="99" t="n">
        <v>68.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5.2928</v>
      </c>
      <c r="E66" s="102" t="n">
        <v>34.0787</v>
      </c>
      <c r="F66" s="102" t="n">
        <v>36.5546</v>
      </c>
      <c r="G66" s="102" t="n">
        <v>39.2985</v>
      </c>
      <c r="H66" s="102" t="n">
        <v>4718.9</v>
      </c>
      <c r="I66" s="102" t="n">
        <v>61.16</v>
      </c>
      <c r="J66" s="103" t="e">
        <f aca="false">SECTOHOURS(H66)</f>
        <v>#VALUE!</v>
      </c>
      <c r="L66" s="101" t="n">
        <v>19047.9008</v>
      </c>
      <c r="M66" s="102" t="n">
        <v>34.1182</v>
      </c>
      <c r="N66" s="102" t="n">
        <v>36.576</v>
      </c>
      <c r="O66" s="102" t="n">
        <v>39.3337</v>
      </c>
      <c r="P66" s="102" t="n">
        <v>4994.46</v>
      </c>
      <c r="Q66" s="102" t="n">
        <v>61.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77.3864</v>
      </c>
      <c r="E67" s="95" t="n">
        <v>42.8764</v>
      </c>
      <c r="F67" s="95" t="n">
        <v>40.5636</v>
      </c>
      <c r="G67" s="95" t="n">
        <v>43.4541</v>
      </c>
      <c r="H67" s="95" t="n">
        <v>5180.16</v>
      </c>
      <c r="I67" s="95" t="n">
        <v>55.42</v>
      </c>
      <c r="J67" s="96" t="e">
        <f aca="false">SECTOHOURS(H67)</f>
        <v>#VALUE!</v>
      </c>
      <c r="L67" s="94" t="n">
        <v>31754.1424</v>
      </c>
      <c r="M67" s="95" t="n">
        <v>42.8801</v>
      </c>
      <c r="N67" s="95" t="n">
        <v>40.5642</v>
      </c>
      <c r="O67" s="95" t="n">
        <v>43.4589</v>
      </c>
      <c r="P67" s="95" t="n">
        <v>5356.69</v>
      </c>
      <c r="Q67" s="95" t="n">
        <v>58.57</v>
      </c>
      <c r="R67" s="96" t="e">
        <f aca="false">SECTOHOURS(P67)</f>
        <v>#VALUE!</v>
      </c>
      <c r="S67" s="97"/>
      <c r="T67" s="8" t="n">
        <f aca="false">BDRATE($D67:$D70,E67:E70,$L67:$L70,M67:M70)</f>
        <v>-0.00244085964884266</v>
      </c>
      <c r="U67" s="9" t="n">
        <f aca="false">BDRATE($D67:$D70,F67:F70,$L67:$L70,N67:N70)</f>
        <v>-0.00238932868284392</v>
      </c>
      <c r="V67" s="9" t="n">
        <f aca="false">BDRATE($D67:$D70,G67:G70,$L67:$L70,O67:O70)</f>
        <v>-0.00467017434291606</v>
      </c>
      <c r="W67" s="12" t="n">
        <f aca="false">BDRATEOLD($D67:$D70,E67:E70,$L67:$L70,M67:M70)</f>
        <v>-0.00245046563079199</v>
      </c>
      <c r="X67" s="13" t="n">
        <f aca="false">BDRATEOLD($D67:$D70,F67:F70,$L67:$L70,N67:N70)</f>
        <v>-0.00215516607173116</v>
      </c>
      <c r="Y67" s="14" t="n">
        <f aca="false">BDRATEOLD($D67:$D70,G67:G70,$L67:$L70,O67:O70)</f>
        <v>-0.0045510296345932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1.3064</v>
      </c>
      <c r="E68" s="99" t="n">
        <v>41.1433</v>
      </c>
      <c r="F68" s="99" t="n">
        <v>38.8232</v>
      </c>
      <c r="G68" s="99" t="n">
        <v>41.8334</v>
      </c>
      <c r="H68" s="99" t="n">
        <v>4247.35</v>
      </c>
      <c r="I68" s="99" t="n">
        <v>48.08</v>
      </c>
      <c r="J68" s="100" t="e">
        <f aca="false">SECTOHOURS(H68)</f>
        <v>#VALUE!</v>
      </c>
      <c r="L68" s="98" t="n">
        <v>14270.1792</v>
      </c>
      <c r="M68" s="99" t="n">
        <v>41.1515</v>
      </c>
      <c r="N68" s="99" t="n">
        <v>38.8282</v>
      </c>
      <c r="O68" s="99" t="n">
        <v>41.8485</v>
      </c>
      <c r="P68" s="99" t="n">
        <v>4467.58</v>
      </c>
      <c r="Q68" s="99" t="n">
        <v>50.4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9.4312</v>
      </c>
      <c r="E69" s="99" t="n">
        <v>39.029</v>
      </c>
      <c r="F69" s="99" t="n">
        <v>37.9182</v>
      </c>
      <c r="G69" s="99" t="n">
        <v>40.2224</v>
      </c>
      <c r="H69" s="99" t="n">
        <v>3786.04</v>
      </c>
      <c r="I69" s="99" t="n">
        <v>44.76</v>
      </c>
      <c r="J69" s="100" t="e">
        <f aca="false">SECTOHOURS(H69)</f>
        <v>#VALUE!</v>
      </c>
      <c r="L69" s="98" t="n">
        <v>7441.504</v>
      </c>
      <c r="M69" s="99" t="n">
        <v>39.0458</v>
      </c>
      <c r="N69" s="99" t="n">
        <v>37.9254</v>
      </c>
      <c r="O69" s="99" t="n">
        <v>40.2339</v>
      </c>
      <c r="P69" s="99" t="n">
        <v>4008.95</v>
      </c>
      <c r="Q69" s="99" t="n">
        <v>45.8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5.108</v>
      </c>
      <c r="E70" s="102" t="n">
        <v>36.5597</v>
      </c>
      <c r="F70" s="102" t="n">
        <v>37.1365</v>
      </c>
      <c r="G70" s="102" t="n">
        <v>39.1585</v>
      </c>
      <c r="H70" s="102" t="n">
        <v>3571.17</v>
      </c>
      <c r="I70" s="102" t="n">
        <v>42.01</v>
      </c>
      <c r="J70" s="103" t="e">
        <f aca="false">SECTOHOURS(H70)</f>
        <v>#VALUE!</v>
      </c>
      <c r="L70" s="101" t="n">
        <v>3986.7704</v>
      </c>
      <c r="M70" s="102" t="n">
        <v>36.5745</v>
      </c>
      <c r="N70" s="102" t="n">
        <v>37.1422</v>
      </c>
      <c r="O70" s="102" t="n">
        <v>39.1682</v>
      </c>
      <c r="P70" s="102" t="n">
        <v>3772.51</v>
      </c>
      <c r="Q70" s="102" t="n">
        <v>43.4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13.3728</v>
      </c>
      <c r="E71" s="95" t="n">
        <v>40.5669</v>
      </c>
      <c r="F71" s="95" t="n">
        <v>40.5956</v>
      </c>
      <c r="G71" s="95" t="n">
        <v>43.1735</v>
      </c>
      <c r="H71" s="95" t="n">
        <v>14786.61</v>
      </c>
      <c r="I71" s="95" t="n">
        <v>185.04</v>
      </c>
      <c r="J71" s="96" t="e">
        <f aca="false">SECTOHOURS(H71)</f>
        <v>#VALUE!</v>
      </c>
      <c r="L71" s="94" t="n">
        <v>223676.2464</v>
      </c>
      <c r="M71" s="95" t="n">
        <v>40.5704</v>
      </c>
      <c r="N71" s="95" t="n">
        <v>40.5969</v>
      </c>
      <c r="O71" s="95" t="n">
        <v>43.179</v>
      </c>
      <c r="P71" s="95" t="n">
        <v>15239.39</v>
      </c>
      <c r="Q71" s="95" t="n">
        <v>189.9</v>
      </c>
      <c r="R71" s="96" t="e">
        <f aca="false">SECTOHOURS(P71)</f>
        <v>#VALUE!</v>
      </c>
      <c r="S71" s="97"/>
      <c r="T71" s="8" t="n">
        <f aca="false">BDRATE($D71:$D74,E71:E74,$L71:$L74,M71:M74)</f>
        <v>-0.000159232828031208</v>
      </c>
      <c r="U71" s="9" t="n">
        <f aca="false">BDRATE($D71:$D74,F71:F74,$L71:$L74,N71:N74)</f>
        <v>-0.00558311594121841</v>
      </c>
      <c r="V71" s="9" t="n">
        <f aca="false">BDRATE($D71:$D74,G71:G74,$L71:$L74,O71:O74)</f>
        <v>-0.0122395394352244</v>
      </c>
      <c r="W71" s="12" t="n">
        <f aca="false">BDRATEOLD($D71:$D74,E71:E74,$L71:$L74,M71:M74)</f>
        <v>-0.000166576677378627</v>
      </c>
      <c r="X71" s="13" t="n">
        <f aca="false">BDRATEOLD($D71:$D74,F71:F74,$L71:$L74,N71:N74)</f>
        <v>-0.00443296659055614</v>
      </c>
      <c r="Y71" s="14" t="n">
        <f aca="false">BDRATEOLD($D71:$D74,G71:G74,$L71:$L74,O71:O74)</f>
        <v>-0.0120195831131354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52.4864</v>
      </c>
      <c r="E72" s="99" t="n">
        <v>36.9058</v>
      </c>
      <c r="F72" s="99" t="n">
        <v>37.5667</v>
      </c>
      <c r="G72" s="99" t="n">
        <v>40.9561</v>
      </c>
      <c r="H72" s="99" t="n">
        <v>12399.48</v>
      </c>
      <c r="I72" s="99" t="n">
        <v>149.73</v>
      </c>
      <c r="J72" s="100" t="e">
        <f aca="false">SECTOHOURS(H72)</f>
        <v>#VALUE!</v>
      </c>
      <c r="L72" s="98" t="n">
        <v>120909.8192</v>
      </c>
      <c r="M72" s="99" t="n">
        <v>36.9101</v>
      </c>
      <c r="N72" s="99" t="n">
        <v>37.5773</v>
      </c>
      <c r="O72" s="99" t="n">
        <v>40.9846</v>
      </c>
      <c r="P72" s="99" t="n">
        <v>12637.68</v>
      </c>
      <c r="Q72" s="99" t="n">
        <v>152.2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65.4136</v>
      </c>
      <c r="E73" s="99" t="n">
        <v>33.483</v>
      </c>
      <c r="F73" s="99" t="n">
        <v>36.0192</v>
      </c>
      <c r="G73" s="99" t="n">
        <v>38.7304</v>
      </c>
      <c r="H73" s="99" t="n">
        <v>10165.14</v>
      </c>
      <c r="I73" s="99" t="n">
        <v>126.23</v>
      </c>
      <c r="J73" s="100" t="e">
        <f aca="false">SECTOHOURS(H73)</f>
        <v>#VALUE!</v>
      </c>
      <c r="L73" s="98" t="n">
        <v>67778.5376</v>
      </c>
      <c r="M73" s="99" t="n">
        <v>33.4915</v>
      </c>
      <c r="N73" s="99" t="n">
        <v>36.0519</v>
      </c>
      <c r="O73" s="99" t="n">
        <v>38.7977</v>
      </c>
      <c r="P73" s="99" t="n">
        <v>10995.88</v>
      </c>
      <c r="Q73" s="99" t="n">
        <v>132.7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5.7728</v>
      </c>
      <c r="E74" s="102" t="n">
        <v>30.0924</v>
      </c>
      <c r="F74" s="102" t="n">
        <v>34.7805</v>
      </c>
      <c r="G74" s="102" t="n">
        <v>36.9761</v>
      </c>
      <c r="H74" s="102" t="n">
        <v>8855.99</v>
      </c>
      <c r="I74" s="102" t="n">
        <v>109.19</v>
      </c>
      <c r="J74" s="103" t="e">
        <f aca="false">SECTOHOURS(H74)</f>
        <v>#VALUE!</v>
      </c>
      <c r="L74" s="101" t="n">
        <v>34621.8224</v>
      </c>
      <c r="M74" s="102" t="n">
        <v>30.1071</v>
      </c>
      <c r="N74" s="102" t="n">
        <v>34.8155</v>
      </c>
      <c r="O74" s="102" t="n">
        <v>37.0369</v>
      </c>
      <c r="P74" s="102" t="n">
        <v>9264.73</v>
      </c>
      <c r="Q74" s="102" t="n">
        <v>110.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545.308</v>
      </c>
      <c r="E75" s="95" t="n">
        <v>41.6495</v>
      </c>
      <c r="F75" s="95" t="n">
        <v>41.3408</v>
      </c>
      <c r="G75" s="95" t="n">
        <v>42.0833</v>
      </c>
      <c r="H75" s="95" t="n">
        <v>15164.89</v>
      </c>
      <c r="I75" s="95" t="n">
        <v>199.18</v>
      </c>
      <c r="J75" s="96" t="e">
        <f aca="false">SECTOHOURS(H75)</f>
        <v>#VALUE!</v>
      </c>
      <c r="L75" s="94" t="n">
        <v>226529.648</v>
      </c>
      <c r="M75" s="95" t="n">
        <v>41.6539</v>
      </c>
      <c r="N75" s="95" t="n">
        <v>41.3441</v>
      </c>
      <c r="O75" s="95" t="n">
        <v>42.0901</v>
      </c>
      <c r="P75" s="95" t="n">
        <v>15649.06</v>
      </c>
      <c r="Q75" s="95" t="n">
        <v>208.78</v>
      </c>
      <c r="R75" s="96" t="e">
        <f aca="false">SECTOHOURS(P75)</f>
        <v>#VALUE!</v>
      </c>
      <c r="S75" s="97"/>
      <c r="T75" s="8" t="n">
        <f aca="false">BDRATE($D75:$D78,E75:E78,$L75:$L78,M75:M78)</f>
        <v>-0.00135094978069372</v>
      </c>
      <c r="U75" s="9" t="n">
        <f aca="false">BDRATE($D75:$D78,F75:F78,$L75:$L78,N75:N78)</f>
        <v>-0.00673837850319059</v>
      </c>
      <c r="V75" s="9" t="n">
        <f aca="false">BDRATE($D75:$D78,G75:G78,$L75:$L78,O75:O78)</f>
        <v>-0.0118972763498433</v>
      </c>
      <c r="W75" s="12" t="n">
        <f aca="false">BDRATEOLD($D75:$D78,E75:E78,$L75:$L78,M75:M78)</f>
        <v>-0.00133770320057014</v>
      </c>
      <c r="X75" s="13" t="n">
        <f aca="false">BDRATEOLD($D75:$D78,F75:F78,$L75:$L78,N75:N78)</f>
        <v>-0.00645940324310801</v>
      </c>
      <c r="Y75" s="14" t="n">
        <f aca="false">BDRATEOLD($D75:$D78,G75:G78,$L75:$L78,O75:O78)</f>
        <v>-0.0116810728284266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301.0192</v>
      </c>
      <c r="E76" s="99" t="n">
        <v>37.3407</v>
      </c>
      <c r="F76" s="99" t="n">
        <v>37.3997</v>
      </c>
      <c r="G76" s="99" t="n">
        <v>39.1488</v>
      </c>
      <c r="H76" s="99" t="n">
        <v>12352.05</v>
      </c>
      <c r="I76" s="99" t="n">
        <v>161.5</v>
      </c>
      <c r="J76" s="100" t="e">
        <f aca="false">SECTOHOURS(H76)</f>
        <v>#VALUE!</v>
      </c>
      <c r="L76" s="98" t="n">
        <v>112365.0488</v>
      </c>
      <c r="M76" s="99" t="n">
        <v>37.3508</v>
      </c>
      <c r="N76" s="99" t="n">
        <v>37.4156</v>
      </c>
      <c r="O76" s="99" t="n">
        <v>39.1763</v>
      </c>
      <c r="P76" s="99" t="n">
        <v>12710.61</v>
      </c>
      <c r="Q76" s="99" t="n">
        <v>164.2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052.9584</v>
      </c>
      <c r="E77" s="99" t="n">
        <v>34.2462</v>
      </c>
      <c r="F77" s="99" t="n">
        <v>35.2781</v>
      </c>
      <c r="G77" s="99" t="n">
        <v>36.8686</v>
      </c>
      <c r="H77" s="99" t="n">
        <v>10281.43</v>
      </c>
      <c r="I77" s="99" t="n">
        <v>136.5</v>
      </c>
      <c r="J77" s="100" t="e">
        <f aca="false">SECTOHOURS(H77)</f>
        <v>#VALUE!</v>
      </c>
      <c r="L77" s="98" t="n">
        <v>61251.1592</v>
      </c>
      <c r="M77" s="99" t="n">
        <v>34.2713</v>
      </c>
      <c r="N77" s="99" t="n">
        <v>35.3336</v>
      </c>
      <c r="O77" s="99" t="n">
        <v>36.95</v>
      </c>
      <c r="P77" s="99" t="n">
        <v>10969.84</v>
      </c>
      <c r="Q77" s="99" t="n">
        <v>144.13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648.1408</v>
      </c>
      <c r="E78" s="102" t="n">
        <v>31.2478</v>
      </c>
      <c r="F78" s="102" t="n">
        <v>33.7091</v>
      </c>
      <c r="G78" s="102" t="n">
        <v>34.9596</v>
      </c>
      <c r="H78" s="102" t="n">
        <v>9049.87</v>
      </c>
      <c r="I78" s="102" t="n">
        <v>122.36</v>
      </c>
      <c r="J78" s="103" t="e">
        <f aca="false">SECTOHOURS(H78)</f>
        <v>#VALUE!</v>
      </c>
      <c r="L78" s="101" t="n">
        <v>34852.524</v>
      </c>
      <c r="M78" s="102" t="n">
        <v>31.2894</v>
      </c>
      <c r="N78" s="102" t="n">
        <v>33.794</v>
      </c>
      <c r="O78" s="102" t="n">
        <v>35.0771</v>
      </c>
      <c r="P78" s="102" t="n">
        <v>9413.73</v>
      </c>
      <c r="Q78" s="102" t="n">
        <v>126.1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53.7152</v>
      </c>
      <c r="E79" s="95" t="n">
        <v>40.5875</v>
      </c>
      <c r="F79" s="95" t="n">
        <v>40.6744</v>
      </c>
      <c r="G79" s="95" t="n">
        <v>42.6937</v>
      </c>
      <c r="H79" s="95" t="n">
        <v>14971.36</v>
      </c>
      <c r="I79" s="95" t="n">
        <v>186.11</v>
      </c>
      <c r="J79" s="96" t="e">
        <f aca="false">SECTOHOURS(H79)</f>
        <v>#VALUE!</v>
      </c>
      <c r="L79" s="94" t="n">
        <v>203484.8496</v>
      </c>
      <c r="M79" s="95" t="n">
        <v>40.591</v>
      </c>
      <c r="N79" s="95" t="n">
        <v>40.6754</v>
      </c>
      <c r="O79" s="95" t="n">
        <v>42.6958</v>
      </c>
      <c r="P79" s="95" t="n">
        <v>15291.42</v>
      </c>
      <c r="Q79" s="95" t="n">
        <v>192.7</v>
      </c>
      <c r="R79" s="96" t="e">
        <f aca="false">SECTOHOURS(P79)</f>
        <v>#VALUE!</v>
      </c>
      <c r="S79" s="97"/>
      <c r="T79" s="8" t="n">
        <f aca="false">BDRATE($D79:$D82,E79:E82,$L79:$L82,M79:M82)</f>
        <v>-0.00128468225070322</v>
      </c>
      <c r="U79" s="9" t="n">
        <f aca="false">BDRATE($D79:$D82,F79:F82,$L79:$L82,N79:N82)</f>
        <v>-0.00315380484836836</v>
      </c>
      <c r="V79" s="9" t="n">
        <f aca="false">BDRATE($D79:$D82,G79:G82,$L79:$L82,O79:O82)</f>
        <v>-0.00735112860327325</v>
      </c>
      <c r="W79" s="12" t="n">
        <f aca="false">BDRATEOLD($D79:$D82,E79:E82,$L79:$L82,M79:M82)</f>
        <v>-0.0012819233567648</v>
      </c>
      <c r="X79" s="13" t="n">
        <f aca="false">BDRATEOLD($D79:$D82,F79:F82,$L79:$L82,N79:N82)</f>
        <v>-0.00221361714820834</v>
      </c>
      <c r="Y79" s="14" t="n">
        <f aca="false">BDRATEOLD($D79:$D82,G79:G82,$L79:$L82,O79:O82)</f>
        <v>-0.00721709292708717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586.9656</v>
      </c>
      <c r="E80" s="99" t="n">
        <v>37.3478</v>
      </c>
      <c r="F80" s="99" t="n">
        <v>37.073</v>
      </c>
      <c r="G80" s="99" t="n">
        <v>40.7429</v>
      </c>
      <c r="H80" s="99" t="n">
        <v>11607.69</v>
      </c>
      <c r="I80" s="99" t="n">
        <v>143.6</v>
      </c>
      <c r="J80" s="100" t="e">
        <f aca="false">SECTOHOURS(H80)</f>
        <v>#VALUE!</v>
      </c>
      <c r="L80" s="98" t="n">
        <v>99627.8352</v>
      </c>
      <c r="M80" s="99" t="n">
        <v>37.3537</v>
      </c>
      <c r="N80" s="99" t="n">
        <v>37.0833</v>
      </c>
      <c r="O80" s="99" t="n">
        <v>40.761</v>
      </c>
      <c r="P80" s="99" t="n">
        <v>11844.85</v>
      </c>
      <c r="Q80" s="99" t="n">
        <v>143.8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78.1832</v>
      </c>
      <c r="E81" s="99" t="n">
        <v>34.694</v>
      </c>
      <c r="F81" s="99" t="n">
        <v>35.4159</v>
      </c>
      <c r="G81" s="99" t="n">
        <v>38.8972</v>
      </c>
      <c r="H81" s="99" t="n">
        <v>9730.09</v>
      </c>
      <c r="I81" s="99" t="n">
        <v>125.35</v>
      </c>
      <c r="J81" s="100" t="e">
        <f aca="false">SECTOHOURS(H81)</f>
        <v>#VALUE!</v>
      </c>
      <c r="L81" s="98" t="n">
        <v>59050.9192</v>
      </c>
      <c r="M81" s="99" t="n">
        <v>34.7077</v>
      </c>
      <c r="N81" s="99" t="n">
        <v>35.4395</v>
      </c>
      <c r="O81" s="99" t="n">
        <v>38.9305</v>
      </c>
      <c r="P81" s="99" t="n">
        <v>10085.24</v>
      </c>
      <c r="Q81" s="99" t="n">
        <v>126.4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0.6744</v>
      </c>
      <c r="E82" s="102" t="n">
        <v>31.582</v>
      </c>
      <c r="F82" s="102" t="n">
        <v>34.1027</v>
      </c>
      <c r="G82" s="102" t="n">
        <v>37.7321</v>
      </c>
      <c r="H82" s="102" t="n">
        <v>8692.8</v>
      </c>
      <c r="I82" s="102" t="n">
        <v>112.64</v>
      </c>
      <c r="J82" s="103" t="e">
        <f aca="false">SECTOHOURS(H82)</f>
        <v>#VALUE!</v>
      </c>
      <c r="L82" s="101" t="n">
        <v>34608.8224</v>
      </c>
      <c r="M82" s="102" t="n">
        <v>31.6095</v>
      </c>
      <c r="N82" s="102" t="n">
        <v>34.1234</v>
      </c>
      <c r="O82" s="102" t="n">
        <v>37.7699</v>
      </c>
      <c r="P82" s="102" t="n">
        <v>9103.22</v>
      </c>
      <c r="Q82" s="102" t="n">
        <v>114.9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121.9568</v>
      </c>
      <c r="E83" s="95" t="n">
        <v>41.0061</v>
      </c>
      <c r="F83" s="95" t="n">
        <v>41.3436</v>
      </c>
      <c r="G83" s="95" t="n">
        <v>41.0669</v>
      </c>
      <c r="H83" s="95" t="n">
        <v>16179.34</v>
      </c>
      <c r="I83" s="95" t="n">
        <v>216.72</v>
      </c>
      <c r="J83" s="96" t="e">
        <f aca="false">SECTOHOURS(H83)</f>
        <v>#VALUE!</v>
      </c>
      <c r="L83" s="94" t="n">
        <v>274098.3264</v>
      </c>
      <c r="M83" s="95" t="n">
        <v>41.0065</v>
      </c>
      <c r="N83" s="95" t="n">
        <v>41.3483</v>
      </c>
      <c r="O83" s="95" t="n">
        <v>41.0707</v>
      </c>
      <c r="P83" s="95" t="n">
        <v>16492.66</v>
      </c>
      <c r="Q83" s="95" t="n">
        <v>223.07</v>
      </c>
      <c r="R83" s="96" t="e">
        <f aca="false">SECTOHOURS(P83)</f>
        <v>#VALUE!</v>
      </c>
      <c r="S83" s="97"/>
      <c r="T83" s="8" t="n">
        <f aca="false">BDRATE($D83:$D86,E83:E86,$L83:$L86,M83:M86)</f>
        <v>-3.14276364673516E-005</v>
      </c>
      <c r="U83" s="9" t="n">
        <f aca="false">BDRATE($D83:$D86,F83:F86,$L83:$L86,N83:N86)</f>
        <v>-0.0132917763720999</v>
      </c>
      <c r="V83" s="9" t="n">
        <f aca="false">BDRATE($D83:$D86,G83:G86,$L83:$L86,O83:O86)</f>
        <v>-0.0133610026994827</v>
      </c>
      <c r="W83" s="12" t="n">
        <f aca="false">BDRATEOLD($D83:$D86,E83:E86,$L83:$L86,M83:M86)</f>
        <v>-3.72237513447393E-005</v>
      </c>
      <c r="X83" s="13" t="n">
        <f aca="false">BDRATEOLD($D83:$D86,F83:F86,$L83:$L86,N83:N86)</f>
        <v>-0.0138292859674275</v>
      </c>
      <c r="Y83" s="14" t="n">
        <f aca="false">BDRATEOLD($D83:$D86,G83:G86,$L83:$L86,O83:O86)</f>
        <v>-0.0135255680120169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01.772</v>
      </c>
      <c r="E84" s="99" t="n">
        <v>36.0208</v>
      </c>
      <c r="F84" s="99" t="n">
        <v>39.3802</v>
      </c>
      <c r="G84" s="99" t="n">
        <v>39.2339</v>
      </c>
      <c r="H84" s="99" t="n">
        <v>13438.28</v>
      </c>
      <c r="I84" s="99" t="n">
        <v>175.9</v>
      </c>
      <c r="J84" s="100" t="e">
        <f aca="false">SECTOHOURS(H84)</f>
        <v>#VALUE!</v>
      </c>
      <c r="L84" s="98" t="n">
        <v>157362.3408</v>
      </c>
      <c r="M84" s="99" t="n">
        <v>36.0235</v>
      </c>
      <c r="N84" s="99" t="n">
        <v>39.3949</v>
      </c>
      <c r="O84" s="99" t="n">
        <v>39.2497</v>
      </c>
      <c r="P84" s="99" t="n">
        <v>13828.92</v>
      </c>
      <c r="Q84" s="99" t="n">
        <v>179.66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396.5624</v>
      </c>
      <c r="E85" s="99" t="n">
        <v>31.6871</v>
      </c>
      <c r="F85" s="99" t="n">
        <v>37.952</v>
      </c>
      <c r="G85" s="99" t="n">
        <v>37.9579</v>
      </c>
      <c r="H85" s="99" t="n">
        <v>11122.1</v>
      </c>
      <c r="I85" s="99" t="n">
        <v>145.61</v>
      </c>
      <c r="J85" s="100" t="e">
        <f aca="false">SECTOHOURS(H85)</f>
        <v>#VALUE!</v>
      </c>
      <c r="L85" s="98" t="n">
        <v>76518.5008</v>
      </c>
      <c r="M85" s="99" t="n">
        <v>31.6943</v>
      </c>
      <c r="N85" s="99" t="n">
        <v>37.9863</v>
      </c>
      <c r="O85" s="99" t="n">
        <v>37.9897</v>
      </c>
      <c r="P85" s="99" t="n">
        <v>11513.43</v>
      </c>
      <c r="Q85" s="99" t="n">
        <v>146.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0.6976</v>
      </c>
      <c r="E86" s="102" t="n">
        <v>28.3623</v>
      </c>
      <c r="F86" s="102" t="n">
        <v>36.9601</v>
      </c>
      <c r="G86" s="102" t="n">
        <v>37.0847</v>
      </c>
      <c r="H86" s="102" t="n">
        <v>9024.66</v>
      </c>
      <c r="I86" s="102" t="n">
        <v>117.67</v>
      </c>
      <c r="J86" s="103" t="e">
        <f aca="false">SECTOHOURS(H86)</f>
        <v>#VALUE!</v>
      </c>
      <c r="L86" s="101" t="n">
        <v>30936.588</v>
      </c>
      <c r="M86" s="102" t="n">
        <v>28.3776</v>
      </c>
      <c r="N86" s="102" t="n">
        <v>37.017</v>
      </c>
      <c r="O86" s="102" t="n">
        <v>37.1303</v>
      </c>
      <c r="P86" s="102" t="n">
        <v>9544.23</v>
      </c>
      <c r="Q86" s="102" t="n">
        <v>123.7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146.5384</v>
      </c>
      <c r="E87" s="95" t="n">
        <v>40.7328</v>
      </c>
      <c r="F87" s="95" t="n">
        <v>40.881</v>
      </c>
      <c r="G87" s="95" t="n">
        <v>41.0603</v>
      </c>
      <c r="H87" s="95" t="n">
        <v>14660.59</v>
      </c>
      <c r="I87" s="95" t="n">
        <v>183.45</v>
      </c>
      <c r="J87" s="96" t="e">
        <f aca="false">SECTOHOURS(H87)</f>
        <v>#VALUE!</v>
      </c>
      <c r="L87" s="94" t="n">
        <v>199067.0536</v>
      </c>
      <c r="M87" s="95" t="n">
        <v>40.7381</v>
      </c>
      <c r="N87" s="95" t="n">
        <v>40.8819</v>
      </c>
      <c r="O87" s="95" t="n">
        <v>41.0602</v>
      </c>
      <c r="P87" s="95" t="n">
        <v>15058.86</v>
      </c>
      <c r="Q87" s="95" t="n">
        <v>190.63</v>
      </c>
      <c r="R87" s="96" t="e">
        <f aca="false">SECTOHOURS(P87)</f>
        <v>#VALUE!</v>
      </c>
      <c r="S87" s="97"/>
      <c r="T87" s="8" t="n">
        <f aca="false">BDRATE($D87:$D90,E87:E90,$L87:$L90,M87:M90)</f>
        <v>-0.0010211475832379</v>
      </c>
      <c r="U87" s="9" t="n">
        <f aca="false">BDRATE($D87:$D90,F87:F90,$L87:$L90,N87:N90)</f>
        <v>-0.00530229627116663</v>
      </c>
      <c r="V87" s="9" t="n">
        <f aca="false">BDRATE($D87:$D90,G87:G90,$L87:$L90,O87:O90)</f>
        <v>-0.00623221178147748</v>
      </c>
      <c r="W87" s="12" t="n">
        <f aca="false">BDRATEOLD($D87:$D90,E87:E90,$L87:$L90,M87:M90)</f>
        <v>-0.0010099524267887</v>
      </c>
      <c r="X87" s="13" t="n">
        <f aca="false">BDRATEOLD($D87:$D90,F87:F90,$L87:$L90,N87:N90)</f>
        <v>-0.00422990016917679</v>
      </c>
      <c r="Y87" s="14" t="n">
        <f aca="false">BDRATEOLD($D87:$D90,G87:G90,$L87:$L90,O87:O90)</f>
        <v>-0.00540867405008871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29.1944</v>
      </c>
      <c r="E88" s="99" t="n">
        <v>37.0065</v>
      </c>
      <c r="F88" s="99" t="n">
        <v>37.9943</v>
      </c>
      <c r="G88" s="99" t="n">
        <v>38.597</v>
      </c>
      <c r="H88" s="99" t="n">
        <v>11730.53</v>
      </c>
      <c r="I88" s="99" t="n">
        <v>144.8</v>
      </c>
      <c r="J88" s="100" t="e">
        <f aca="false">SECTOHOURS(H88)</f>
        <v>#VALUE!</v>
      </c>
      <c r="L88" s="98" t="n">
        <v>91759.164</v>
      </c>
      <c r="M88" s="99" t="n">
        <v>37.0108</v>
      </c>
      <c r="N88" s="99" t="n">
        <v>38.0072</v>
      </c>
      <c r="O88" s="99" t="n">
        <v>38.6105</v>
      </c>
      <c r="P88" s="99" t="n">
        <v>11904</v>
      </c>
      <c r="Q88" s="99" t="n">
        <v>147.7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74.6136</v>
      </c>
      <c r="E89" s="99" t="n">
        <v>34.2626</v>
      </c>
      <c r="F89" s="99" t="n">
        <v>36.157</v>
      </c>
      <c r="G89" s="99" t="n">
        <v>36.8181</v>
      </c>
      <c r="H89" s="99" t="n">
        <v>9715.45</v>
      </c>
      <c r="I89" s="99" t="n">
        <v>124.18</v>
      </c>
      <c r="J89" s="100" t="e">
        <f aca="false">SECTOHOURS(H89)</f>
        <v>#VALUE!</v>
      </c>
      <c r="L89" s="98" t="n">
        <v>45722.2864</v>
      </c>
      <c r="M89" s="99" t="n">
        <v>34.2703</v>
      </c>
      <c r="N89" s="99" t="n">
        <v>36.1831</v>
      </c>
      <c r="O89" s="99" t="n">
        <v>36.8453</v>
      </c>
      <c r="P89" s="99" t="n">
        <v>9905.83</v>
      </c>
      <c r="Q89" s="99" t="n">
        <v>124.1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59.4816</v>
      </c>
      <c r="E90" s="99" t="n">
        <v>31.5513</v>
      </c>
      <c r="F90" s="99" t="n">
        <v>34.904</v>
      </c>
      <c r="G90" s="99" t="n">
        <v>35.6581</v>
      </c>
      <c r="H90" s="99" t="n">
        <v>8294.13</v>
      </c>
      <c r="I90" s="99" t="n">
        <v>104.56</v>
      </c>
      <c r="J90" s="100" t="e">
        <f aca="false">SECTOHOURS(H90)</f>
        <v>#VALUE!</v>
      </c>
      <c r="L90" s="98" t="n">
        <v>22597.2104</v>
      </c>
      <c r="M90" s="99" t="n">
        <v>31.5653</v>
      </c>
      <c r="N90" s="99" t="n">
        <v>34.9187</v>
      </c>
      <c r="O90" s="99" t="n">
        <v>35.6752</v>
      </c>
      <c r="P90" s="99" t="n">
        <v>8847.38</v>
      </c>
      <c r="Q90" s="99" t="n">
        <v>106.9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22.864257159474</v>
      </c>
      <c r="J91" s="27" t="n">
        <f aca="false">GEOMETRICMEAN(J3:J34)</f>
        <v>2.46690305080494</v>
      </c>
      <c r="K91" s="21"/>
      <c r="L91" s="86"/>
      <c r="M91" s="21"/>
      <c r="N91" s="21"/>
      <c r="O91" s="21"/>
      <c r="P91" s="21"/>
      <c r="Q91" s="21" t="n">
        <f aca="false">GEOMETRICMEAN(Q3:Q34)</f>
        <v>126.295833282887</v>
      </c>
      <c r="R91" s="27" t="n">
        <f aca="false">GEOMETRICMEAN(R3:R34)</f>
        <v>2.58243018613207</v>
      </c>
      <c r="T91" s="8" t="n">
        <f aca="false">AVERAGE(T3,T7,T11,T15,T19,T23,T27,T31)</f>
        <v>-0.00263309614322156</v>
      </c>
      <c r="U91" s="9" t="n">
        <f aca="false">AVERAGE(U3,U7,U11,U15,U19,U23,U27,U31)</f>
        <v>-0.00191473145201865</v>
      </c>
      <c r="V91" s="10" t="n">
        <f aca="false">AVERAGE(V3,V7,V11,V15,V19,V23,V27,V31)</f>
        <v>-0.00316557851250275</v>
      </c>
      <c r="W91" s="9" t="n">
        <f aca="false">AVERAGE(W3,W7,W11,W15,W19,W23,W27,W31)</f>
        <v>-0.00257704390771041</v>
      </c>
      <c r="X91" s="9" t="n">
        <f aca="false">AVERAGE(X3,X7,X11,X15,X19,X23,X27,X31)</f>
        <v>-0.0022535181374483</v>
      </c>
      <c r="Y91" s="10" t="n">
        <f aca="false">AVERAGE(Y3,Y7,Y11,Y15,Y19,Y23,Y27,Y31)</f>
        <v>-0.00325792161017176</v>
      </c>
      <c r="AA91" s="104" t="n">
        <f aca="false">Q91/I91</f>
        <v>1.02792981622767</v>
      </c>
      <c r="AB91" s="105" t="n">
        <f aca="false">R91/J91</f>
        <v>1.0468308372675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17.951845623458</v>
      </c>
      <c r="J92" s="30" t="n">
        <f aca="false">GEOMETRICMEAN(J35:J62)</f>
        <v>2.41181833231441</v>
      </c>
      <c r="K92" s="33"/>
      <c r="L92" s="87"/>
      <c r="M92" s="33"/>
      <c r="N92" s="33"/>
      <c r="O92" s="33"/>
      <c r="P92" s="33"/>
      <c r="Q92" s="33" t="n">
        <f aca="false">GEOMETRICMEAN(Q35:Q62)</f>
        <v>120.798306068572</v>
      </c>
      <c r="R92" s="30" t="n">
        <f aca="false">GEOMETRICMEAN(R35:R62)</f>
        <v>2.53293077249494</v>
      </c>
      <c r="T92" s="12" t="n">
        <f aca="false">AVERAGE(T35,T39,T43,T47,T51,T55,T59)</f>
        <v>-0.00283303242029081</v>
      </c>
      <c r="U92" s="13" t="n">
        <f aca="false">AVERAGE(U35,U39,U43,U47,U51,U55,U59)</f>
        <v>-0.00283959275776919</v>
      </c>
      <c r="V92" s="14" t="n">
        <f aca="false">AVERAGE(V35,V39,V43,V47,V51,V55,V59)</f>
        <v>-0.00379250041691714</v>
      </c>
      <c r="W92" s="13" t="n">
        <f aca="false">AVERAGE(W35,W39,W43,W47,W51,W55,W59)</f>
        <v>-0.00282931293871521</v>
      </c>
      <c r="X92" s="13" t="n">
        <f aca="false">AVERAGE(X35,X39,X43,X47,X51,X55,X59)</f>
        <v>-0.00254345460923646</v>
      </c>
      <c r="Y92" s="14" t="n">
        <f aca="false">AVERAGE(Y35,Y39,Y43,Y47,Y51,Y55,Y59)</f>
        <v>-0.00379210958748041</v>
      </c>
      <c r="AA92" s="106" t="n">
        <f aca="false">Q92/I92</f>
        <v>1.02413239428403</v>
      </c>
      <c r="AB92" s="107" t="n">
        <f aca="false">R92/J92</f>
        <v>1.0502162366699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11.936550777767</v>
      </c>
      <c r="J93" s="30" t="n">
        <f aca="false">GEOMETRICMEAN(J63:J90)</f>
        <v>2.47067697151185</v>
      </c>
      <c r="K93" s="33"/>
      <c r="L93" s="87"/>
      <c r="M93" s="33"/>
      <c r="N93" s="33"/>
      <c r="O93" s="33"/>
      <c r="P93" s="33"/>
      <c r="Q93" s="33" t="n">
        <f aca="false">GEOMETRICMEAN(Q63:Q90)</f>
        <v>114.997620398753</v>
      </c>
      <c r="R93" s="30" t="n">
        <f aca="false">GEOMETRICMEAN(R63:R90)</f>
        <v>2.56873915920901</v>
      </c>
      <c r="T93" s="108" t="n">
        <f aca="false">AVERAGE(T63,T67,T71,T75,T79,T83,T87)</f>
        <v>-0.00122020742303675</v>
      </c>
      <c r="U93" s="109" t="n">
        <f aca="false">AVERAGE(U63,U67,U71,U75,U79,U83,U87)</f>
        <v>-0.00584401416098798</v>
      </c>
      <c r="V93" s="110" t="n">
        <f aca="false">AVERAGE(V63,V67,V71,V75,V79,V83,V87)</f>
        <v>-0.00919372123197639</v>
      </c>
      <c r="W93" s="109" t="n">
        <f aca="false">AVERAGE(W63,W67,W71,W75,W79,W83,W87)</f>
        <v>-0.00121941311076009</v>
      </c>
      <c r="X93" s="109" t="n">
        <f aca="false">AVERAGE(X63,X67,X71,X75,X79,X83,X87)</f>
        <v>-0.00536616601687567</v>
      </c>
      <c r="Y93" s="110" t="n">
        <f aca="false">AVERAGE(Y63,Y67,Y71,Y75,Y79,Y83,Y87)</f>
        <v>-0.00896915727574155</v>
      </c>
      <c r="AA93" s="111" t="n">
        <f aca="false">Q93/I93</f>
        <v>1.02734647083297</v>
      </c>
      <c r="AB93" s="112" t="n">
        <f aca="false">R93/J93</f>
        <v>1.0396904123152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24715672950297</v>
      </c>
      <c r="U94" s="117" t="n">
        <f aca="false">AVERAGE(U3:U90)</f>
        <v>-0.00345923182033861</v>
      </c>
      <c r="V94" s="118" t="n">
        <f aca="false">AVERAGE(V3:V90)</f>
        <v>-0.00528309907464894</v>
      </c>
      <c r="W94" s="117" t="n">
        <f aca="false">AVERAGE(W3:W90)</f>
        <v>-0.0022253378912732</v>
      </c>
      <c r="X94" s="117" t="n">
        <f aca="false">AVERAGE(X3:X90)</f>
        <v>-0.00333615861283506</v>
      </c>
      <c r="Y94" s="118" t="n">
        <f aca="false">AVERAGE(Y3:Y90)</f>
        <v>-0.00524510186017853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17.737688344796</v>
      </c>
      <c r="J95" s="30" t="n">
        <f aca="false">GEOMETRICMEAN(J3:J90)</f>
        <v>2.45043255285305</v>
      </c>
      <c r="K95" s="33"/>
      <c r="L95" s="87"/>
      <c r="M95" s="33"/>
      <c r="N95" s="33"/>
      <c r="O95" s="33"/>
      <c r="P95" s="33"/>
      <c r="Q95" s="33" t="n">
        <f aca="false">GEOMETRICMEAN(Q3:Q90)</f>
        <v>120.861810035866</v>
      </c>
      <c r="R95" s="30" t="n">
        <f aca="false">GEOMETRICMEAN(R3:R90)</f>
        <v>2.56223899508468</v>
      </c>
      <c r="AA95" s="119" t="n">
        <f aca="false">Q95/I95</f>
        <v>1.02653459342536</v>
      </c>
      <c r="AB95" s="120" t="n">
        <f aca="false">R95/J95</f>
        <v>1.04562722695691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11797777777778</v>
      </c>
      <c r="J96" s="122" t="n">
        <f aca="false">MACROSUM(J3:J90)</f>
        <v>232.484122222222</v>
      </c>
      <c r="K96" s="91"/>
      <c r="L96" s="88"/>
      <c r="M96" s="91"/>
      <c r="N96" s="91"/>
      <c r="O96" s="91"/>
      <c r="P96" s="91"/>
      <c r="Q96" s="121" t="n">
        <f aca="false">SECTOHOURS(MACROSUM(Q3:Q90))</f>
        <v>3.19999444444444</v>
      </c>
      <c r="R96" s="122" t="n">
        <f aca="false">MACROSUM(R3:R90)</f>
        <v>242.295758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2876.7072</v>
      </c>
      <c r="E3" s="95" t="n">
        <v>47.15</v>
      </c>
      <c r="F3" s="95" t="n">
        <v>45.2761</v>
      </c>
      <c r="G3" s="95" t="n">
        <v>46.6876</v>
      </c>
      <c r="H3" s="95" t="n">
        <v>11188.53</v>
      </c>
      <c r="I3" s="95" t="n">
        <v>163.25</v>
      </c>
      <c r="J3" s="96" t="n">
        <f aca="false">SECTOHOURS(H3)</f>
        <v>3.107925</v>
      </c>
      <c r="L3" s="94" t="n">
        <v>492803.8016</v>
      </c>
      <c r="M3" s="95" t="n">
        <v>47.1603</v>
      </c>
      <c r="N3" s="95" t="n">
        <v>45.2806</v>
      </c>
      <c r="O3" s="95" t="n">
        <v>46.6966</v>
      </c>
      <c r="P3" s="95" t="n">
        <v>11733.63</v>
      </c>
      <c r="Q3" s="95" t="n">
        <v>169.08</v>
      </c>
      <c r="R3" s="96" t="n">
        <f aca="false">SECTOHOURS(P3)</f>
        <v>3.25934166666667</v>
      </c>
      <c r="S3" s="97"/>
      <c r="T3" s="8" t="n">
        <f aca="false">BDRATE($D3:$D6,E3:E6,$L3:$L6,M3:M6)</f>
        <v>-0.00248320710922945</v>
      </c>
      <c r="U3" s="9" t="n">
        <f aca="false">BDRATE($D3:$D6,F3:F6,$L3:$L6,N3:N6)</f>
        <v>-0.0011149690283162</v>
      </c>
      <c r="V3" s="9" t="n">
        <f aca="false">BDRATE($D3:$D6,G3:G6,$L3:$L6,O3:O6)</f>
        <v>-0.00264217636529884</v>
      </c>
      <c r="W3" s="12" t="n">
        <f aca="false">BDRATEOLD($D3:$D6,E3:E6,$L3:$L6,M3:M6)</f>
        <v>-0.00247788702845386</v>
      </c>
      <c r="X3" s="13" t="n">
        <f aca="false">BDRATEOLD($D3:$D6,F3:F6,$L3:$L6,N3:N6)</f>
        <v>-0.00112345859271279</v>
      </c>
      <c r="Y3" s="14" t="n">
        <f aca="false">BDRATEOLD($D3:$D6,G3:G6,$L3:$L6,O3:O6)</f>
        <v>-0.00264427170835369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393.9904</v>
      </c>
      <c r="E4" s="99" t="n">
        <v>43.5938</v>
      </c>
      <c r="F4" s="99" t="n">
        <v>41.2323</v>
      </c>
      <c r="G4" s="99" t="n">
        <v>43.4456</v>
      </c>
      <c r="H4" s="99" t="n">
        <v>9425.78</v>
      </c>
      <c r="I4" s="99" t="n">
        <v>135.93</v>
      </c>
      <c r="J4" s="100" t="e">
        <f aca="false">SECTOHOURS(H4)</f>
        <v>#VALUE!</v>
      </c>
      <c r="L4" s="98" t="n">
        <v>298426.968</v>
      </c>
      <c r="M4" s="99" t="n">
        <v>43.6076</v>
      </c>
      <c r="N4" s="99" t="n">
        <v>41.2395</v>
      </c>
      <c r="O4" s="99" t="n">
        <v>43.4595</v>
      </c>
      <c r="P4" s="99" t="n">
        <v>9917.7</v>
      </c>
      <c r="Q4" s="99" t="n">
        <v>138.6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042.6928</v>
      </c>
      <c r="E5" s="99" t="n">
        <v>40.2315</v>
      </c>
      <c r="F5" s="99" t="n">
        <v>37.5525</v>
      </c>
      <c r="G5" s="99" t="n">
        <v>40.2153</v>
      </c>
      <c r="H5" s="99" t="n">
        <v>8141.39</v>
      </c>
      <c r="I5" s="99" t="n">
        <v>117.48</v>
      </c>
      <c r="J5" s="100" t="e">
        <f aca="false">SECTOHOURS(H5)</f>
        <v>#VALUE!</v>
      </c>
      <c r="L5" s="98" t="n">
        <v>170141.5776</v>
      </c>
      <c r="M5" s="99" t="n">
        <v>40.2516</v>
      </c>
      <c r="N5" s="99" t="n">
        <v>37.5629</v>
      </c>
      <c r="O5" s="99" t="n">
        <v>40.2343</v>
      </c>
      <c r="P5" s="99" t="n">
        <v>8548.6</v>
      </c>
      <c r="Q5" s="99" t="n">
        <v>118.3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691.0144</v>
      </c>
      <c r="E6" s="102" t="n">
        <v>37.0575</v>
      </c>
      <c r="F6" s="102" t="n">
        <v>34.3483</v>
      </c>
      <c r="G6" s="102" t="n">
        <v>37.1317</v>
      </c>
      <c r="H6" s="102" t="n">
        <v>7011.09</v>
      </c>
      <c r="I6" s="102" t="n">
        <v>100</v>
      </c>
      <c r="J6" s="103" t="e">
        <f aca="false">SECTOHOURS(H6)</f>
        <v>#VALUE!</v>
      </c>
      <c r="L6" s="101" t="n">
        <v>91847.5536</v>
      </c>
      <c r="M6" s="102" t="n">
        <v>37.0824</v>
      </c>
      <c r="N6" s="102" t="n">
        <v>34.3672</v>
      </c>
      <c r="O6" s="102" t="n">
        <v>37.1605</v>
      </c>
      <c r="P6" s="102" t="n">
        <v>7544.19</v>
      </c>
      <c r="Q6" s="102" t="n">
        <v>104.3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9855.28</v>
      </c>
      <c r="I7" s="95" t="n">
        <v>140.02</v>
      </c>
      <c r="J7" s="96" t="e">
        <f aca="false">SECTOHOURS(H7)</f>
        <v>#VALUE!</v>
      </c>
      <c r="L7" s="94" t="n">
        <v>254987.372</v>
      </c>
      <c r="M7" s="95" t="n">
        <v>45.5002</v>
      </c>
      <c r="N7" s="95" t="n">
        <v>45.1775</v>
      </c>
      <c r="O7" s="95" t="n">
        <v>45.1691</v>
      </c>
      <c r="P7" s="95" t="n">
        <v>10277.75</v>
      </c>
      <c r="Q7" s="95" t="n">
        <v>145.23</v>
      </c>
      <c r="R7" s="96" t="e">
        <f aca="false">SECTOHOURS(P7)</f>
        <v>#VALUE!</v>
      </c>
      <c r="S7" s="97"/>
      <c r="T7" s="8" t="n">
        <f aca="false">BDRATE($D7:$D10,E7:E10,$L7:$L10,M7:M10)</f>
        <v>-0.00196815163594666</v>
      </c>
      <c r="U7" s="9" t="n">
        <f aca="false">BDRATE($D7:$D10,F7:F10,$L7:$L10,N7:N10)</f>
        <v>-0.000873441267388753</v>
      </c>
      <c r="V7" s="9" t="n">
        <f aca="false">BDRATE($D7:$D10,G7:G10,$L7:$L10,O7:O10)</f>
        <v>-0.00194809641446547</v>
      </c>
      <c r="W7" s="12" t="n">
        <f aca="false">BDRATEOLD($D7:$D10,E7:E10,$L7:$L10,M7:M10)</f>
        <v>-0.00134396686788008</v>
      </c>
      <c r="X7" s="13" t="n">
        <f aca="false">BDRATEOLD($D7:$D10,F7:F10,$L7:$L10,N7:N10)</f>
        <v>-0.000838001530578558</v>
      </c>
      <c r="Y7" s="14" t="n">
        <f aca="false">BDRATEOLD($D7:$D10,G7:G10,$L7:$L10,O7:O10)</f>
        <v>-0.00338233461861248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7882.23</v>
      </c>
      <c r="I8" s="99" t="n">
        <v>100.39</v>
      </c>
      <c r="J8" s="100" t="e">
        <f aca="false">SECTOHOURS(H8)</f>
        <v>#VALUE!</v>
      </c>
      <c r="L8" s="98" t="n">
        <v>125455.436</v>
      </c>
      <c r="M8" s="99" t="n">
        <v>41.471</v>
      </c>
      <c r="N8" s="99" t="n">
        <v>40.494</v>
      </c>
      <c r="O8" s="99" t="n">
        <v>40.7219</v>
      </c>
      <c r="P8" s="99" t="n">
        <v>8261.05</v>
      </c>
      <c r="Q8" s="99" t="n">
        <v>106.4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361.73</v>
      </c>
      <c r="I9" s="99" t="n">
        <v>82.49</v>
      </c>
      <c r="J9" s="100" t="e">
        <f aca="false">SECTOHOURS(H9)</f>
        <v>#VALUE!</v>
      </c>
      <c r="L9" s="98" t="n">
        <v>54870.5552</v>
      </c>
      <c r="M9" s="99" t="n">
        <v>39.7348</v>
      </c>
      <c r="N9" s="99" t="n">
        <v>35.5875</v>
      </c>
      <c r="O9" s="99" t="n">
        <v>38.7014</v>
      </c>
      <c r="P9" s="99" t="n">
        <v>6578.89</v>
      </c>
      <c r="Q9" s="99" t="n">
        <v>82.8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184.38</v>
      </c>
      <c r="I10" s="102" t="n">
        <v>68.99</v>
      </c>
      <c r="J10" s="103" t="e">
        <f aca="false">SECTOHOURS(H10)</f>
        <v>#VALUE!</v>
      </c>
      <c r="L10" s="101" t="n">
        <v>19460.4392</v>
      </c>
      <c r="M10" s="102" t="n">
        <v>37.9818</v>
      </c>
      <c r="N10" s="102" t="n">
        <v>32.6415</v>
      </c>
      <c r="O10" s="102" t="n">
        <v>37.1419</v>
      </c>
      <c r="P10" s="102" t="n">
        <v>5614.57</v>
      </c>
      <c r="Q10" s="102" t="n">
        <v>72.7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7894.39</v>
      </c>
      <c r="I11" s="95" t="n">
        <v>237.32</v>
      </c>
      <c r="J11" s="96" t="e">
        <f aca="false">SECTOHOURS(H11)</f>
        <v>#VALUE!</v>
      </c>
      <c r="L11" s="94" t="n">
        <v>279271.7144</v>
      </c>
      <c r="M11" s="95" t="n">
        <v>45.1824</v>
      </c>
      <c r="N11" s="95" t="n">
        <v>45.0818</v>
      </c>
      <c r="O11" s="95" t="n">
        <v>45.5234</v>
      </c>
      <c r="P11" s="95" t="n">
        <v>18212.79</v>
      </c>
      <c r="Q11" s="95" t="n">
        <v>239.67</v>
      </c>
      <c r="R11" s="96" t="e">
        <f aca="false">SECTOHOURS(P11)</f>
        <v>#VALUE!</v>
      </c>
      <c r="S11" s="97"/>
      <c r="T11" s="8" t="n">
        <f aca="false">BDRATE($D11:$D14,E11:E14,$L11:$L14,M11:M14)</f>
        <v>-0.00175094426922806</v>
      </c>
      <c r="U11" s="9" t="n">
        <f aca="false">BDRATE($D11:$D14,F11:F14,$L11:$L14,N11:N14)</f>
        <v>-0.00144580249746895</v>
      </c>
      <c r="V11" s="9" t="n">
        <f aca="false">BDRATE($D11:$D14,G11:G14,$L11:$L14,O11:O14)</f>
        <v>-0.00223944087729455</v>
      </c>
      <c r="W11" s="12" t="n">
        <f aca="false">BDRATEOLD($D11:$D14,E11:E14,$L11:$L14,M11:M14)</f>
        <v>-0.00176352185700057</v>
      </c>
      <c r="X11" s="13" t="n">
        <f aca="false">BDRATEOLD($D11:$D14,F11:F14,$L11:$L14,N11:N14)</f>
        <v>-0.00166743076507425</v>
      </c>
      <c r="Y11" s="14" t="n">
        <f aca="false">BDRATEOLD($D11:$D14,G11:G14,$L11:$L14,O11:O14)</f>
        <v>-0.00225258664905104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3682.95</v>
      </c>
      <c r="I12" s="99" t="n">
        <v>177.74</v>
      </c>
      <c r="J12" s="100" t="e">
        <f aca="false">SECTOHOURS(H12)</f>
        <v>#VALUE!</v>
      </c>
      <c r="L12" s="98" t="n">
        <v>127284.9232</v>
      </c>
      <c r="M12" s="99" t="n">
        <v>43.0014</v>
      </c>
      <c r="N12" s="99" t="n">
        <v>41.4168</v>
      </c>
      <c r="O12" s="99" t="n">
        <v>43.4781</v>
      </c>
      <c r="P12" s="99" t="n">
        <v>14044.15</v>
      </c>
      <c r="Q12" s="99" t="n">
        <v>180.8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1335.89</v>
      </c>
      <c r="I13" s="99" t="n">
        <v>156.15</v>
      </c>
      <c r="J13" s="100" t="e">
        <f aca="false">SECTOHOURS(H13)</f>
        <v>#VALUE!</v>
      </c>
      <c r="L13" s="98" t="n">
        <v>62742.7088</v>
      </c>
      <c r="M13" s="99" t="n">
        <v>41.026</v>
      </c>
      <c r="N13" s="99" t="n">
        <v>38.9708</v>
      </c>
      <c r="O13" s="99" t="n">
        <v>41.3256</v>
      </c>
      <c r="P13" s="99" t="n">
        <v>11753.55</v>
      </c>
      <c r="Q13" s="99" t="n">
        <v>159.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187.88</v>
      </c>
      <c r="I14" s="102" t="n">
        <v>141.67</v>
      </c>
      <c r="J14" s="103" t="e">
        <f aca="false">SECTOHOURS(H14)</f>
        <v>#VALUE!</v>
      </c>
      <c r="L14" s="101" t="n">
        <v>31938.4104</v>
      </c>
      <c r="M14" s="102" t="n">
        <v>38.6806</v>
      </c>
      <c r="N14" s="102" t="n">
        <v>37.2457</v>
      </c>
      <c r="O14" s="102" t="n">
        <v>38.8437</v>
      </c>
      <c r="P14" s="102" t="n">
        <v>10537.31</v>
      </c>
      <c r="Q14" s="102" t="n">
        <v>143.2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7626.64</v>
      </c>
      <c r="I15" s="95" t="n">
        <v>244.59</v>
      </c>
      <c r="J15" s="96" t="e">
        <f aca="false">SECTOHOURS(H15)</f>
        <v>#VALUE!</v>
      </c>
      <c r="L15" s="94" t="n">
        <v>334346.1504</v>
      </c>
      <c r="M15" s="95" t="n">
        <v>46.5992</v>
      </c>
      <c r="N15" s="95" t="n">
        <v>45.1223</v>
      </c>
      <c r="O15" s="95" t="n">
        <v>47.3706</v>
      </c>
      <c r="P15" s="95" t="n">
        <v>18025.36</v>
      </c>
      <c r="Q15" s="95" t="n">
        <v>243.79</v>
      </c>
      <c r="R15" s="96" t="e">
        <f aca="false">SECTOHOURS(P15)</f>
        <v>#VALUE!</v>
      </c>
      <c r="S15" s="97"/>
      <c r="T15" s="8" t="n">
        <f aca="false">BDRATE($D15:$D18,E15:E18,$L15:$L18,M15:M18)</f>
        <v>-0.00249419029438935</v>
      </c>
      <c r="U15" s="9" t="n">
        <f aca="false">BDRATE($D15:$D18,F15:F18,$L15:$L18,N15:N18)</f>
        <v>-0.00173810662560003</v>
      </c>
      <c r="V15" s="9" t="n">
        <f aca="false">BDRATE($D15:$D18,G15:G18,$L15:$L18,O15:O18)</f>
        <v>-0.00308004669085682</v>
      </c>
      <c r="W15" s="12" t="n">
        <f aca="false">BDRATEOLD($D15:$D18,E15:E18,$L15:$L18,M15:M18)</f>
        <v>-0.00249471306866322</v>
      </c>
      <c r="X15" s="13" t="n">
        <f aca="false">BDRATEOLD($D15:$D18,F15:F18,$L15:$L18,N15:N18)</f>
        <v>-0.00173878823240914</v>
      </c>
      <c r="Y15" s="14" t="n">
        <f aca="false">BDRATEOLD($D15:$D18,G15:G18,$L15:$L18,O15:O18)</f>
        <v>-0.00307901943034306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4814.34</v>
      </c>
      <c r="I16" s="99" t="n">
        <v>203.6</v>
      </c>
      <c r="J16" s="100" t="e">
        <f aca="false">SECTOHOURS(H16)</f>
        <v>#VALUE!</v>
      </c>
      <c r="L16" s="98" t="n">
        <v>204320.7128</v>
      </c>
      <c r="M16" s="99" t="n">
        <v>43.676</v>
      </c>
      <c r="N16" s="99" t="n">
        <v>42.0413</v>
      </c>
      <c r="O16" s="99" t="n">
        <v>44.3577</v>
      </c>
      <c r="P16" s="99" t="n">
        <v>15335.38</v>
      </c>
      <c r="Q16" s="99" t="n">
        <v>208.8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2906.62</v>
      </c>
      <c r="I17" s="99" t="n">
        <v>179.99</v>
      </c>
      <c r="J17" s="100" t="e">
        <f aca="false">SECTOHOURS(H17)</f>
        <v>#VALUE!</v>
      </c>
      <c r="L17" s="98" t="n">
        <v>123546.1864</v>
      </c>
      <c r="M17" s="99" t="n">
        <v>40.5363</v>
      </c>
      <c r="N17" s="99" t="n">
        <v>39.2118</v>
      </c>
      <c r="O17" s="99" t="n">
        <v>41.1001</v>
      </c>
      <c r="P17" s="99" t="n">
        <v>13354.38</v>
      </c>
      <c r="Q17" s="99" t="n">
        <v>186.3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1465.18</v>
      </c>
      <c r="I18" s="102" t="n">
        <v>162.51</v>
      </c>
      <c r="J18" s="103" t="e">
        <f aca="false">SECTOHOURS(H18)</f>
        <v>#VALUE!</v>
      </c>
      <c r="L18" s="101" t="n">
        <v>71122.3552</v>
      </c>
      <c r="M18" s="102" t="n">
        <v>37.3261</v>
      </c>
      <c r="N18" s="102" t="n">
        <v>36.3326</v>
      </c>
      <c r="O18" s="102" t="n">
        <v>37.8388</v>
      </c>
      <c r="P18" s="102" t="n">
        <v>11889.33</v>
      </c>
      <c r="Q18" s="102" t="n">
        <v>165.9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8588.83</v>
      </c>
      <c r="I19" s="95" t="n">
        <v>109.14</v>
      </c>
      <c r="J19" s="96" t="e">
        <f aca="false">SECTOHOURS(H19)</f>
        <v>#VALUE!</v>
      </c>
      <c r="L19" s="94" t="n">
        <v>84867.7912</v>
      </c>
      <c r="M19" s="95" t="n">
        <v>48.0188</v>
      </c>
      <c r="N19" s="95" t="n">
        <v>47.9589</v>
      </c>
      <c r="O19" s="95" t="n">
        <v>47.9992</v>
      </c>
      <c r="P19" s="95" t="n">
        <v>8924.92</v>
      </c>
      <c r="Q19" s="95" t="n">
        <v>109.39</v>
      </c>
      <c r="R19" s="96" t="e">
        <f aca="false">SECTOHOURS(P19)</f>
        <v>#VALUE!</v>
      </c>
      <c r="S19" s="97"/>
      <c r="T19" s="8" t="n">
        <f aca="false">BDRATE($D19:$D22,E19:E22,$L19:$L22,M19:M22)</f>
        <v>-0.00282231825238477</v>
      </c>
      <c r="U19" s="9" t="n">
        <f aca="false">BDRATE($D19:$D22,F19:F22,$L19:$L22,N19:N22)</f>
        <v>-0.00373197515882129</v>
      </c>
      <c r="V19" s="9" t="n">
        <f aca="false">BDRATE($D19:$D22,G19:G22,$L19:$L22,O19:O22)</f>
        <v>-0.00309647889938947</v>
      </c>
      <c r="W19" s="12" t="n">
        <f aca="false">BDRATEOLD($D19:$D22,E19:E22,$L19:$L22,M19:M22)</f>
        <v>-0.00282967363934694</v>
      </c>
      <c r="X19" s="13" t="n">
        <f aca="false">BDRATEOLD($D19:$D22,F19:F22,$L19:$L22,N19:N22)</f>
        <v>-0.00376358224505768</v>
      </c>
      <c r="Y19" s="14" t="n">
        <f aca="false">BDRATEOLD($D19:$D22,G19:G22,$L19:$L22,O19:O22)</f>
        <v>-0.00312761888150181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256.8</v>
      </c>
      <c r="I20" s="99" t="n">
        <v>94.11</v>
      </c>
      <c r="J20" s="100" t="e">
        <f aca="false">SECTOHOURS(H20)</f>
        <v>#VALUE!</v>
      </c>
      <c r="L20" s="98" t="n">
        <v>52741.8368</v>
      </c>
      <c r="M20" s="99" t="n">
        <v>46.0224</v>
      </c>
      <c r="N20" s="99" t="n">
        <v>46</v>
      </c>
      <c r="O20" s="99" t="n">
        <v>45.9014</v>
      </c>
      <c r="P20" s="99" t="n">
        <v>7596.69</v>
      </c>
      <c r="Q20" s="99" t="n">
        <v>99.5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6704.78</v>
      </c>
      <c r="I21" s="99" t="n">
        <v>91.32</v>
      </c>
      <c r="J21" s="100" t="e">
        <f aca="false">SECTOHOURS(H21)</f>
        <v>#VALUE!</v>
      </c>
      <c r="L21" s="98" t="n">
        <v>33754.068</v>
      </c>
      <c r="M21" s="99" t="n">
        <v>43.6223</v>
      </c>
      <c r="N21" s="99" t="n">
        <v>43.558</v>
      </c>
      <c r="O21" s="99" t="n">
        <v>43.3321</v>
      </c>
      <c r="P21" s="99" t="n">
        <v>6904.27</v>
      </c>
      <c r="Q21" s="99" t="n">
        <v>92.5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118.23</v>
      </c>
      <c r="I22" s="102" t="n">
        <v>83.46</v>
      </c>
      <c r="J22" s="103" t="e">
        <f aca="false">SECTOHOURS(H22)</f>
        <v>#VALUE!</v>
      </c>
      <c r="L22" s="101" t="n">
        <v>20974.9624</v>
      </c>
      <c r="M22" s="102" t="n">
        <v>40.7326</v>
      </c>
      <c r="N22" s="102" t="n">
        <v>40.6748</v>
      </c>
      <c r="O22" s="102" t="n">
        <v>40.3522</v>
      </c>
      <c r="P22" s="102" t="n">
        <v>6607.33</v>
      </c>
      <c r="Q22" s="102" t="n">
        <v>86.4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3014.9</v>
      </c>
      <c r="I23" s="95" t="n">
        <v>192.81</v>
      </c>
      <c r="J23" s="96" t="e">
        <f aca="false">SECTOHOURS(H23)</f>
        <v>#VALUE!</v>
      </c>
      <c r="L23" s="94" t="n">
        <v>458090.6136</v>
      </c>
      <c r="M23" s="95" t="n">
        <v>48.5973</v>
      </c>
      <c r="N23" s="95" t="n">
        <v>45.8677</v>
      </c>
      <c r="O23" s="95" t="n">
        <v>47.4888</v>
      </c>
      <c r="P23" s="95" t="n">
        <v>13475.65</v>
      </c>
      <c r="Q23" s="95" t="n">
        <v>194.37</v>
      </c>
      <c r="R23" s="96" t="e">
        <f aca="false">SECTOHOURS(P23)</f>
        <v>#VALUE!</v>
      </c>
      <c r="S23" s="97"/>
      <c r="T23" s="8" t="n">
        <f aca="false">BDRATE($D23:$D26,E23:E26,$L23:$L26,M23:M26)</f>
        <v>-0.000571380298838187</v>
      </c>
      <c r="U23" s="9" t="n">
        <f aca="false">BDRATE($D23:$D26,F23:F26,$L23:$L26,N23:N26)</f>
        <v>-3.83652596053219E-005</v>
      </c>
      <c r="V23" s="9" t="n">
        <f aca="false">BDRATE($D23:$D26,G23:G26,$L23:$L26,O23:O26)</f>
        <v>-0.000280790101200079</v>
      </c>
      <c r="W23" s="12" t="n">
        <f aca="false">BDRATEOLD($D23:$D26,E23:E26,$L23:$L26,M23:M26)</f>
        <v>-0.000584980034570859</v>
      </c>
      <c r="X23" s="13" t="n">
        <f aca="false">BDRATEOLD($D23:$D26,F23:F26,$L23:$L26,N23:N26)</f>
        <v>-4.05039621573788E-005</v>
      </c>
      <c r="Y23" s="14" t="n">
        <f aca="false">BDRATEOLD($D23:$D26,G23:G26,$L23:$L26,O23:O26)</f>
        <v>-0.000291268652232835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2410.84</v>
      </c>
      <c r="I24" s="99" t="n">
        <v>185.47</v>
      </c>
      <c r="J24" s="100" t="e">
        <f aca="false">SECTOHOURS(H24)</f>
        <v>#VALUE!</v>
      </c>
      <c r="L24" s="98" t="n">
        <v>383391.3544</v>
      </c>
      <c r="M24" s="99" t="n">
        <v>43.9905</v>
      </c>
      <c r="N24" s="99" t="n">
        <v>42.1398</v>
      </c>
      <c r="O24" s="99" t="n">
        <v>43.9572</v>
      </c>
      <c r="P24" s="99" t="n">
        <v>12775.95</v>
      </c>
      <c r="Q24" s="99" t="n">
        <v>186.9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1085.39</v>
      </c>
      <c r="I25" s="99" t="n">
        <v>165.6</v>
      </c>
      <c r="J25" s="100" t="e">
        <f aca="false">SECTOHOURS(H25)</f>
        <v>#VALUE!</v>
      </c>
      <c r="L25" s="98" t="n">
        <v>269744.9104</v>
      </c>
      <c r="M25" s="99" t="n">
        <v>38.2638</v>
      </c>
      <c r="N25" s="99" t="n">
        <v>36.9359</v>
      </c>
      <c r="O25" s="99" t="n">
        <v>38.0471</v>
      </c>
      <c r="P25" s="99" t="n">
        <v>11462.88</v>
      </c>
      <c r="Q25" s="99" t="n">
        <v>166.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9174.84</v>
      </c>
      <c r="I26" s="102" t="n">
        <v>121.98</v>
      </c>
      <c r="J26" s="103" t="e">
        <f aca="false">SECTOHOURS(H26)</f>
        <v>#VALUE!</v>
      </c>
      <c r="L26" s="101" t="n">
        <v>124196.3104</v>
      </c>
      <c r="M26" s="102" t="n">
        <v>32.8342</v>
      </c>
      <c r="N26" s="102" t="n">
        <v>30.2862</v>
      </c>
      <c r="O26" s="102" t="n">
        <v>32.6959</v>
      </c>
      <c r="P26" s="102" t="n">
        <v>9508.79</v>
      </c>
      <c r="Q26" s="102" t="n">
        <v>123.7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3767.34</v>
      </c>
      <c r="I27" s="95" t="n">
        <v>374.31</v>
      </c>
      <c r="J27" s="96" t="e">
        <f aca="false">SECTOHOURS(H27)</f>
        <v>#VALUE!</v>
      </c>
      <c r="L27" s="94" t="n">
        <v>848579.6776</v>
      </c>
      <c r="M27" s="95" t="n">
        <v>45.8635</v>
      </c>
      <c r="N27" s="95" t="n">
        <v>45.055</v>
      </c>
      <c r="O27" s="95" t="n">
        <v>45.1028</v>
      </c>
      <c r="P27" s="95" t="n">
        <v>24243.53</v>
      </c>
      <c r="Q27" s="95" t="n">
        <v>374.06</v>
      </c>
      <c r="R27" s="96" t="e">
        <f aca="false">SECTOHOURS(P27)</f>
        <v>#VALUE!</v>
      </c>
      <c r="S27" s="97"/>
      <c r="T27" s="8" t="n">
        <f aca="false">BDRATE($D27:$D30,E27:E30,$L27:$L30,M27:M30)</f>
        <v>-0.00125068803869821</v>
      </c>
      <c r="U27" s="9" t="n">
        <f aca="false">BDRATE($D27:$D30,F27:F30,$L27:$L30,N27:N30)</f>
        <v>-4.31594924520384E-005</v>
      </c>
      <c r="V27" s="9" t="n">
        <f aca="false">BDRATE($D27:$D30,G27:G30,$L27:$L30,O27:O30)</f>
        <v>-0.000371212399439824</v>
      </c>
      <c r="W27" s="12" t="n">
        <f aca="false">BDRATEOLD($D27:$D30,E27:E30,$L27:$L30,M27:M30)</f>
        <v>-0.00117717280346208</v>
      </c>
      <c r="X27" s="13" t="n">
        <f aca="false">BDRATEOLD($D27:$D30,F27:F30,$L27:$L30,N27:N30)</f>
        <v>-5.06621700725463E-005</v>
      </c>
      <c r="Y27" s="14" t="n">
        <f aca="false">BDRATEOLD($D27:$D30,G27:G30,$L27:$L30,O27:O30)</f>
        <v>-0.000374040838860501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1364.92</v>
      </c>
      <c r="I28" s="99" t="n">
        <v>316.47</v>
      </c>
      <c r="J28" s="100" t="e">
        <f aca="false">SECTOHOURS(H28)</f>
        <v>#VALUE!</v>
      </c>
      <c r="L28" s="98" t="n">
        <v>560196.0304</v>
      </c>
      <c r="M28" s="99" t="n">
        <v>40.5946</v>
      </c>
      <c r="N28" s="99" t="n">
        <v>40.3684</v>
      </c>
      <c r="O28" s="99" t="n">
        <v>40.4432</v>
      </c>
      <c r="P28" s="99" t="n">
        <v>21978.7</v>
      </c>
      <c r="Q28" s="99" t="n">
        <v>325.3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6899.65</v>
      </c>
      <c r="I29" s="99" t="n">
        <v>241.95</v>
      </c>
      <c r="J29" s="100" t="e">
        <f aca="false">SECTOHOURS(H29)</f>
        <v>#VALUE!</v>
      </c>
      <c r="L29" s="98" t="n">
        <v>273536.4936</v>
      </c>
      <c r="M29" s="99" t="n">
        <v>36.0422</v>
      </c>
      <c r="N29" s="99" t="n">
        <v>35.1796</v>
      </c>
      <c r="O29" s="99" t="n">
        <v>35.3613</v>
      </c>
      <c r="P29" s="99" t="n">
        <v>17680.54</v>
      </c>
      <c r="Q29" s="99" t="n">
        <v>248.0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2863.2</v>
      </c>
      <c r="I30" s="102" t="n">
        <v>174.05</v>
      </c>
      <c r="J30" s="103" t="e">
        <f aca="false">SECTOHOURS(H30)</f>
        <v>#VALUE!</v>
      </c>
      <c r="L30" s="101" t="n">
        <v>91624.604</v>
      </c>
      <c r="M30" s="102" t="n">
        <v>33.9697</v>
      </c>
      <c r="N30" s="102" t="n">
        <v>30.8371</v>
      </c>
      <c r="O30" s="102" t="n">
        <v>32.0489</v>
      </c>
      <c r="P30" s="102" t="n">
        <v>13498.18</v>
      </c>
      <c r="Q30" s="102" t="n">
        <v>185.5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0489.65</v>
      </c>
      <c r="I31" s="95" t="n">
        <v>164.21</v>
      </c>
      <c r="J31" s="96" t="e">
        <f aca="false">SECTOHOURS(H31)</f>
        <v>#VALUE!</v>
      </c>
      <c r="L31" s="94" t="n">
        <v>329446.6248</v>
      </c>
      <c r="M31" s="95" t="n">
        <v>45.735</v>
      </c>
      <c r="N31" s="95" t="n">
        <v>45.0603</v>
      </c>
      <c r="O31" s="95" t="n">
        <v>45.1504</v>
      </c>
      <c r="P31" s="95" t="n">
        <v>10884.47</v>
      </c>
      <c r="Q31" s="95" t="n">
        <v>166.05</v>
      </c>
      <c r="R31" s="96" t="e">
        <f aca="false">SECTOHOURS(P31)</f>
        <v>#VALUE!</v>
      </c>
      <c r="S31" s="97"/>
      <c r="T31" s="8" t="n">
        <f aca="false">BDRATE($D31:$D34,E31:E34,$L31:$L34,M31:M34)</f>
        <v>-0.00156940930514082</v>
      </c>
      <c r="U31" s="9" t="n">
        <f aca="false">BDRATE($D31:$D34,F31:F34,$L31:$L34,N31:N34)</f>
        <v>-0.000354518443920759</v>
      </c>
      <c r="V31" s="9" t="n">
        <f aca="false">BDRATE($D31:$D34,G31:G34,$L31:$L34,O31:O34)</f>
        <v>-0.0012591558501418</v>
      </c>
      <c r="W31" s="12" t="n">
        <f aca="false">BDRATEOLD($D31:$D34,E31:E34,$L31:$L34,M31:M34)</f>
        <v>-0.00155051104639947</v>
      </c>
      <c r="X31" s="13" t="n">
        <f aca="false">BDRATEOLD($D31:$D34,F31:F34,$L31:$L34,N31:N34)</f>
        <v>-0.00035824331513945</v>
      </c>
      <c r="Y31" s="14" t="n">
        <f aca="false">BDRATEOLD($D31:$D34,G31:G34,$L31:$L34,O31:O34)</f>
        <v>-0.00128375045339302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013.8</v>
      </c>
      <c r="I32" s="99" t="n">
        <v>129.6</v>
      </c>
      <c r="J32" s="100" t="e">
        <f aca="false">SECTOHOURS(H32)</f>
        <v>#VALUE!</v>
      </c>
      <c r="L32" s="98" t="n">
        <v>195366.2688</v>
      </c>
      <c r="M32" s="99" t="n">
        <v>41.0482</v>
      </c>
      <c r="N32" s="99" t="n">
        <v>40.4157</v>
      </c>
      <c r="O32" s="99" t="n">
        <v>40.7276</v>
      </c>
      <c r="P32" s="99" t="n">
        <v>9417.66</v>
      </c>
      <c r="Q32" s="99" t="n">
        <v>133.4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467.14</v>
      </c>
      <c r="I33" s="99" t="n">
        <v>106.61</v>
      </c>
      <c r="J33" s="100" t="e">
        <f aca="false">SECTOHOURS(H33)</f>
        <v>#VALUE!</v>
      </c>
      <c r="L33" s="98" t="n">
        <v>99996.1416</v>
      </c>
      <c r="M33" s="99" t="n">
        <v>37.8517</v>
      </c>
      <c r="N33" s="99" t="n">
        <v>35.5418</v>
      </c>
      <c r="O33" s="99" t="n">
        <v>37.3857</v>
      </c>
      <c r="P33" s="99" t="n">
        <v>7626.88</v>
      </c>
      <c r="Q33" s="99" t="n">
        <v>106.3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012.29</v>
      </c>
      <c r="I34" s="102" t="n">
        <v>84.53</v>
      </c>
      <c r="J34" s="103" t="e">
        <f aca="false">SECTOHOURS(H34)</f>
        <v>#VALUE!</v>
      </c>
      <c r="L34" s="101" t="n">
        <v>42665.6784</v>
      </c>
      <c r="M34" s="102" t="n">
        <v>34.9555</v>
      </c>
      <c r="N34" s="102" t="n">
        <v>32.1677</v>
      </c>
      <c r="O34" s="102" t="n">
        <v>34.492</v>
      </c>
      <c r="P34" s="102" t="n">
        <v>6236.12</v>
      </c>
      <c r="Q34" s="102" t="n">
        <v>85.6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9521.99</v>
      </c>
      <c r="I35" s="95" t="n">
        <v>126.87</v>
      </c>
      <c r="J35" s="96" t="e">
        <f aca="false">SECTOHOURS(H35)</f>
        <v>#VALUE!</v>
      </c>
      <c r="L35" s="94" t="n">
        <v>265511.0608</v>
      </c>
      <c r="M35" s="95" t="n">
        <v>46.9876</v>
      </c>
      <c r="N35" s="95" t="n">
        <v>47.0431</v>
      </c>
      <c r="O35" s="95" t="n">
        <v>50.0103</v>
      </c>
      <c r="P35" s="95" t="n">
        <v>9995.82</v>
      </c>
      <c r="Q35" s="95" t="n">
        <v>131.28</v>
      </c>
      <c r="R35" s="96" t="e">
        <f aca="false">SECTOHOURS(P35)</f>
        <v>#VALUE!</v>
      </c>
      <c r="S35" s="97"/>
      <c r="T35" s="8" t="n">
        <f aca="false">BDRATE($D35:$D38,E35:E38,$L35:$L38,M35:M38)</f>
        <v>-0.00234052394048878</v>
      </c>
      <c r="U35" s="9" t="n">
        <f aca="false">BDRATE($D35:$D38,F35:F38,$L35:$L38,N35:N38)</f>
        <v>-0.00141614281533997</v>
      </c>
      <c r="V35" s="9" t="n">
        <f aca="false">BDRATE($D35:$D38,G35:G38,$L35:$L38,O35:O38)</f>
        <v>-0.00235610527837182</v>
      </c>
      <c r="W35" s="12" t="n">
        <f aca="false">BDRATEOLD($D35:$D38,E35:E38,$L35:$L38,M35:M38)</f>
        <v>-0.00234508429963465</v>
      </c>
      <c r="X35" s="13" t="n">
        <f aca="false">BDRATEOLD($D35:$D38,F35:F38,$L35:$L38,N35:N38)</f>
        <v>-0.00147019406215942</v>
      </c>
      <c r="Y35" s="14" t="n">
        <f aca="false">BDRATEOLD($D35:$D38,G35:G38,$L35:$L38,O35:O38)</f>
        <v>-0.00237954384217154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333.97</v>
      </c>
      <c r="I36" s="99" t="n">
        <v>113.83</v>
      </c>
      <c r="J36" s="100" t="e">
        <f aca="false">SECTOHOURS(H36)</f>
        <v>#VALUE!</v>
      </c>
      <c r="L36" s="98" t="n">
        <v>146386.368</v>
      </c>
      <c r="M36" s="99" t="n">
        <v>43.5321</v>
      </c>
      <c r="N36" s="99" t="n">
        <v>43.7509</v>
      </c>
      <c r="O36" s="99" t="n">
        <v>47.1209</v>
      </c>
      <c r="P36" s="99" t="n">
        <v>8565.94</v>
      </c>
      <c r="Q36" s="99" t="n">
        <v>114.8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039.97</v>
      </c>
      <c r="I37" s="99" t="n">
        <v>99.44</v>
      </c>
      <c r="J37" s="100" t="e">
        <f aca="false">SECTOHOURS(H37)</f>
        <v>#VALUE!</v>
      </c>
      <c r="L37" s="98" t="n">
        <v>76615.7232</v>
      </c>
      <c r="M37" s="99" t="n">
        <v>40.2646</v>
      </c>
      <c r="N37" s="99" t="n">
        <v>40.8236</v>
      </c>
      <c r="O37" s="99" t="n">
        <v>44.4844</v>
      </c>
      <c r="P37" s="99" t="n">
        <v>7342.56</v>
      </c>
      <c r="Q37" s="99" t="n">
        <v>99.4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230.95</v>
      </c>
      <c r="I38" s="102" t="n">
        <v>85.99</v>
      </c>
      <c r="J38" s="103" t="e">
        <f aca="false">SECTOHOURS(H38)</f>
        <v>#VALUE!</v>
      </c>
      <c r="L38" s="101" t="n">
        <v>39433.6608</v>
      </c>
      <c r="M38" s="102" t="n">
        <v>37.1432</v>
      </c>
      <c r="N38" s="102" t="n">
        <v>38.5282</v>
      </c>
      <c r="O38" s="102" t="n">
        <v>42.1789</v>
      </c>
      <c r="P38" s="102" t="n">
        <v>6485.69</v>
      </c>
      <c r="Q38" s="102" t="n">
        <v>88.5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8833.58</v>
      </c>
      <c r="I39" s="95" t="n">
        <v>110.36</v>
      </c>
      <c r="J39" s="96" t="e">
        <f aca="false">SECTOHOURS(H39)</f>
        <v>#VALUE!</v>
      </c>
      <c r="L39" s="94" t="n">
        <v>142309.8432</v>
      </c>
      <c r="M39" s="95" t="n">
        <v>45.4893</v>
      </c>
      <c r="N39" s="95" t="n">
        <v>45.3175</v>
      </c>
      <c r="O39" s="95" t="n">
        <v>45.4859</v>
      </c>
      <c r="P39" s="95" t="n">
        <v>9113.68</v>
      </c>
      <c r="Q39" s="95" t="n">
        <v>112.66</v>
      </c>
      <c r="R39" s="96" t="e">
        <f aca="false">SECTOHOURS(P39)</f>
        <v>#VALUE!</v>
      </c>
      <c r="S39" s="97"/>
      <c r="T39" s="8" t="n">
        <f aca="false">BDRATE($D39:$D42,E39:E42,$L39:$L42,M39:M42)</f>
        <v>-0.00259047050543526</v>
      </c>
      <c r="U39" s="9" t="n">
        <f aca="false">BDRATE($D39:$D42,F39:F42,$L39:$L42,N39:N42)</f>
        <v>-0.0015338757488006</v>
      </c>
      <c r="V39" s="9" t="n">
        <f aca="false">BDRATE($D39:$D42,G39:G42,$L39:$L42,O39:O42)</f>
        <v>-0.000990606301281005</v>
      </c>
      <c r="W39" s="12" t="n">
        <f aca="false">BDRATEOLD($D39:$D42,E39:E42,$L39:$L42,M39:M42)</f>
        <v>-0.00218868716460618</v>
      </c>
      <c r="X39" s="13" t="n">
        <f aca="false">BDRATEOLD($D39:$D42,F39:F42,$L39:$L42,N39:N42)</f>
        <v>-0.0019720778431831</v>
      </c>
      <c r="Y39" s="14" t="n">
        <f aca="false">BDRATEOLD($D39:$D42,G39:G42,$L39:$L42,O39:O42)</f>
        <v>0.00128908448321452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6672.7</v>
      </c>
      <c r="I40" s="99" t="n">
        <v>81.75</v>
      </c>
      <c r="J40" s="100" t="e">
        <f aca="false">SECTOHOURS(H40)</f>
        <v>#VALUE!</v>
      </c>
      <c r="L40" s="98" t="n">
        <v>53205.4696</v>
      </c>
      <c r="M40" s="99" t="n">
        <v>42.8742</v>
      </c>
      <c r="N40" s="99" t="n">
        <v>40.7717</v>
      </c>
      <c r="O40" s="99" t="n">
        <v>42.8613</v>
      </c>
      <c r="P40" s="99" t="n">
        <v>6905.21</v>
      </c>
      <c r="Q40" s="99" t="n">
        <v>82.9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375.81</v>
      </c>
      <c r="I41" s="99" t="n">
        <v>68.43</v>
      </c>
      <c r="J41" s="100" t="e">
        <f aca="false">SECTOHOURS(H41)</f>
        <v>#VALUE!</v>
      </c>
      <c r="L41" s="98" t="n">
        <v>17433.044</v>
      </c>
      <c r="M41" s="99" t="n">
        <v>41.1499</v>
      </c>
      <c r="N41" s="99" t="n">
        <v>37.9001</v>
      </c>
      <c r="O41" s="99" t="n">
        <v>41.6851</v>
      </c>
      <c r="P41" s="99" t="n">
        <v>5565.88</v>
      </c>
      <c r="Q41" s="99" t="n">
        <v>68.6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578.74</v>
      </c>
      <c r="I42" s="102" t="n">
        <v>62.9</v>
      </c>
      <c r="J42" s="103" t="e">
        <f aca="false">SECTOHOURS(H42)</f>
        <v>#VALUE!</v>
      </c>
      <c r="L42" s="101" t="n">
        <v>8559.424</v>
      </c>
      <c r="M42" s="102" t="n">
        <v>39.0446</v>
      </c>
      <c r="N42" s="102" t="n">
        <v>37.227</v>
      </c>
      <c r="O42" s="102" t="n">
        <v>40.405</v>
      </c>
      <c r="P42" s="102" t="n">
        <v>4956.01</v>
      </c>
      <c r="Q42" s="102" t="n">
        <v>66.8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4158.66</v>
      </c>
      <c r="I43" s="95" t="n">
        <v>169.62</v>
      </c>
      <c r="J43" s="96" t="e">
        <f aca="false">SECTOHOURS(H43)</f>
        <v>#VALUE!</v>
      </c>
      <c r="L43" s="94" t="n">
        <v>102013.2296</v>
      </c>
      <c r="M43" s="95" t="n">
        <v>45.3336</v>
      </c>
      <c r="N43" s="95" t="n">
        <v>48.1335</v>
      </c>
      <c r="O43" s="95" t="n">
        <v>51.3472</v>
      </c>
      <c r="P43" s="95" t="n">
        <v>14553.82</v>
      </c>
      <c r="Q43" s="95" t="n">
        <v>173</v>
      </c>
      <c r="R43" s="96" t="e">
        <f aca="false">SECTOHOURS(P43)</f>
        <v>#VALUE!</v>
      </c>
      <c r="S43" s="97"/>
      <c r="T43" s="8" t="n">
        <f aca="false">BDRATE($D43:$D46,E43:E46,$L43:$L46,M43:M46)</f>
        <v>-0.00163566625488298</v>
      </c>
      <c r="U43" s="9" t="n">
        <f aca="false">BDRATE($D43:$D46,F43:F46,$L43:$L46,N43:N46)</f>
        <v>-0.00366478108839974</v>
      </c>
      <c r="V43" s="9" t="n">
        <f aca="false">BDRATE($D43:$D46,G43:G46,$L43:$L46,O43:O46)</f>
        <v>-0.00720857874890879</v>
      </c>
      <c r="W43" s="12" t="n">
        <f aca="false">BDRATEOLD($D43:$D46,E43:E46,$L43:$L46,M43:M46)</f>
        <v>-0.00165296982101049</v>
      </c>
      <c r="X43" s="13" t="n">
        <f aca="false">BDRATEOLD($D43:$D46,F43:F46,$L43:$L46,N43:N46)</f>
        <v>-0.00359420404970079</v>
      </c>
      <c r="Y43" s="14" t="n">
        <f aca="false">BDRATEOLD($D43:$D46,G43:G46,$L43:$L46,O43:O46)</f>
        <v>-0.00702552700813985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1423.55</v>
      </c>
      <c r="I44" s="99" t="n">
        <v>153.63</v>
      </c>
      <c r="J44" s="100" t="e">
        <f aca="false">SECTOHOURS(H44)</f>
        <v>#VALUE!</v>
      </c>
      <c r="L44" s="98" t="n">
        <v>47912.692</v>
      </c>
      <c r="M44" s="99" t="n">
        <v>43.4184</v>
      </c>
      <c r="N44" s="99" t="n">
        <v>46.2533</v>
      </c>
      <c r="O44" s="99" t="n">
        <v>50.231</v>
      </c>
      <c r="P44" s="99" t="n">
        <v>12237.87</v>
      </c>
      <c r="Q44" s="99" t="n">
        <v>158.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9941.49</v>
      </c>
      <c r="I45" s="99" t="n">
        <v>137.84</v>
      </c>
      <c r="J45" s="100" t="e">
        <f aca="false">SECTOHOURS(H45)</f>
        <v>#VALUE!</v>
      </c>
      <c r="L45" s="98" t="n">
        <v>26319.7848</v>
      </c>
      <c r="M45" s="99" t="n">
        <v>41.3235</v>
      </c>
      <c r="N45" s="99" t="n">
        <v>45.2018</v>
      </c>
      <c r="O45" s="99" t="n">
        <v>48.8719</v>
      </c>
      <c r="P45" s="99" t="n">
        <v>10455.3</v>
      </c>
      <c r="Q45" s="99" t="n">
        <v>142.8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9211.76</v>
      </c>
      <c r="I46" s="102" t="n">
        <v>131.51</v>
      </c>
      <c r="J46" s="103" t="e">
        <f aca="false">SECTOHOURS(H46)</f>
        <v>#VALUE!</v>
      </c>
      <c r="L46" s="101" t="n">
        <v>13894.8216</v>
      </c>
      <c r="M46" s="102" t="n">
        <v>38.8709</v>
      </c>
      <c r="N46" s="102" t="n">
        <v>44.0173</v>
      </c>
      <c r="O46" s="102" t="n">
        <v>47.1597</v>
      </c>
      <c r="P46" s="102" t="n">
        <v>9719.45</v>
      </c>
      <c r="Q46" s="102" t="n">
        <v>131.5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4787.01</v>
      </c>
      <c r="I47" s="95" t="n">
        <v>188.48</v>
      </c>
      <c r="J47" s="96" t="e">
        <f aca="false">SECTOHOURS(H47)</f>
        <v>#VALUE!</v>
      </c>
      <c r="L47" s="94" t="n">
        <v>148790.1456</v>
      </c>
      <c r="M47" s="95" t="n">
        <v>46.8767</v>
      </c>
      <c r="N47" s="95" t="n">
        <v>49.3048</v>
      </c>
      <c r="O47" s="95" t="n">
        <v>51.0104</v>
      </c>
      <c r="P47" s="95" t="n">
        <v>15237.03</v>
      </c>
      <c r="Q47" s="95" t="n">
        <v>192.01</v>
      </c>
      <c r="R47" s="96" t="e">
        <f aca="false">SECTOHOURS(P47)</f>
        <v>#VALUE!</v>
      </c>
      <c r="S47" s="97"/>
      <c r="T47" s="8" t="n">
        <f aca="false">BDRATE($D47:$D50,E47:E50,$L47:$L50,M47:M50)</f>
        <v>-0.00225734795098964</v>
      </c>
      <c r="U47" s="9" t="n">
        <f aca="false">BDRATE($D47:$D50,F47:F50,$L47:$L50,N47:N50)</f>
        <v>-0.00385426988919579</v>
      </c>
      <c r="V47" s="9" t="n">
        <f aca="false">BDRATE($D47:$D50,G47:G50,$L47:$L50,O47:O50)</f>
        <v>-0.00325100919288734</v>
      </c>
      <c r="W47" s="12" t="n">
        <f aca="false">BDRATEOLD($D47:$D50,E47:E50,$L47:$L50,M47:M50)</f>
        <v>-0.00225815703760102</v>
      </c>
      <c r="X47" s="13" t="n">
        <f aca="false">BDRATEOLD($D47:$D50,F47:F50,$L47:$L50,N47:N50)</f>
        <v>-0.00384914297612915</v>
      </c>
      <c r="Y47" s="14" t="n">
        <f aca="false">BDRATEOLD($D47:$D50,G47:G50,$L47:$L50,O47:O50)</f>
        <v>-0.00326353623530629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2713.14</v>
      </c>
      <c r="I48" s="99" t="n">
        <v>172.95</v>
      </c>
      <c r="J48" s="100" t="e">
        <f aca="false">SECTOHOURS(H48)</f>
        <v>#VALUE!</v>
      </c>
      <c r="L48" s="98" t="n">
        <v>88929.5384</v>
      </c>
      <c r="M48" s="99" t="n">
        <v>43.8825</v>
      </c>
      <c r="N48" s="99" t="n">
        <v>47.4169</v>
      </c>
      <c r="O48" s="99" t="n">
        <v>48.6735</v>
      </c>
      <c r="P48" s="99" t="n">
        <v>13539.56</v>
      </c>
      <c r="Q48" s="99" t="n">
        <v>174.7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1409.07</v>
      </c>
      <c r="I49" s="99" t="n">
        <v>153.89</v>
      </c>
      <c r="J49" s="100" t="e">
        <f aca="false">SECTOHOURS(H49)</f>
        <v>#VALUE!</v>
      </c>
      <c r="L49" s="98" t="n">
        <v>52226.5032</v>
      </c>
      <c r="M49" s="99" t="n">
        <v>40.6747</v>
      </c>
      <c r="N49" s="99" t="n">
        <v>45.4643</v>
      </c>
      <c r="O49" s="99" t="n">
        <v>46.3469</v>
      </c>
      <c r="P49" s="99" t="n">
        <v>11733.53</v>
      </c>
      <c r="Q49" s="99" t="n">
        <v>155.38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395.1</v>
      </c>
      <c r="I50" s="102" t="n">
        <v>143.96</v>
      </c>
      <c r="J50" s="103" t="e">
        <f aca="false">SECTOHOURS(H50)</f>
        <v>#VALUE!</v>
      </c>
      <c r="L50" s="101" t="n">
        <v>29528.6688</v>
      </c>
      <c r="M50" s="102" t="n">
        <v>37.4196</v>
      </c>
      <c r="N50" s="102" t="n">
        <v>43.5035</v>
      </c>
      <c r="O50" s="102" t="n">
        <v>44.0719</v>
      </c>
      <c r="P50" s="102" t="n">
        <v>10697.73</v>
      </c>
      <c r="Q50" s="102" t="n">
        <v>143.4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7601.38</v>
      </c>
      <c r="I51" s="95" t="n">
        <v>96.47</v>
      </c>
      <c r="J51" s="96" t="e">
        <f aca="false">SECTOHOURS(H51)</f>
        <v>#VALUE!</v>
      </c>
      <c r="L51" s="94" t="n">
        <v>50454.2768</v>
      </c>
      <c r="M51" s="95" t="n">
        <v>49.1804</v>
      </c>
      <c r="N51" s="95" t="n">
        <v>51.2897</v>
      </c>
      <c r="O51" s="95" t="n">
        <v>50.4941</v>
      </c>
      <c r="P51" s="95" t="n">
        <v>7950.86</v>
      </c>
      <c r="Q51" s="95" t="n">
        <v>96.88</v>
      </c>
      <c r="R51" s="96" t="e">
        <f aca="false">SECTOHOURS(P51)</f>
        <v>#VALUE!</v>
      </c>
      <c r="S51" s="97"/>
      <c r="T51" s="8" t="n">
        <f aca="false">BDRATE($D51:$D54,E51:E54,$L51:$L54,M51:M54)</f>
        <v>-0.0031484552707568</v>
      </c>
      <c r="U51" s="9" t="n">
        <f aca="false">BDRATE($D51:$D54,F51:F54,$L51:$L54,N51:N54)</f>
        <v>-0.0031458953831377</v>
      </c>
      <c r="V51" s="9" t="n">
        <f aca="false">BDRATE($D51:$D54,G51:G54,$L51:$L54,O51:O54)</f>
        <v>-0.00301509772707731</v>
      </c>
      <c r="W51" s="12" t="n">
        <f aca="false">BDRATEOLD($D51:$D54,E51:E54,$L51:$L54,M51:M54)</f>
        <v>-0.0031449902893943</v>
      </c>
      <c r="X51" s="13" t="n">
        <f aca="false">BDRATEOLD($D51:$D54,F51:F54,$L51:$L54,N51:N54)</f>
        <v>-0.00308499548733099</v>
      </c>
      <c r="Y51" s="14" t="n">
        <f aca="false">BDRATEOLD($D51:$D54,G51:G54,$L51:$L54,O51:O54)</f>
        <v>-0.00295156399142038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6671.88</v>
      </c>
      <c r="I52" s="99" t="n">
        <v>89.21</v>
      </c>
      <c r="J52" s="100" t="e">
        <f aca="false">SECTOHOURS(H52)</f>
        <v>#VALUE!</v>
      </c>
      <c r="L52" s="98" t="n">
        <v>31409.6816</v>
      </c>
      <c r="M52" s="99" t="n">
        <v>46.8797</v>
      </c>
      <c r="N52" s="99" t="n">
        <v>49.2704</v>
      </c>
      <c r="O52" s="99" t="n">
        <v>48.6333</v>
      </c>
      <c r="P52" s="99" t="n">
        <v>7190.21</v>
      </c>
      <c r="Q52" s="99" t="n">
        <v>93.9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274.02</v>
      </c>
      <c r="I53" s="99" t="n">
        <v>83.65</v>
      </c>
      <c r="J53" s="100" t="e">
        <f aca="false">SECTOHOURS(H53)</f>
        <v>#VALUE!</v>
      </c>
      <c r="L53" s="98" t="n">
        <v>19405.9616</v>
      </c>
      <c r="M53" s="99" t="n">
        <v>44.159</v>
      </c>
      <c r="N53" s="99" t="n">
        <v>46.7644</v>
      </c>
      <c r="O53" s="99" t="n">
        <v>46.2622</v>
      </c>
      <c r="P53" s="99" t="n">
        <v>6526.92</v>
      </c>
      <c r="Q53" s="99" t="n">
        <v>85.8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5810.97</v>
      </c>
      <c r="I54" s="102" t="n">
        <v>80.21</v>
      </c>
      <c r="J54" s="103" t="e">
        <f aca="false">SECTOHOURS(H54)</f>
        <v>#VALUE!</v>
      </c>
      <c r="L54" s="101" t="n">
        <v>11516.8008</v>
      </c>
      <c r="M54" s="102" t="n">
        <v>41.0438</v>
      </c>
      <c r="N54" s="102" t="n">
        <v>44.0273</v>
      </c>
      <c r="O54" s="102" t="n">
        <v>43.6114</v>
      </c>
      <c r="P54" s="102" t="n">
        <v>6144.92</v>
      </c>
      <c r="Q54" s="102" t="n">
        <v>79.9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19419.28</v>
      </c>
      <c r="I55" s="95" t="n">
        <v>253.89</v>
      </c>
      <c r="J55" s="96" t="e">
        <f aca="false">SECTOHOURS(H55)</f>
        <v>#VALUE!</v>
      </c>
      <c r="L55" s="94" t="n">
        <v>271841.1536</v>
      </c>
      <c r="M55" s="95" t="n">
        <v>46.5858</v>
      </c>
      <c r="N55" s="95" t="n">
        <v>44.9641</v>
      </c>
      <c r="O55" s="95" t="n">
        <v>46.7268</v>
      </c>
      <c r="P55" s="95" t="n">
        <v>20516.43</v>
      </c>
      <c r="Q55" s="95" t="n">
        <v>258.67</v>
      </c>
      <c r="R55" s="96" t="e">
        <f aca="false">SECTOHOURS(P55)</f>
        <v>#VALUE!</v>
      </c>
      <c r="S55" s="97"/>
      <c r="T55" s="8" t="n">
        <f aca="false">BDRATE($D55:$D58,E55:E58,$L55:$L58,M55:M58)</f>
        <v>-0.00260438739175006</v>
      </c>
      <c r="U55" s="9" t="n">
        <f aca="false">BDRATE($D55:$D58,F55:F58,$L55:$L58,N55:N58)</f>
        <v>-0.000405303927935585</v>
      </c>
      <c r="V55" s="9" t="n">
        <f aca="false">BDRATE($D55:$D58,G55:G58,$L55:$L58,O55:O58)</f>
        <v>-0.00209063726211445</v>
      </c>
      <c r="W55" s="12" t="n">
        <f aca="false">BDRATEOLD($D55:$D58,E55:E58,$L55:$L58,M55:M58)</f>
        <v>-0.00264258289792463</v>
      </c>
      <c r="X55" s="13" t="n">
        <f aca="false">BDRATEOLD($D55:$D58,F55:F58,$L55:$L58,N55:N58)</f>
        <v>-0.000438072126816125</v>
      </c>
      <c r="Y55" s="14" t="n">
        <f aca="false">BDRATEOLD($D55:$D58,G55:G58,$L55:$L58,O55:O58)</f>
        <v>-0.00230991321008367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5235.96</v>
      </c>
      <c r="I56" s="99" t="n">
        <v>187.07</v>
      </c>
      <c r="J56" s="100" t="e">
        <f aca="false">SECTOHOURS(H56)</f>
        <v>#VALUE!</v>
      </c>
      <c r="L56" s="98" t="n">
        <v>99846.048</v>
      </c>
      <c r="M56" s="99" t="n">
        <v>43.9369</v>
      </c>
      <c r="N56" s="99" t="n">
        <v>41.1552</v>
      </c>
      <c r="O56" s="99" t="n">
        <v>44.5972</v>
      </c>
      <c r="P56" s="99" t="n">
        <v>15913.68</v>
      </c>
      <c r="Q56" s="99" t="n">
        <v>202.0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2582.02</v>
      </c>
      <c r="I57" s="99" t="n">
        <v>168.16</v>
      </c>
      <c r="J57" s="100" t="e">
        <f aca="false">SECTOHOURS(H57)</f>
        <v>#VALUE!</v>
      </c>
      <c r="L57" s="98" t="n">
        <v>34279.588</v>
      </c>
      <c r="M57" s="99" t="n">
        <v>41.8613</v>
      </c>
      <c r="N57" s="99" t="n">
        <v>38.6368</v>
      </c>
      <c r="O57" s="99" t="n">
        <v>43.5215</v>
      </c>
      <c r="P57" s="99" t="n">
        <v>13028.78</v>
      </c>
      <c r="Q57" s="99" t="n">
        <v>164.0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166.24</v>
      </c>
      <c r="I58" s="102" t="n">
        <v>151.42</v>
      </c>
      <c r="J58" s="103" t="e">
        <f aca="false">SECTOHOURS(H58)</f>
        <v>#VALUE!</v>
      </c>
      <c r="L58" s="101" t="n">
        <v>11989.0224</v>
      </c>
      <c r="M58" s="102" t="n">
        <v>40.1101</v>
      </c>
      <c r="N58" s="102" t="n">
        <v>37.4189</v>
      </c>
      <c r="O58" s="102" t="n">
        <v>42.6249</v>
      </c>
      <c r="P58" s="102" t="n">
        <v>11617.55</v>
      </c>
      <c r="Q58" s="102" t="n">
        <v>152.8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1458.68</v>
      </c>
      <c r="I59" s="95" t="n">
        <v>309.96</v>
      </c>
      <c r="J59" s="96" t="e">
        <f aca="false">SECTOHOURS(H59)</f>
        <v>#VALUE!</v>
      </c>
      <c r="L59" s="94" t="n">
        <v>556449.8104</v>
      </c>
      <c r="M59" s="95" t="n">
        <v>45.8177</v>
      </c>
      <c r="N59" s="95" t="n">
        <v>45.1457</v>
      </c>
      <c r="O59" s="95" t="n">
        <v>45.1939</v>
      </c>
      <c r="P59" s="95" t="n">
        <v>22068.13</v>
      </c>
      <c r="Q59" s="95" t="n">
        <v>324.28</v>
      </c>
      <c r="R59" s="96" t="e">
        <f aca="false">SECTOHOURS(P59)</f>
        <v>#VALUE!</v>
      </c>
      <c r="S59" s="97"/>
      <c r="T59" s="8" t="n">
        <f aca="false">BDRATE($D59:$D62,E59:E62,$L59:$L62,M59:M62)</f>
        <v>-0.00113795518822191</v>
      </c>
      <c r="U59" s="9" t="n">
        <f aca="false">BDRATE($D59:$D62,F59:F62,$L59:$L62,N59:N62)</f>
        <v>-0.000528864914136507</v>
      </c>
      <c r="V59" s="9" t="n">
        <f aca="false">BDRATE($D59:$D62,G59:G62,$L59:$L62,O59:O62)</f>
        <v>-0.000920043456378195</v>
      </c>
      <c r="W59" s="12" t="n">
        <f aca="false">BDRATEOLD($D59:$D62,E59:E62,$L59:$L62,M59:M62)</f>
        <v>-0.00115536898187552</v>
      </c>
      <c r="X59" s="13" t="n">
        <f aca="false">BDRATEOLD($D59:$D62,F59:F62,$L59:$L62,N59:N62)</f>
        <v>-0.000682828708913008</v>
      </c>
      <c r="Y59" s="14" t="n">
        <f aca="false">BDRATEOLD($D59:$D62,G59:G62,$L59:$L62,O59:O62)</f>
        <v>-0.00113283787489604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8811.82</v>
      </c>
      <c r="I60" s="99" t="n">
        <v>252.68</v>
      </c>
      <c r="J60" s="100" t="e">
        <f aca="false">SECTOHOURS(H60)</f>
        <v>#VALUE!</v>
      </c>
      <c r="L60" s="98" t="n">
        <v>294563.5528</v>
      </c>
      <c r="M60" s="99" t="n">
        <v>41.093</v>
      </c>
      <c r="N60" s="99" t="n">
        <v>40.8313</v>
      </c>
      <c r="O60" s="99" t="n">
        <v>41.064</v>
      </c>
      <c r="P60" s="99" t="n">
        <v>18756.8</v>
      </c>
      <c r="Q60" s="99" t="n">
        <v>253.3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4620.07</v>
      </c>
      <c r="I61" s="99" t="n">
        <v>192.67</v>
      </c>
      <c r="J61" s="100" t="e">
        <f aca="false">SECTOHOURS(H61)</f>
        <v>#VALUE!</v>
      </c>
      <c r="L61" s="98" t="n">
        <v>144898.74</v>
      </c>
      <c r="M61" s="99" t="n">
        <v>37.284</v>
      </c>
      <c r="N61" s="99" t="n">
        <v>37.7841</v>
      </c>
      <c r="O61" s="99" t="n">
        <v>38.4592</v>
      </c>
      <c r="P61" s="99" t="n">
        <v>15162.39</v>
      </c>
      <c r="Q61" s="99" t="n">
        <v>201.5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2105.49</v>
      </c>
      <c r="I62" s="102" t="n">
        <v>161.56</v>
      </c>
      <c r="J62" s="103" t="e">
        <f aca="false">SECTOHOURS(H62)</f>
        <v>#VALUE!</v>
      </c>
      <c r="L62" s="101" t="n">
        <v>74449.4344</v>
      </c>
      <c r="M62" s="102" t="n">
        <v>33.7943</v>
      </c>
      <c r="N62" s="102" t="n">
        <v>35.857</v>
      </c>
      <c r="O62" s="102" t="n">
        <v>36.6836</v>
      </c>
      <c r="P62" s="102" t="n">
        <v>12641.55</v>
      </c>
      <c r="Q62" s="102" t="n">
        <v>171.7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41.112</v>
      </c>
      <c r="E63" s="95" t="n">
        <v>46.9984</v>
      </c>
      <c r="F63" s="95" t="n">
        <v>46.4507</v>
      </c>
      <c r="G63" s="95" t="n">
        <v>48.7811</v>
      </c>
      <c r="H63" s="95" t="n">
        <v>8099.69</v>
      </c>
      <c r="I63" s="95" t="n">
        <v>100.88</v>
      </c>
      <c r="J63" s="96" t="e">
        <f aca="false">SECTOHOURS(H63)</f>
        <v>#VALUE!</v>
      </c>
      <c r="L63" s="94" t="n">
        <v>209031.088</v>
      </c>
      <c r="M63" s="95" t="n">
        <v>47.0055</v>
      </c>
      <c r="N63" s="95" t="n">
        <v>46.4561</v>
      </c>
      <c r="O63" s="95" t="n">
        <v>48.7946</v>
      </c>
      <c r="P63" s="95" t="n">
        <v>8344.25</v>
      </c>
      <c r="Q63" s="95" t="n">
        <v>105.19</v>
      </c>
      <c r="R63" s="96" t="e">
        <f aca="false">SECTOHOURS(P63)</f>
        <v>#VALUE!</v>
      </c>
      <c r="S63" s="97"/>
      <c r="T63" s="8" t="n">
        <f aca="false">BDRATE($D63:$D66,E63:E66,$L63:$L66,M63:M66)</f>
        <v>-0.00196776577814095</v>
      </c>
      <c r="U63" s="9" t="n">
        <f aca="false">BDRATE($D63:$D66,F63:F66,$L63:$L66,N63:N66)</f>
        <v>-0.00266153361789656</v>
      </c>
      <c r="V63" s="9" t="n">
        <f aca="false">BDRATE($D63:$D66,G63:G66,$L63:$L66,O63:O66)</f>
        <v>-0.00548443593883674</v>
      </c>
      <c r="W63" s="12" t="n">
        <f aca="false">BDRATEOLD($D63:$D66,E63:E66,$L63:$L66,M63:M66)</f>
        <v>-0.00197400279268178</v>
      </c>
      <c r="X63" s="13" t="n">
        <f aca="false">BDRATEOLD($D63:$D66,F63:F66,$L63:$L66,N63:N66)</f>
        <v>-0.0026385808020124</v>
      </c>
      <c r="Y63" s="14" t="n">
        <f aca="false">BDRATEOLD($D63:$D66,G63:G66,$L63:$L66,O63:O66)</f>
        <v>-0.00542053764212369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30.1008</v>
      </c>
      <c r="E64" s="99" t="n">
        <v>43.5269</v>
      </c>
      <c r="F64" s="99" t="n">
        <v>43.1996</v>
      </c>
      <c r="G64" s="99" t="n">
        <v>45.8953</v>
      </c>
      <c r="H64" s="99" t="n">
        <v>6924.96</v>
      </c>
      <c r="I64" s="99" t="n">
        <v>88.49</v>
      </c>
      <c r="J64" s="100" t="e">
        <f aca="false">SECTOHOURS(H64)</f>
        <v>#VALUE!</v>
      </c>
      <c r="L64" s="98" t="n">
        <v>117381.3552</v>
      </c>
      <c r="M64" s="99" t="n">
        <v>43.5369</v>
      </c>
      <c r="N64" s="99" t="n">
        <v>43.2056</v>
      </c>
      <c r="O64" s="99" t="n">
        <v>45.9076</v>
      </c>
      <c r="P64" s="99" t="n">
        <v>7069.65</v>
      </c>
      <c r="Q64" s="99" t="n">
        <v>89.4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56.312</v>
      </c>
      <c r="E65" s="99" t="n">
        <v>40.2519</v>
      </c>
      <c r="F65" s="99" t="n">
        <v>40.3978</v>
      </c>
      <c r="G65" s="99" t="n">
        <v>43.2242</v>
      </c>
      <c r="H65" s="99" t="n">
        <v>5856.58</v>
      </c>
      <c r="I65" s="99" t="n">
        <v>74.61</v>
      </c>
      <c r="J65" s="100" t="e">
        <f aca="false">SECTOHOURS(H65)</f>
        <v>#VALUE!</v>
      </c>
      <c r="L65" s="98" t="n">
        <v>64009.24</v>
      </c>
      <c r="M65" s="99" t="n">
        <v>40.2666</v>
      </c>
      <c r="N65" s="99" t="n">
        <v>40.4174</v>
      </c>
      <c r="O65" s="99" t="n">
        <v>43.261</v>
      </c>
      <c r="P65" s="99" t="n">
        <v>6127.21</v>
      </c>
      <c r="Q65" s="99" t="n">
        <v>77.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51.7056</v>
      </c>
      <c r="E66" s="102" t="n">
        <v>37.1334</v>
      </c>
      <c r="F66" s="102" t="n">
        <v>38.114</v>
      </c>
      <c r="G66" s="102" t="n">
        <v>40.8835</v>
      </c>
      <c r="H66" s="102" t="n">
        <v>5165.98</v>
      </c>
      <c r="I66" s="102" t="n">
        <v>66.62</v>
      </c>
      <c r="J66" s="103" t="e">
        <f aca="false">SECTOHOURS(H66)</f>
        <v>#VALUE!</v>
      </c>
      <c r="L66" s="101" t="n">
        <v>34619.9472</v>
      </c>
      <c r="M66" s="102" t="n">
        <v>37.1535</v>
      </c>
      <c r="N66" s="102" t="n">
        <v>38.1404</v>
      </c>
      <c r="O66" s="102" t="n">
        <v>40.9261</v>
      </c>
      <c r="P66" s="102" t="n">
        <v>5413.31</v>
      </c>
      <c r="Q66" s="102" t="n">
        <v>68.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8.5096</v>
      </c>
      <c r="E67" s="95" t="n">
        <v>45.545</v>
      </c>
      <c r="F67" s="95" t="n">
        <v>45.0207</v>
      </c>
      <c r="G67" s="95" t="n">
        <v>45.5533</v>
      </c>
      <c r="H67" s="95" t="n">
        <v>6931.92</v>
      </c>
      <c r="I67" s="95" t="n">
        <v>78.12</v>
      </c>
      <c r="J67" s="96" t="e">
        <f aca="false">SECTOHOURS(H67)</f>
        <v>#VALUE!</v>
      </c>
      <c r="L67" s="94" t="n">
        <v>87353.4744</v>
      </c>
      <c r="M67" s="95" t="n">
        <v>45.5484</v>
      </c>
      <c r="N67" s="95" t="n">
        <v>45.0234</v>
      </c>
      <c r="O67" s="95" t="n">
        <v>45.5547</v>
      </c>
      <c r="P67" s="95" t="n">
        <v>7081.48</v>
      </c>
      <c r="Q67" s="95" t="n">
        <v>80.45</v>
      </c>
      <c r="R67" s="96" t="e">
        <f aca="false">SECTOHOURS(P67)</f>
        <v>#VALUE!</v>
      </c>
      <c r="S67" s="97"/>
      <c r="T67" s="8" t="n">
        <f aca="false">BDRATE($D67:$D70,E67:E70,$L67:$L70,M67:M70)</f>
        <v>-0.00225482099594476</v>
      </c>
      <c r="U67" s="9" t="n">
        <f aca="false">BDRATE($D67:$D70,F67:F70,$L67:$L70,N67:N70)</f>
        <v>-0.00114825803067264</v>
      </c>
      <c r="V67" s="9" t="n">
        <f aca="false">BDRATE($D67:$D70,G67:G70,$L67:$L70,O67:O70)</f>
        <v>-0.00369667742889546</v>
      </c>
      <c r="W67" s="12" t="n">
        <f aca="false">BDRATEOLD($D67:$D70,E67:E70,$L67:$L70,M67:M70)</f>
        <v>-0.00214923070893536</v>
      </c>
      <c r="X67" s="13" t="n">
        <f aca="false">BDRATEOLD($D67:$D70,F67:F70,$L67:$L70,N67:N70)</f>
        <v>-0.0014694445461777</v>
      </c>
      <c r="Y67" s="14" t="n">
        <f aca="false">BDRATEOLD($D67:$D70,G67:G70,$L67:$L70,O67:O70)</f>
        <v>-0.0036083012350292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77.3864</v>
      </c>
      <c r="E68" s="99" t="n">
        <v>42.8764</v>
      </c>
      <c r="F68" s="99" t="n">
        <v>40.5636</v>
      </c>
      <c r="G68" s="99" t="n">
        <v>43.4541</v>
      </c>
      <c r="H68" s="99" t="n">
        <v>5180.16</v>
      </c>
      <c r="I68" s="99" t="n">
        <v>55.42</v>
      </c>
      <c r="J68" s="100" t="e">
        <f aca="false">SECTOHOURS(H68)</f>
        <v>#VALUE!</v>
      </c>
      <c r="L68" s="98" t="n">
        <v>31754.1424</v>
      </c>
      <c r="M68" s="99" t="n">
        <v>42.8801</v>
      </c>
      <c r="N68" s="99" t="n">
        <v>40.5642</v>
      </c>
      <c r="O68" s="99" t="n">
        <v>43.4589</v>
      </c>
      <c r="P68" s="99" t="n">
        <v>5356.69</v>
      </c>
      <c r="Q68" s="99" t="n">
        <v>58.5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1.3064</v>
      </c>
      <c r="E69" s="99" t="n">
        <v>41.1433</v>
      </c>
      <c r="F69" s="99" t="n">
        <v>38.8232</v>
      </c>
      <c r="G69" s="99" t="n">
        <v>41.8334</v>
      </c>
      <c r="H69" s="99" t="n">
        <v>4247.35</v>
      </c>
      <c r="I69" s="99" t="n">
        <v>48.08</v>
      </c>
      <c r="J69" s="100" t="e">
        <f aca="false">SECTOHOURS(H69)</f>
        <v>#VALUE!</v>
      </c>
      <c r="L69" s="98" t="n">
        <v>14270.1792</v>
      </c>
      <c r="M69" s="99" t="n">
        <v>41.1515</v>
      </c>
      <c r="N69" s="99" t="n">
        <v>38.8282</v>
      </c>
      <c r="O69" s="99" t="n">
        <v>41.8485</v>
      </c>
      <c r="P69" s="99" t="n">
        <v>4467.58</v>
      </c>
      <c r="Q69" s="99" t="n">
        <v>50.4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9.4312</v>
      </c>
      <c r="E70" s="102" t="n">
        <v>39.029</v>
      </c>
      <c r="F70" s="102" t="n">
        <v>37.9182</v>
      </c>
      <c r="G70" s="102" t="n">
        <v>40.2224</v>
      </c>
      <c r="H70" s="102" t="n">
        <v>3786.04</v>
      </c>
      <c r="I70" s="102" t="n">
        <v>44.76</v>
      </c>
      <c r="J70" s="103" t="e">
        <f aca="false">SECTOHOURS(H70)</f>
        <v>#VALUE!</v>
      </c>
      <c r="L70" s="101" t="n">
        <v>7441.504</v>
      </c>
      <c r="M70" s="102" t="n">
        <v>39.0458</v>
      </c>
      <c r="N70" s="102" t="n">
        <v>37.9254</v>
      </c>
      <c r="O70" s="102" t="n">
        <v>40.2339</v>
      </c>
      <c r="P70" s="102" t="n">
        <v>4008.95</v>
      </c>
      <c r="Q70" s="102" t="n">
        <v>45.8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038.58</v>
      </c>
      <c r="E71" s="95" t="n">
        <v>45.9856</v>
      </c>
      <c r="F71" s="95" t="n">
        <v>44.8605</v>
      </c>
      <c r="G71" s="95" t="n">
        <v>45.815</v>
      </c>
      <c r="H71" s="95" t="n">
        <v>17669.75</v>
      </c>
      <c r="I71" s="95" t="n">
        <v>239.02</v>
      </c>
      <c r="J71" s="96" t="e">
        <f aca="false">SECTOHOURS(H71)</f>
        <v>#VALUE!</v>
      </c>
      <c r="L71" s="94" t="n">
        <v>398005.4832</v>
      </c>
      <c r="M71" s="95" t="n">
        <v>45.9883</v>
      </c>
      <c r="N71" s="95" t="n">
        <v>44.8601</v>
      </c>
      <c r="O71" s="95" t="n">
        <v>45.8205</v>
      </c>
      <c r="P71" s="95" t="n">
        <v>18455.72</v>
      </c>
      <c r="Q71" s="95" t="n">
        <v>245.57</v>
      </c>
      <c r="R71" s="96" t="e">
        <f aca="false">SECTOHOURS(P71)</f>
        <v>#VALUE!</v>
      </c>
      <c r="S71" s="97"/>
      <c r="T71" s="8" t="n">
        <f aca="false">BDRATE($D71:$D74,E71:E74,$L71:$L74,M71:M74)</f>
        <v>-0.000393245447758872</v>
      </c>
      <c r="U71" s="9" t="n">
        <f aca="false">BDRATE($D71:$D74,F71:F74,$L71:$L74,N71:N74)</f>
        <v>-0.00154681637923404</v>
      </c>
      <c r="V71" s="9" t="n">
        <f aca="false">BDRATE($D71:$D74,G71:G74,$L71:$L74,O71:O74)</f>
        <v>-0.00503473956199108</v>
      </c>
      <c r="W71" s="12" t="n">
        <f aca="false">BDRATEOLD($D71:$D74,E71:E74,$L71:$L74,M71:M74)</f>
        <v>-0.000408044179047051</v>
      </c>
      <c r="X71" s="13" t="n">
        <f aca="false">BDRATEOLD($D71:$D74,F71:F74,$L71:$L74,N71:N74)</f>
        <v>-0.00229866321222061</v>
      </c>
      <c r="Y71" s="14" t="n">
        <f aca="false">BDRATEOLD($D71:$D74,G71:G74,$L71:$L74,O71:O74)</f>
        <v>-0.00488476647374203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13.3728</v>
      </c>
      <c r="E72" s="99" t="n">
        <v>40.5669</v>
      </c>
      <c r="F72" s="99" t="n">
        <v>40.5956</v>
      </c>
      <c r="G72" s="99" t="n">
        <v>43.1735</v>
      </c>
      <c r="H72" s="99" t="n">
        <v>14786.61</v>
      </c>
      <c r="I72" s="99" t="n">
        <v>185.04</v>
      </c>
      <c r="J72" s="100" t="e">
        <f aca="false">SECTOHOURS(H72)</f>
        <v>#VALUE!</v>
      </c>
      <c r="L72" s="98" t="n">
        <v>223676.2464</v>
      </c>
      <c r="M72" s="99" t="n">
        <v>40.5704</v>
      </c>
      <c r="N72" s="99" t="n">
        <v>40.5969</v>
      </c>
      <c r="O72" s="99" t="n">
        <v>43.179</v>
      </c>
      <c r="P72" s="99" t="n">
        <v>15239.39</v>
      </c>
      <c r="Q72" s="99" t="n">
        <v>189.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52.4864</v>
      </c>
      <c r="E73" s="99" t="n">
        <v>36.9058</v>
      </c>
      <c r="F73" s="99" t="n">
        <v>37.5667</v>
      </c>
      <c r="G73" s="99" t="n">
        <v>40.9561</v>
      </c>
      <c r="H73" s="99" t="n">
        <v>12399.48</v>
      </c>
      <c r="I73" s="99" t="n">
        <v>149.73</v>
      </c>
      <c r="J73" s="100" t="e">
        <f aca="false">SECTOHOURS(H73)</f>
        <v>#VALUE!</v>
      </c>
      <c r="L73" s="98" t="n">
        <v>120909.8192</v>
      </c>
      <c r="M73" s="99" t="n">
        <v>36.9101</v>
      </c>
      <c r="N73" s="99" t="n">
        <v>37.5773</v>
      </c>
      <c r="O73" s="99" t="n">
        <v>40.9846</v>
      </c>
      <c r="P73" s="99" t="n">
        <v>12637.68</v>
      </c>
      <c r="Q73" s="99" t="n">
        <v>152.2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65.4136</v>
      </c>
      <c r="E74" s="102" t="n">
        <v>33.483</v>
      </c>
      <c r="F74" s="102" t="n">
        <v>36.0192</v>
      </c>
      <c r="G74" s="102" t="n">
        <v>38.7304</v>
      </c>
      <c r="H74" s="102" t="n">
        <v>10165.14</v>
      </c>
      <c r="I74" s="102" t="n">
        <v>126.23</v>
      </c>
      <c r="J74" s="103" t="e">
        <f aca="false">SECTOHOURS(H74)</f>
        <v>#VALUE!</v>
      </c>
      <c r="L74" s="101" t="n">
        <v>67778.5376</v>
      </c>
      <c r="M74" s="102" t="n">
        <v>33.4915</v>
      </c>
      <c r="N74" s="102" t="n">
        <v>36.0519</v>
      </c>
      <c r="O74" s="102" t="n">
        <v>38.7977</v>
      </c>
      <c r="P74" s="102" t="n">
        <v>10995.88</v>
      </c>
      <c r="Q74" s="102" t="n">
        <v>132.7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188.8464</v>
      </c>
      <c r="E75" s="95" t="n">
        <v>46.8069</v>
      </c>
      <c r="F75" s="95" t="n">
        <v>45.7903</v>
      </c>
      <c r="G75" s="95" t="n">
        <v>46.0566</v>
      </c>
      <c r="H75" s="95" t="n">
        <v>17453.57</v>
      </c>
      <c r="I75" s="95" t="n">
        <v>244.29</v>
      </c>
      <c r="J75" s="96" t="e">
        <f aca="false">SECTOHOURS(H75)</f>
        <v>#VALUE!</v>
      </c>
      <c r="L75" s="94" t="n">
        <v>377173.4936</v>
      </c>
      <c r="M75" s="95" t="n">
        <v>46.8102</v>
      </c>
      <c r="N75" s="95" t="n">
        <v>45.7922</v>
      </c>
      <c r="O75" s="95" t="n">
        <v>46.0599</v>
      </c>
      <c r="P75" s="95" t="n">
        <v>17702.66</v>
      </c>
      <c r="Q75" s="95" t="n">
        <v>247.18</v>
      </c>
      <c r="R75" s="96" t="e">
        <f aca="false">SECTOHOURS(P75)</f>
        <v>#VALUE!</v>
      </c>
      <c r="S75" s="97"/>
      <c r="T75" s="8" t="n">
        <f aca="false">BDRATE($D75:$D78,E75:E78,$L75:$L78,M75:M78)</f>
        <v>-0.0009083883844343</v>
      </c>
      <c r="U75" s="9" t="n">
        <f aca="false">BDRATE($D75:$D78,F75:F78,$L75:$L78,N75:N78)</f>
        <v>-0.00218222225057185</v>
      </c>
      <c r="V75" s="9" t="n">
        <f aca="false">BDRATE($D75:$D78,G75:G78,$L75:$L78,O75:O78)</f>
        <v>-0.00422326684677932</v>
      </c>
      <c r="W75" s="12" t="n">
        <f aca="false">BDRATEOLD($D75:$D78,E75:E78,$L75:$L78,M75:M78)</f>
        <v>-0.000902269278762136</v>
      </c>
      <c r="X75" s="13" t="n">
        <f aca="false">BDRATEOLD($D75:$D78,F75:F78,$L75:$L78,N75:N78)</f>
        <v>-0.00254843784436576</v>
      </c>
      <c r="Y75" s="14" t="n">
        <f aca="false">BDRATEOLD($D75:$D78,G75:G78,$L75:$L78,O75:O78)</f>
        <v>-0.0043526069004249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545.308</v>
      </c>
      <c r="E76" s="99" t="n">
        <v>41.6495</v>
      </c>
      <c r="F76" s="99" t="n">
        <v>41.3408</v>
      </c>
      <c r="G76" s="99" t="n">
        <v>42.0833</v>
      </c>
      <c r="H76" s="99" t="n">
        <v>15164.89</v>
      </c>
      <c r="I76" s="99" t="n">
        <v>199.18</v>
      </c>
      <c r="J76" s="100" t="e">
        <f aca="false">SECTOHOURS(H76)</f>
        <v>#VALUE!</v>
      </c>
      <c r="L76" s="98" t="n">
        <v>226529.648</v>
      </c>
      <c r="M76" s="99" t="n">
        <v>41.6539</v>
      </c>
      <c r="N76" s="99" t="n">
        <v>41.3441</v>
      </c>
      <c r="O76" s="99" t="n">
        <v>42.0901</v>
      </c>
      <c r="P76" s="99" t="n">
        <v>15649.06</v>
      </c>
      <c r="Q76" s="99" t="n">
        <v>208.7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301.0192</v>
      </c>
      <c r="E77" s="99" t="n">
        <v>37.3407</v>
      </c>
      <c r="F77" s="99" t="n">
        <v>37.3997</v>
      </c>
      <c r="G77" s="99" t="n">
        <v>39.1488</v>
      </c>
      <c r="H77" s="99" t="n">
        <v>12352.05</v>
      </c>
      <c r="I77" s="99" t="n">
        <v>161.5</v>
      </c>
      <c r="J77" s="100" t="e">
        <f aca="false">SECTOHOURS(H77)</f>
        <v>#VALUE!</v>
      </c>
      <c r="L77" s="98" t="n">
        <v>112365.0488</v>
      </c>
      <c r="M77" s="99" t="n">
        <v>37.3508</v>
      </c>
      <c r="N77" s="99" t="n">
        <v>37.4156</v>
      </c>
      <c r="O77" s="99" t="n">
        <v>39.1763</v>
      </c>
      <c r="P77" s="99" t="n">
        <v>12710.61</v>
      </c>
      <c r="Q77" s="99" t="n">
        <v>164.2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052.9584</v>
      </c>
      <c r="E78" s="102" t="n">
        <v>34.2462</v>
      </c>
      <c r="F78" s="102" t="n">
        <v>35.2781</v>
      </c>
      <c r="G78" s="102" t="n">
        <v>36.8686</v>
      </c>
      <c r="H78" s="102" t="n">
        <v>10281.43</v>
      </c>
      <c r="I78" s="102" t="n">
        <v>136.5</v>
      </c>
      <c r="J78" s="103" t="e">
        <f aca="false">SECTOHOURS(H78)</f>
        <v>#VALUE!</v>
      </c>
      <c r="L78" s="101" t="n">
        <v>61251.1592</v>
      </c>
      <c r="M78" s="102" t="n">
        <v>34.2713</v>
      </c>
      <c r="N78" s="102" t="n">
        <v>35.3336</v>
      </c>
      <c r="O78" s="102" t="n">
        <v>36.95</v>
      </c>
      <c r="P78" s="102" t="n">
        <v>10969.84</v>
      </c>
      <c r="Q78" s="102" t="n">
        <v>144.1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187.36</v>
      </c>
      <c r="E79" s="95" t="n">
        <v>45.9801</v>
      </c>
      <c r="F79" s="95" t="n">
        <v>45.1972</v>
      </c>
      <c r="G79" s="95" t="n">
        <v>45.4475</v>
      </c>
      <c r="H79" s="95" t="n">
        <v>17684.65</v>
      </c>
      <c r="I79" s="95" t="n">
        <v>235.14</v>
      </c>
      <c r="J79" s="96" t="e">
        <f aca="false">SECTOHOURS(H79)</f>
        <v>#VALUE!</v>
      </c>
      <c r="L79" s="94" t="n">
        <v>380157.42</v>
      </c>
      <c r="M79" s="95" t="n">
        <v>45.9827</v>
      </c>
      <c r="N79" s="95" t="n">
        <v>45.1973</v>
      </c>
      <c r="O79" s="95" t="n">
        <v>45.4522</v>
      </c>
      <c r="P79" s="95" t="n">
        <v>18168.96</v>
      </c>
      <c r="Q79" s="95" t="n">
        <v>240.98</v>
      </c>
      <c r="R79" s="96" t="e">
        <f aca="false">SECTOHOURS(P79)</f>
        <v>#VALUE!</v>
      </c>
      <c r="S79" s="97"/>
      <c r="T79" s="8" t="n">
        <f aca="false">BDRATE($D79:$D82,E79:E82,$L79:$L82,M79:M82)</f>
        <v>-0.000822450221668047</v>
      </c>
      <c r="U79" s="9" t="n">
        <f aca="false">BDRATE($D79:$D82,F79:F82,$L79:$L82,N79:N82)</f>
        <v>-0.00121820055112787</v>
      </c>
      <c r="V79" s="9" t="n">
        <f aca="false">BDRATE($D79:$D82,G79:G82,$L79:$L82,O79:O82)</f>
        <v>-0.00295070082548277</v>
      </c>
      <c r="W79" s="12" t="n">
        <f aca="false">BDRATEOLD($D79:$D82,E79:E82,$L79:$L82,M79:M82)</f>
        <v>-0.000877528014994522</v>
      </c>
      <c r="X79" s="13" t="n">
        <f aca="false">BDRATEOLD($D79:$D82,F79:F82,$L79:$L82,N79:N82)</f>
        <v>-0.00148875043251606</v>
      </c>
      <c r="Y79" s="14" t="n">
        <f aca="false">BDRATEOLD($D79:$D82,G79:G82,$L79:$L82,O79:O82)</f>
        <v>-0.00254324421015972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53.7152</v>
      </c>
      <c r="E80" s="99" t="n">
        <v>40.5875</v>
      </c>
      <c r="F80" s="99" t="n">
        <v>40.6744</v>
      </c>
      <c r="G80" s="99" t="n">
        <v>42.6937</v>
      </c>
      <c r="H80" s="99" t="n">
        <v>14971.36</v>
      </c>
      <c r="I80" s="99" t="n">
        <v>186.11</v>
      </c>
      <c r="J80" s="100" t="e">
        <f aca="false">SECTOHOURS(H80)</f>
        <v>#VALUE!</v>
      </c>
      <c r="L80" s="98" t="n">
        <v>203484.8496</v>
      </c>
      <c r="M80" s="99" t="n">
        <v>40.591</v>
      </c>
      <c r="N80" s="99" t="n">
        <v>40.6754</v>
      </c>
      <c r="O80" s="99" t="n">
        <v>42.6958</v>
      </c>
      <c r="P80" s="99" t="n">
        <v>15291.42</v>
      </c>
      <c r="Q80" s="99" t="n">
        <v>192.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586.9656</v>
      </c>
      <c r="E81" s="99" t="n">
        <v>37.3478</v>
      </c>
      <c r="F81" s="99" t="n">
        <v>37.073</v>
      </c>
      <c r="G81" s="99" t="n">
        <v>40.7429</v>
      </c>
      <c r="H81" s="99" t="n">
        <v>11607.69</v>
      </c>
      <c r="I81" s="99" t="n">
        <v>143.6</v>
      </c>
      <c r="J81" s="100" t="e">
        <f aca="false">SECTOHOURS(H81)</f>
        <v>#VALUE!</v>
      </c>
      <c r="L81" s="98" t="n">
        <v>99627.8352</v>
      </c>
      <c r="M81" s="99" t="n">
        <v>37.3537</v>
      </c>
      <c r="N81" s="99" t="n">
        <v>37.0833</v>
      </c>
      <c r="O81" s="99" t="n">
        <v>40.761</v>
      </c>
      <c r="P81" s="99" t="n">
        <v>11844.85</v>
      </c>
      <c r="Q81" s="99" t="n">
        <v>143.8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78.1832</v>
      </c>
      <c r="E82" s="102" t="n">
        <v>34.694</v>
      </c>
      <c r="F82" s="102" t="n">
        <v>35.4159</v>
      </c>
      <c r="G82" s="102" t="n">
        <v>38.8972</v>
      </c>
      <c r="H82" s="102" t="n">
        <v>9730.09</v>
      </c>
      <c r="I82" s="102" t="n">
        <v>125.35</v>
      </c>
      <c r="J82" s="103" t="e">
        <f aca="false">SECTOHOURS(H82)</f>
        <v>#VALUE!</v>
      </c>
      <c r="L82" s="101" t="n">
        <v>59050.9192</v>
      </c>
      <c r="M82" s="102" t="n">
        <v>34.7077</v>
      </c>
      <c r="N82" s="102" t="n">
        <v>35.4395</v>
      </c>
      <c r="O82" s="102" t="n">
        <v>38.9305</v>
      </c>
      <c r="P82" s="102" t="n">
        <v>10085.24</v>
      </c>
      <c r="Q82" s="102" t="n">
        <v>126.4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418.8696</v>
      </c>
      <c r="E83" s="95" t="n">
        <v>46.2732</v>
      </c>
      <c r="F83" s="95" t="n">
        <v>44.992</v>
      </c>
      <c r="G83" s="95" t="n">
        <v>44.9085</v>
      </c>
      <c r="H83" s="95" t="n">
        <v>18329.43</v>
      </c>
      <c r="I83" s="95" t="n">
        <v>257.43</v>
      </c>
      <c r="J83" s="96" t="e">
        <f aca="false">SECTOHOURS(H83)</f>
        <v>#VALUE!</v>
      </c>
      <c r="L83" s="94" t="n">
        <v>449461.1952</v>
      </c>
      <c r="M83" s="95" t="n">
        <v>46.2746</v>
      </c>
      <c r="N83" s="95" t="n">
        <v>44.9947</v>
      </c>
      <c r="O83" s="95" t="n">
        <v>44.9118</v>
      </c>
      <c r="P83" s="95" t="n">
        <v>19052.51</v>
      </c>
      <c r="Q83" s="95" t="n">
        <v>265.7</v>
      </c>
      <c r="R83" s="96" t="e">
        <f aca="false">SECTOHOURS(P83)</f>
        <v>#VALUE!</v>
      </c>
      <c r="S83" s="97"/>
      <c r="T83" s="8" t="n">
        <f aca="false">BDRATE($D83:$D86,E83:E86,$L83:$L86,M83:M86)</f>
        <v>-2.8861935535307E-005</v>
      </c>
      <c r="U83" s="9" t="n">
        <f aca="false">BDRATE($D83:$D86,F83:F86,$L83:$L86,N83:N86)</f>
        <v>-0.0031068315550673</v>
      </c>
      <c r="V83" s="9" t="n">
        <f aca="false">BDRATE($D83:$D86,G83:G86,$L83:$L86,O83:O86)</f>
        <v>-0.00298349405047993</v>
      </c>
      <c r="W83" s="12" t="n">
        <f aca="false">BDRATEOLD($D83:$D86,E83:E86,$L83:$L86,M83:M86)</f>
        <v>-3.76737535040528E-005</v>
      </c>
      <c r="X83" s="13" t="n">
        <f aca="false">BDRATEOLD($D83:$D86,F83:F86,$L83:$L86,N83:N86)</f>
        <v>-0.00405724132128527</v>
      </c>
      <c r="Y83" s="14" t="n">
        <f aca="false">BDRATEOLD($D83:$D86,G83:G86,$L83:$L86,O83:O86)</f>
        <v>-0.0041547685861835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121.9568</v>
      </c>
      <c r="E84" s="99" t="n">
        <v>41.0061</v>
      </c>
      <c r="F84" s="99" t="n">
        <v>41.3436</v>
      </c>
      <c r="G84" s="99" t="n">
        <v>41.0669</v>
      </c>
      <c r="H84" s="99" t="n">
        <v>16179.34</v>
      </c>
      <c r="I84" s="99" t="n">
        <v>216.72</v>
      </c>
      <c r="J84" s="100" t="e">
        <f aca="false">SECTOHOURS(H84)</f>
        <v>#VALUE!</v>
      </c>
      <c r="L84" s="98" t="n">
        <v>274098.3264</v>
      </c>
      <c r="M84" s="99" t="n">
        <v>41.0065</v>
      </c>
      <c r="N84" s="99" t="n">
        <v>41.3483</v>
      </c>
      <c r="O84" s="99" t="n">
        <v>41.0707</v>
      </c>
      <c r="P84" s="99" t="n">
        <v>16492.66</v>
      </c>
      <c r="Q84" s="99" t="n">
        <v>223.0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01.772</v>
      </c>
      <c r="E85" s="99" t="n">
        <v>36.0208</v>
      </c>
      <c r="F85" s="99" t="n">
        <v>39.3802</v>
      </c>
      <c r="G85" s="99" t="n">
        <v>39.2339</v>
      </c>
      <c r="H85" s="99" t="n">
        <v>13438.28</v>
      </c>
      <c r="I85" s="99" t="n">
        <v>175.9</v>
      </c>
      <c r="J85" s="100" t="e">
        <f aca="false">SECTOHOURS(H85)</f>
        <v>#VALUE!</v>
      </c>
      <c r="L85" s="98" t="n">
        <v>157362.3408</v>
      </c>
      <c r="M85" s="99" t="n">
        <v>36.0235</v>
      </c>
      <c r="N85" s="99" t="n">
        <v>39.3949</v>
      </c>
      <c r="O85" s="99" t="n">
        <v>39.2497</v>
      </c>
      <c r="P85" s="99" t="n">
        <v>13828.92</v>
      </c>
      <c r="Q85" s="99" t="n">
        <v>179.66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396.5624</v>
      </c>
      <c r="E86" s="102" t="n">
        <v>31.6871</v>
      </c>
      <c r="F86" s="102" t="n">
        <v>37.952</v>
      </c>
      <c r="G86" s="102" t="n">
        <v>37.9579</v>
      </c>
      <c r="H86" s="102" t="n">
        <v>11122.1</v>
      </c>
      <c r="I86" s="102" t="n">
        <v>145.61</v>
      </c>
      <c r="J86" s="103" t="e">
        <f aca="false">SECTOHOURS(H86)</f>
        <v>#VALUE!</v>
      </c>
      <c r="L86" s="101" t="n">
        <v>76518.5008</v>
      </c>
      <c r="M86" s="102" t="n">
        <v>31.6943</v>
      </c>
      <c r="N86" s="102" t="n">
        <v>37.9863</v>
      </c>
      <c r="O86" s="102" t="n">
        <v>37.9897</v>
      </c>
      <c r="P86" s="102" t="n">
        <v>11513.43</v>
      </c>
      <c r="Q86" s="102" t="n">
        <v>146.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715.9784</v>
      </c>
      <c r="E87" s="95" t="n">
        <v>45.8821</v>
      </c>
      <c r="F87" s="95" t="n">
        <v>44.9293</v>
      </c>
      <c r="G87" s="95" t="n">
        <v>44.9495</v>
      </c>
      <c r="H87" s="95" t="n">
        <v>17613.74</v>
      </c>
      <c r="I87" s="95" t="n">
        <v>233.54</v>
      </c>
      <c r="J87" s="96" t="e">
        <f aca="false">SECTOHOURS(H87)</f>
        <v>#VALUE!</v>
      </c>
      <c r="L87" s="94" t="n">
        <v>382705.9008</v>
      </c>
      <c r="M87" s="95" t="n">
        <v>45.8868</v>
      </c>
      <c r="N87" s="95" t="n">
        <v>44.9307</v>
      </c>
      <c r="O87" s="95" t="n">
        <v>44.9534</v>
      </c>
      <c r="P87" s="95" t="n">
        <v>18260</v>
      </c>
      <c r="Q87" s="95" t="n">
        <v>249.74</v>
      </c>
      <c r="R87" s="96" t="e">
        <f aca="false">SECTOHOURS(P87)</f>
        <v>#VALUE!</v>
      </c>
      <c r="S87" s="97"/>
      <c r="T87" s="8" t="n">
        <f aca="false">BDRATE($D87:$D90,E87:E90,$L87:$L90,M87:M90)</f>
        <v>-0.000963828284957558</v>
      </c>
      <c r="U87" s="9" t="n">
        <f aca="false">BDRATE($D87:$D90,F87:F90,$L87:$L90,N87:N90)</f>
        <v>-0.00205357856253185</v>
      </c>
      <c r="V87" s="9" t="n">
        <f aca="false">BDRATE($D87:$D90,G87:G90,$L87:$L90,O87:O90)</f>
        <v>-0.00217463337561763</v>
      </c>
      <c r="W87" s="12" t="n">
        <f aca="false">BDRATEOLD($D87:$D90,E87:E90,$L87:$L90,M87:M90)</f>
        <v>-0.00104563056933182</v>
      </c>
      <c r="X87" s="13" t="n">
        <f aca="false">BDRATEOLD($D87:$D90,F87:F90,$L87:$L90,N87:N90)</f>
        <v>-0.00219939367559818</v>
      </c>
      <c r="Y87" s="14" t="n">
        <f aca="false">BDRATEOLD($D87:$D90,G87:G90,$L87:$L90,O87:O90)</f>
        <v>-0.0021250604541333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146.5384</v>
      </c>
      <c r="E88" s="99" t="n">
        <v>40.7328</v>
      </c>
      <c r="F88" s="99" t="n">
        <v>40.881</v>
      </c>
      <c r="G88" s="99" t="n">
        <v>41.0603</v>
      </c>
      <c r="H88" s="99" t="n">
        <v>14660.59</v>
      </c>
      <c r="I88" s="99" t="n">
        <v>183.45</v>
      </c>
      <c r="J88" s="100" t="e">
        <f aca="false">SECTOHOURS(H88)</f>
        <v>#VALUE!</v>
      </c>
      <c r="L88" s="98" t="n">
        <v>199067.0536</v>
      </c>
      <c r="M88" s="99" t="n">
        <v>40.7381</v>
      </c>
      <c r="N88" s="99" t="n">
        <v>40.8819</v>
      </c>
      <c r="O88" s="99" t="n">
        <v>41.0602</v>
      </c>
      <c r="P88" s="99" t="n">
        <v>15058.86</v>
      </c>
      <c r="Q88" s="99" t="n">
        <v>190.6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29.1944</v>
      </c>
      <c r="E89" s="99" t="n">
        <v>37.0065</v>
      </c>
      <c r="F89" s="99" t="n">
        <v>37.9943</v>
      </c>
      <c r="G89" s="99" t="n">
        <v>38.597</v>
      </c>
      <c r="H89" s="99" t="n">
        <v>11730.53</v>
      </c>
      <c r="I89" s="99" t="n">
        <v>144.8</v>
      </c>
      <c r="J89" s="100" t="e">
        <f aca="false">SECTOHOURS(H89)</f>
        <v>#VALUE!</v>
      </c>
      <c r="L89" s="98" t="n">
        <v>91759.164</v>
      </c>
      <c r="M89" s="99" t="n">
        <v>37.0108</v>
      </c>
      <c r="N89" s="99" t="n">
        <v>38.0072</v>
      </c>
      <c r="O89" s="99" t="n">
        <v>38.6105</v>
      </c>
      <c r="P89" s="99" t="n">
        <v>11904</v>
      </c>
      <c r="Q89" s="99" t="n">
        <v>147.7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74.6136</v>
      </c>
      <c r="E90" s="99" t="n">
        <v>34.2626</v>
      </c>
      <c r="F90" s="99" t="n">
        <v>36.157</v>
      </c>
      <c r="G90" s="99" t="n">
        <v>36.8181</v>
      </c>
      <c r="H90" s="99" t="n">
        <v>9715.45</v>
      </c>
      <c r="I90" s="99" t="n">
        <v>124.18</v>
      </c>
      <c r="J90" s="100" t="e">
        <f aca="false">SECTOHOURS(H90)</f>
        <v>#VALUE!</v>
      </c>
      <c r="L90" s="98" t="n">
        <v>45722.2864</v>
      </c>
      <c r="M90" s="99" t="n">
        <v>34.2703</v>
      </c>
      <c r="N90" s="99" t="n">
        <v>36.1831</v>
      </c>
      <c r="O90" s="99" t="n">
        <v>36.8453</v>
      </c>
      <c r="P90" s="99" t="n">
        <v>9905.83</v>
      </c>
      <c r="Q90" s="99" t="n">
        <v>124.1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45.228695841113</v>
      </c>
      <c r="J91" s="27" t="n">
        <f aca="false">GEOMETRICMEAN(J3:J34)</f>
        <v>2.88382783826537</v>
      </c>
      <c r="K91" s="21"/>
      <c r="L91" s="86"/>
      <c r="M91" s="21"/>
      <c r="N91" s="21"/>
      <c r="O91" s="21"/>
      <c r="P91" s="21"/>
      <c r="Q91" s="21" t="n">
        <f aca="false">GEOMETRICMEAN(Q3:Q34)</f>
        <v>148.440755372772</v>
      </c>
      <c r="R91" s="27" t="n">
        <f aca="false">GEOMETRICMEAN(R3:R34)</f>
        <v>3.00031049258011</v>
      </c>
      <c r="T91" s="8" t="n">
        <f aca="false">AVERAGE(T3,T7,T11,T15,T19,T23,T27,T31)</f>
        <v>-0.00186378615048194</v>
      </c>
      <c r="U91" s="9" t="n">
        <f aca="false">AVERAGE(U3,U7,U11,U15,U19,U23,U27,U31)</f>
        <v>-0.00116754222169667</v>
      </c>
      <c r="V91" s="10" t="n">
        <f aca="false">AVERAGE(V3,V7,V11,V15,V19,V23,V27,V31)</f>
        <v>-0.00186467469976086</v>
      </c>
      <c r="W91" s="9" t="n">
        <f aca="false">AVERAGE(W3,W7,W11,W15,W19,W23,W27,W31)</f>
        <v>-0.00177780329322214</v>
      </c>
      <c r="X91" s="9" t="n">
        <f aca="false">AVERAGE(X3,X7,X11,X15,X19,X23,X27,X31)</f>
        <v>-0.00119758385165022</v>
      </c>
      <c r="Y91" s="10" t="n">
        <f aca="false">AVERAGE(Y3,Y7,Y11,Y15,Y19,Y23,Y27,Y31)</f>
        <v>-0.00205436140404355</v>
      </c>
      <c r="AA91" s="104" t="n">
        <f aca="false">Q91/I91</f>
        <v>1.02211725109185</v>
      </c>
      <c r="AB91" s="105" t="n">
        <f aca="false">R91/J91</f>
        <v>1.0403916810737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32.748473619056</v>
      </c>
      <c r="J92" s="30" t="n">
        <f aca="false">GEOMETRICMEAN(J35:J62)</f>
        <v>2.76907076285614</v>
      </c>
      <c r="K92" s="33"/>
      <c r="L92" s="87"/>
      <c r="M92" s="33"/>
      <c r="N92" s="33"/>
      <c r="O92" s="33"/>
      <c r="P92" s="33"/>
      <c r="Q92" s="33" t="n">
        <f aca="false">GEOMETRICMEAN(Q35:Q62)</f>
        <v>135.645622468426</v>
      </c>
      <c r="R92" s="30" t="n">
        <f aca="false">GEOMETRICMEAN(R35:R62)</f>
        <v>2.8883305937068</v>
      </c>
      <c r="T92" s="12" t="n">
        <f aca="false">AVERAGE(T35,T39,T43,T47,T51,T55,T59)</f>
        <v>-0.00224497235750363</v>
      </c>
      <c r="U92" s="13" t="n">
        <f aca="false">AVERAGE(U35,U39,U43,U47,U51,U55,U59)</f>
        <v>-0.00207844768099227</v>
      </c>
      <c r="V92" s="14" t="n">
        <f aca="false">AVERAGE(V35,V39,V43,V47,V51,V55,V59)</f>
        <v>-0.00283315399528842</v>
      </c>
      <c r="W92" s="13" t="n">
        <f aca="false">AVERAGE(W35,W39,W43,W47,W51,W55,W59)</f>
        <v>-0.00219826292743525</v>
      </c>
      <c r="X92" s="13" t="n">
        <f aca="false">AVERAGE(X35,X39,X43,X47,X51,X55,X59)</f>
        <v>-0.00215593075060465</v>
      </c>
      <c r="Y92" s="14" t="n">
        <f aca="false">AVERAGE(Y35,Y39,Y43,Y47,Y51,Y55,Y59)</f>
        <v>-0.00253911966840046</v>
      </c>
      <c r="AA92" s="106" t="n">
        <f aca="false">Q92/I92</f>
        <v>1.02182434773362</v>
      </c>
      <c r="AB92" s="107" t="n">
        <f aca="false">R92/J92</f>
        <v>1.043068538533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33.430042639821</v>
      </c>
      <c r="J93" s="30" t="n">
        <f aca="false">GEOMETRICMEAN(J63:J90)</f>
        <v>2.92463060709466</v>
      </c>
      <c r="K93" s="33"/>
      <c r="L93" s="87"/>
      <c r="M93" s="33"/>
      <c r="N93" s="33"/>
      <c r="O93" s="33"/>
      <c r="P93" s="33"/>
      <c r="Q93" s="33" t="n">
        <f aca="false">GEOMETRICMEAN(Q63:Q90)</f>
        <v>137.348567085215</v>
      </c>
      <c r="R93" s="30" t="n">
        <f aca="false">GEOMETRICMEAN(R63:R90)</f>
        <v>3.0242163558674</v>
      </c>
      <c r="T93" s="108" t="n">
        <f aca="false">AVERAGE(T63,T67,T71,T75,T79,T83,T87)</f>
        <v>-0.00104848014977711</v>
      </c>
      <c r="U93" s="109" t="n">
        <f aca="false">AVERAGE(U63,U67,U71,U75,U79,U83,U87)</f>
        <v>-0.00198820584958602</v>
      </c>
      <c r="V93" s="110" t="n">
        <f aca="false">AVERAGE(V63,V67,V71,V75,V79,V83,V87)</f>
        <v>-0.00379256400401184</v>
      </c>
      <c r="W93" s="109" t="n">
        <f aca="false">AVERAGE(W63,W67,W71,W75,W79,W83,W87)</f>
        <v>-0.0010563398996081</v>
      </c>
      <c r="X93" s="109" t="n">
        <f aca="false">AVERAGE(X63,X67,X71,X75,X79,X83,X87)</f>
        <v>-0.00238578740488228</v>
      </c>
      <c r="Y93" s="110" t="n">
        <f aca="false">AVERAGE(Y63,Y67,Y71,Y75,Y79,Y83,Y87)</f>
        <v>-0.00386989792882807</v>
      </c>
      <c r="AA93" s="111" t="n">
        <f aca="false">Q93/I93</f>
        <v>1.02936763241523</v>
      </c>
      <c r="AB93" s="112" t="n">
        <f aca="false">R93/J93</f>
        <v>1.0340507100387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72565712521912</v>
      </c>
      <c r="U94" s="117" t="n">
        <f aca="false">AVERAGE(U3:U90)</f>
        <v>-0.00171849602216461</v>
      </c>
      <c r="V94" s="118" t="n">
        <f aca="false">AVERAGE(V3:V90)</f>
        <v>-0.00278624652696312</v>
      </c>
      <c r="W94" s="117" t="n">
        <f aca="false">AVERAGE(W3:W90)</f>
        <v>-0.00168202936977639</v>
      </c>
      <c r="X94" s="117" t="n">
        <f aca="false">AVERAGE(X3:X90)</f>
        <v>-0.00188057717734593</v>
      </c>
      <c r="Y94" s="118" t="n">
        <f aca="false">AVERAGE(Y3:Y90)</f>
        <v>-0.00278627338240673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37.381212997178</v>
      </c>
      <c r="J95" s="30" t="n">
        <f aca="false">GEOMETRICMEAN(J3:J90)</f>
        <v>2.85956223478699</v>
      </c>
      <c r="K95" s="33"/>
      <c r="L95" s="87"/>
      <c r="M95" s="33"/>
      <c r="N95" s="33"/>
      <c r="O95" s="33"/>
      <c r="P95" s="33"/>
      <c r="Q95" s="33" t="n">
        <f aca="false">GEOMETRICMEAN(Q3:Q90)</f>
        <v>140.723041016939</v>
      </c>
      <c r="R95" s="30" t="n">
        <f aca="false">GEOMETRICMEAN(R3:R90)</f>
        <v>2.97171203685874</v>
      </c>
      <c r="AA95" s="119" t="n">
        <f aca="false">Q95/I95</f>
        <v>1.0243252184695</v>
      </c>
      <c r="AB95" s="120" t="n">
        <f aca="false">R95/J95</f>
        <v>1.03921922058818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67956666666667</v>
      </c>
      <c r="J96" s="122" t="n">
        <f aca="false">MACROSUM(J3:J90)</f>
        <v>273.008625</v>
      </c>
      <c r="K96" s="91"/>
      <c r="L96" s="88"/>
      <c r="M96" s="91"/>
      <c r="N96" s="91"/>
      <c r="O96" s="91"/>
      <c r="P96" s="91"/>
      <c r="Q96" s="121" t="n">
        <f aca="false">SECTOHOURS(MACROSUM(Q3:Q90))</f>
        <v>3.76751666666667</v>
      </c>
      <c r="R96" s="122" t="n">
        <f aca="false">MACROSUM(R3:R90)</f>
        <v>282.975313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789.88</v>
      </c>
      <c r="E3" s="95" t="n">
        <v>51.1618</v>
      </c>
      <c r="F3" s="95" t="n">
        <v>50.6142</v>
      </c>
      <c r="G3" s="95" t="n">
        <v>50.808</v>
      </c>
      <c r="H3" s="95" t="n">
        <v>12712.91</v>
      </c>
      <c r="I3" s="95" t="n">
        <v>196.28</v>
      </c>
      <c r="J3" s="96" t="n">
        <f aca="false">SECTOHOURS(H3)</f>
        <v>3.53136388888889</v>
      </c>
      <c r="L3" s="94" t="n">
        <v>759575.6368</v>
      </c>
      <c r="M3" s="95" t="n">
        <v>51.1927</v>
      </c>
      <c r="N3" s="95" t="n">
        <v>50.6438</v>
      </c>
      <c r="O3" s="95" t="n">
        <v>50.8378</v>
      </c>
      <c r="P3" s="95" t="n">
        <v>12937.54</v>
      </c>
      <c r="Q3" s="95" t="n">
        <v>196.12</v>
      </c>
      <c r="R3" s="96" t="n">
        <f aca="false">SECTOHOURS(P3)</f>
        <v>3.59376111111111</v>
      </c>
      <c r="S3" s="97"/>
      <c r="T3" s="8" t="n">
        <f aca="false">BDRATE($D3:$D6,E3:E6,$L3:$L6,M3:M6)</f>
        <v>-0.00205481274706865</v>
      </c>
      <c r="U3" s="9" t="n">
        <f aca="false">BDRATE($D3:$D6,F3:F6,$L3:$L6,N3:N6)</f>
        <v>-0.00099137190175469</v>
      </c>
      <c r="V3" s="9" t="n">
        <f aca="false">BDRATE($D3:$D6,G3:G6,$L3:$L6,O3:O6)</f>
        <v>-0.00200186806675096</v>
      </c>
      <c r="W3" s="12" t="n">
        <f aca="false">BDRATEOLD($D3:$D6,E3:E6,$L3:$L6,M3:M6)</f>
        <v>-0.00202913281426564</v>
      </c>
      <c r="X3" s="13" t="n">
        <f aca="false">BDRATEOLD($D3:$D6,F3:F6,$L3:$L6,N3:N6)</f>
        <v>-0.000931883200418038</v>
      </c>
      <c r="Y3" s="14" t="n">
        <f aca="false">BDRATEOLD($D3:$D6,G3:G6,$L3:$L6,O3:O6)</f>
        <v>-0.0019190928131495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2876.7072</v>
      </c>
      <c r="E4" s="99" t="n">
        <v>47.15</v>
      </c>
      <c r="F4" s="99" t="n">
        <v>45.2761</v>
      </c>
      <c r="G4" s="99" t="n">
        <v>46.6876</v>
      </c>
      <c r="H4" s="99" t="n">
        <v>11188.53</v>
      </c>
      <c r="I4" s="99" t="n">
        <v>163.25</v>
      </c>
      <c r="J4" s="100" t="e">
        <f aca="false">SECTOHOURS(H4)</f>
        <v>#VALUE!</v>
      </c>
      <c r="L4" s="98" t="n">
        <v>492803.8016</v>
      </c>
      <c r="M4" s="99" t="n">
        <v>47.1603</v>
      </c>
      <c r="N4" s="99" t="n">
        <v>45.2806</v>
      </c>
      <c r="O4" s="99" t="n">
        <v>46.6966</v>
      </c>
      <c r="P4" s="99" t="n">
        <v>11733.63</v>
      </c>
      <c r="Q4" s="99" t="n">
        <v>169.0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393.9904</v>
      </c>
      <c r="E5" s="99" t="n">
        <v>43.5938</v>
      </c>
      <c r="F5" s="99" t="n">
        <v>41.2323</v>
      </c>
      <c r="G5" s="99" t="n">
        <v>43.4456</v>
      </c>
      <c r="H5" s="99" t="n">
        <v>9425.78</v>
      </c>
      <c r="I5" s="99" t="n">
        <v>135.93</v>
      </c>
      <c r="J5" s="100" t="e">
        <f aca="false">SECTOHOURS(H5)</f>
        <v>#VALUE!</v>
      </c>
      <c r="L5" s="98" t="n">
        <v>298426.968</v>
      </c>
      <c r="M5" s="99" t="n">
        <v>43.6076</v>
      </c>
      <c r="N5" s="99" t="n">
        <v>41.2395</v>
      </c>
      <c r="O5" s="99" t="n">
        <v>43.4595</v>
      </c>
      <c r="P5" s="99" t="n">
        <v>9917.7</v>
      </c>
      <c r="Q5" s="99" t="n">
        <v>138.6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042.6928</v>
      </c>
      <c r="E6" s="102" t="n">
        <v>40.2315</v>
      </c>
      <c r="F6" s="102" t="n">
        <v>37.5525</v>
      </c>
      <c r="G6" s="102" t="n">
        <v>40.2153</v>
      </c>
      <c r="H6" s="102" t="n">
        <v>8141.39</v>
      </c>
      <c r="I6" s="102" t="n">
        <v>117.48</v>
      </c>
      <c r="J6" s="103" t="e">
        <f aca="false">SECTOHOURS(H6)</f>
        <v>#VALUE!</v>
      </c>
      <c r="L6" s="101" t="n">
        <v>170141.5776</v>
      </c>
      <c r="M6" s="102" t="n">
        <v>40.2516</v>
      </c>
      <c r="N6" s="102" t="n">
        <v>37.5629</v>
      </c>
      <c r="O6" s="102" t="n">
        <v>40.2343</v>
      </c>
      <c r="P6" s="102" t="n">
        <v>8548.6</v>
      </c>
      <c r="Q6" s="102" t="n">
        <v>118.3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1093.67</v>
      </c>
      <c r="I7" s="95" t="n">
        <v>170.47</v>
      </c>
      <c r="J7" s="96" t="e">
        <f aca="false">SECTOHOURS(H7)</f>
        <v>#VALUE!</v>
      </c>
      <c r="L7" s="94" t="n">
        <v>394226.0624</v>
      </c>
      <c r="M7" s="95" t="n">
        <v>50.7841</v>
      </c>
      <c r="N7" s="95" t="n">
        <v>50.7955</v>
      </c>
      <c r="O7" s="95" t="n">
        <v>50.6849</v>
      </c>
      <c r="P7" s="95" t="n">
        <v>11382.25</v>
      </c>
      <c r="Q7" s="95" t="n">
        <v>173.28</v>
      </c>
      <c r="R7" s="96" t="e">
        <f aca="false">SECTOHOURS(P7)</f>
        <v>#VALUE!</v>
      </c>
      <c r="S7" s="97"/>
      <c r="T7" s="8" t="n">
        <f aca="false">BDRATE($D7:$D10,E7:E10,$L7:$L10,M7:M10)</f>
        <v>-0.00111134573445149</v>
      </c>
      <c r="U7" s="9" t="n">
        <f aca="false">BDRATE($D7:$D10,F7:F10,$L7:$L10,N7:N10)</f>
        <v>-0.000462560842223625</v>
      </c>
      <c r="V7" s="9" t="n">
        <f aca="false">BDRATE($D7:$D10,G7:G10,$L7:$L10,O7:O10)</f>
        <v>-0.000893385975653693</v>
      </c>
      <c r="W7" s="12" t="n">
        <f aca="false">BDRATEOLD($D7:$D10,E7:E10,$L7:$L10,M7:M10)</f>
        <v>-0.00114672253973591</v>
      </c>
      <c r="X7" s="13" t="n">
        <f aca="false">BDRATEOLD($D7:$D10,F7:F10,$L7:$L10,N7:N10)</f>
        <v>-0.000435458347822992</v>
      </c>
      <c r="Y7" s="14" t="n">
        <f aca="false">BDRATEOLD($D7:$D10,G7:G10,$L7:$L10,O7:O10)</f>
        <v>-0.000904840691838493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9855.28</v>
      </c>
      <c r="I8" s="99" t="n">
        <v>140.02</v>
      </c>
      <c r="J8" s="100" t="e">
        <f aca="false">SECTOHOURS(H8)</f>
        <v>#VALUE!</v>
      </c>
      <c r="L8" s="98" t="n">
        <v>254987.372</v>
      </c>
      <c r="M8" s="99" t="n">
        <v>45.5002</v>
      </c>
      <c r="N8" s="99" t="n">
        <v>45.1775</v>
      </c>
      <c r="O8" s="99" t="n">
        <v>45.1691</v>
      </c>
      <c r="P8" s="99" t="n">
        <v>10277.75</v>
      </c>
      <c r="Q8" s="99" t="n">
        <v>145.2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7882.23</v>
      </c>
      <c r="I9" s="99" t="n">
        <v>100.39</v>
      </c>
      <c r="J9" s="100" t="e">
        <f aca="false">SECTOHOURS(H9)</f>
        <v>#VALUE!</v>
      </c>
      <c r="L9" s="98" t="n">
        <v>125455.436</v>
      </c>
      <c r="M9" s="99" t="n">
        <v>41.471</v>
      </c>
      <c r="N9" s="99" t="n">
        <v>40.494</v>
      </c>
      <c r="O9" s="99" t="n">
        <v>40.7219</v>
      </c>
      <c r="P9" s="99" t="n">
        <v>8261.05</v>
      </c>
      <c r="Q9" s="99" t="n">
        <v>106.4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361.73</v>
      </c>
      <c r="I10" s="102" t="n">
        <v>82.49</v>
      </c>
      <c r="J10" s="103" t="e">
        <f aca="false">SECTOHOURS(H10)</f>
        <v>#VALUE!</v>
      </c>
      <c r="L10" s="101" t="n">
        <v>54870.5552</v>
      </c>
      <c r="M10" s="102" t="n">
        <v>39.7348</v>
      </c>
      <c r="N10" s="102" t="n">
        <v>35.5875</v>
      </c>
      <c r="O10" s="102" t="n">
        <v>38.7014</v>
      </c>
      <c r="P10" s="102" t="n">
        <v>6578.89</v>
      </c>
      <c r="Q10" s="102" t="n">
        <v>82.8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2157.63</v>
      </c>
      <c r="I11" s="95" t="n">
        <v>329.16</v>
      </c>
      <c r="J11" s="96" t="e">
        <f aca="false">SECTOHOURS(H11)</f>
        <v>#VALUE!</v>
      </c>
      <c r="L11" s="94" t="n">
        <v>600639.4568</v>
      </c>
      <c r="M11" s="95" t="n">
        <v>50.8411</v>
      </c>
      <c r="N11" s="95" t="n">
        <v>50.623</v>
      </c>
      <c r="O11" s="95" t="n">
        <v>50.5092</v>
      </c>
      <c r="P11" s="95" t="n">
        <v>22950.94</v>
      </c>
      <c r="Q11" s="95" t="n">
        <v>347.21</v>
      </c>
      <c r="R11" s="96" t="e">
        <f aca="false">SECTOHOURS(P11)</f>
        <v>#VALUE!</v>
      </c>
      <c r="S11" s="97"/>
      <c r="T11" s="8" t="n">
        <f aca="false">BDRATE($D11:$D14,E11:E14,$L11:$L14,M11:M14)</f>
        <v>-0.00117207155866361</v>
      </c>
      <c r="U11" s="9" t="n">
        <f aca="false">BDRATE($D11:$D14,F11:F14,$L11:$L14,N11:N14)</f>
        <v>-0.000925456988889573</v>
      </c>
      <c r="V11" s="9" t="n">
        <f aca="false">BDRATE($D11:$D14,G11:G14,$L11:$L14,O11:O14)</f>
        <v>-0.0011579416000983</v>
      </c>
      <c r="W11" s="12" t="n">
        <f aca="false">BDRATEOLD($D11:$D14,E11:E14,$L11:$L14,M11:M14)</f>
        <v>-0.000476063628381263</v>
      </c>
      <c r="X11" s="13" t="n">
        <f aca="false">BDRATEOLD($D11:$D14,F11:F14,$L11:$L14,N11:N14)</f>
        <v>-0.000875167974177304</v>
      </c>
      <c r="Y11" s="14" t="n">
        <f aca="false">BDRATEOLD($D11:$D14,G11:G14,$L11:$L14,O11:O14)</f>
        <v>-0.000457747934611064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7894.39</v>
      </c>
      <c r="I12" s="99" t="n">
        <v>237.32</v>
      </c>
      <c r="J12" s="100" t="e">
        <f aca="false">SECTOHOURS(H12)</f>
        <v>#VALUE!</v>
      </c>
      <c r="L12" s="98" t="n">
        <v>279271.7144</v>
      </c>
      <c r="M12" s="99" t="n">
        <v>45.1824</v>
      </c>
      <c r="N12" s="99" t="n">
        <v>45.0818</v>
      </c>
      <c r="O12" s="99" t="n">
        <v>45.5234</v>
      </c>
      <c r="P12" s="99" t="n">
        <v>18212.79</v>
      </c>
      <c r="Q12" s="99" t="n">
        <v>239.6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3682.95</v>
      </c>
      <c r="I13" s="99" t="n">
        <v>177.74</v>
      </c>
      <c r="J13" s="100" t="e">
        <f aca="false">SECTOHOURS(H13)</f>
        <v>#VALUE!</v>
      </c>
      <c r="L13" s="98" t="n">
        <v>127284.9232</v>
      </c>
      <c r="M13" s="99" t="n">
        <v>43.0014</v>
      </c>
      <c r="N13" s="99" t="n">
        <v>41.4168</v>
      </c>
      <c r="O13" s="99" t="n">
        <v>43.4781</v>
      </c>
      <c r="P13" s="99" t="n">
        <v>14044.15</v>
      </c>
      <c r="Q13" s="99" t="n">
        <v>180.8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1335.89</v>
      </c>
      <c r="I14" s="102" t="n">
        <v>156.15</v>
      </c>
      <c r="J14" s="103" t="e">
        <f aca="false">SECTOHOURS(H14)</f>
        <v>#VALUE!</v>
      </c>
      <c r="L14" s="101" t="n">
        <v>62742.7088</v>
      </c>
      <c r="M14" s="102" t="n">
        <v>41.026</v>
      </c>
      <c r="N14" s="102" t="n">
        <v>38.9708</v>
      </c>
      <c r="O14" s="102" t="n">
        <v>41.3256</v>
      </c>
      <c r="P14" s="102" t="n">
        <v>11753.55</v>
      </c>
      <c r="Q14" s="102" t="n">
        <v>159.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0820.24</v>
      </c>
      <c r="I15" s="95" t="n">
        <v>306.09</v>
      </c>
      <c r="J15" s="96" t="e">
        <f aca="false">SECTOHOURS(H15)</f>
        <v>#VALUE!</v>
      </c>
      <c r="L15" s="94" t="n">
        <v>572877.5136</v>
      </c>
      <c r="M15" s="95" t="n">
        <v>50.326</v>
      </c>
      <c r="N15" s="95" t="n">
        <v>50.3572</v>
      </c>
      <c r="O15" s="95" t="n">
        <v>50.7831</v>
      </c>
      <c r="P15" s="95" t="n">
        <v>21750.37</v>
      </c>
      <c r="Q15" s="95" t="n">
        <v>319.33</v>
      </c>
      <c r="R15" s="96" t="e">
        <f aca="false">SECTOHOURS(P15)</f>
        <v>#VALUE!</v>
      </c>
      <c r="S15" s="97"/>
      <c r="T15" s="8" t="n">
        <f aca="false">BDRATE($D15:$D18,E15:E18,$L15:$L18,M15:M18)</f>
        <v>-0.00158627152058421</v>
      </c>
      <c r="U15" s="9" t="n">
        <f aca="false">BDRATE($D15:$D18,F15:F18,$L15:$L18,N15:N18)</f>
        <v>-0.000967129884008267</v>
      </c>
      <c r="V15" s="9" t="n">
        <f aca="false">BDRATE($D15:$D18,G15:G18,$L15:$L18,O15:O18)</f>
        <v>-0.00224758602029207</v>
      </c>
      <c r="W15" s="12" t="n">
        <f aca="false">BDRATEOLD($D15:$D18,E15:E18,$L15:$L18,M15:M18)</f>
        <v>-0.00157048725777376</v>
      </c>
      <c r="X15" s="13" t="n">
        <f aca="false">BDRATEOLD($D15:$D18,F15:F18,$L15:$L18,N15:N18)</f>
        <v>-0.000898370775946233</v>
      </c>
      <c r="Y15" s="14" t="n">
        <f aca="false">BDRATEOLD($D15:$D18,G15:G18,$L15:$L18,O15:O18)</f>
        <v>-0.00223659729869785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7626.64</v>
      </c>
      <c r="I16" s="99" t="n">
        <v>244.59</v>
      </c>
      <c r="J16" s="100" t="e">
        <f aca="false">SECTOHOURS(H16)</f>
        <v>#VALUE!</v>
      </c>
      <c r="L16" s="98" t="n">
        <v>334346.1504</v>
      </c>
      <c r="M16" s="99" t="n">
        <v>46.5992</v>
      </c>
      <c r="N16" s="99" t="n">
        <v>45.1223</v>
      </c>
      <c r="O16" s="99" t="n">
        <v>47.3706</v>
      </c>
      <c r="P16" s="99" t="n">
        <v>18025.36</v>
      </c>
      <c r="Q16" s="99" t="n">
        <v>243.7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4814.34</v>
      </c>
      <c r="I17" s="99" t="n">
        <v>203.6</v>
      </c>
      <c r="J17" s="100" t="e">
        <f aca="false">SECTOHOURS(H17)</f>
        <v>#VALUE!</v>
      </c>
      <c r="L17" s="98" t="n">
        <v>204320.7128</v>
      </c>
      <c r="M17" s="99" t="n">
        <v>43.676</v>
      </c>
      <c r="N17" s="99" t="n">
        <v>42.0413</v>
      </c>
      <c r="O17" s="99" t="n">
        <v>44.3577</v>
      </c>
      <c r="P17" s="99" t="n">
        <v>15335.38</v>
      </c>
      <c r="Q17" s="99" t="n">
        <v>208.8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2906.62</v>
      </c>
      <c r="I18" s="102" t="n">
        <v>179.99</v>
      </c>
      <c r="J18" s="103" t="e">
        <f aca="false">SECTOHOURS(H18)</f>
        <v>#VALUE!</v>
      </c>
      <c r="L18" s="101" t="n">
        <v>123546.1864</v>
      </c>
      <c r="M18" s="102" t="n">
        <v>40.5363</v>
      </c>
      <c r="N18" s="102" t="n">
        <v>39.2118</v>
      </c>
      <c r="O18" s="102" t="n">
        <v>41.1001</v>
      </c>
      <c r="P18" s="102" t="n">
        <v>13354.38</v>
      </c>
      <c r="Q18" s="102" t="n">
        <v>186.3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0437.85</v>
      </c>
      <c r="I19" s="95" t="n">
        <v>133.87</v>
      </c>
      <c r="J19" s="96" t="e">
        <f aca="false">SECTOHOURS(H19)</f>
        <v>#VALUE!</v>
      </c>
      <c r="L19" s="94" t="n">
        <v>161378.956</v>
      </c>
      <c r="M19" s="95" t="n">
        <v>50.5983</v>
      </c>
      <c r="N19" s="95" t="n">
        <v>50.3545</v>
      </c>
      <c r="O19" s="95" t="n">
        <v>50.5307</v>
      </c>
      <c r="P19" s="95" t="n">
        <v>10733.57</v>
      </c>
      <c r="Q19" s="95" t="n">
        <v>132.99</v>
      </c>
      <c r="R19" s="96" t="e">
        <f aca="false">SECTOHOURS(P19)</f>
        <v>#VALUE!</v>
      </c>
      <c r="S19" s="97"/>
      <c r="T19" s="8" t="n">
        <f aca="false">BDRATE($D19:$D22,E19:E22,$L19:$L22,M19:M22)</f>
        <v>-0.00194788605755247</v>
      </c>
      <c r="U19" s="9" t="n">
        <f aca="false">BDRATE($D19:$D22,F19:F22,$L19:$L22,N19:N22)</f>
        <v>-0.00253027222095292</v>
      </c>
      <c r="V19" s="9" t="n">
        <f aca="false">BDRATE($D19:$D22,G19:G22,$L19:$L22,O19:O22)</f>
        <v>-0.00206912048989805</v>
      </c>
      <c r="W19" s="12" t="n">
        <f aca="false">BDRATEOLD($D19:$D22,E19:E22,$L19:$L22,M19:M22)</f>
        <v>-0.00192646373481487</v>
      </c>
      <c r="X19" s="13" t="n">
        <f aca="false">BDRATEOLD($D19:$D22,F19:F22,$L19:$L22,N19:N22)</f>
        <v>-0.00250896141183365</v>
      </c>
      <c r="Y19" s="14" t="n">
        <f aca="false">BDRATEOLD($D19:$D22,G19:G22,$L19:$L22,O19:O22)</f>
        <v>-0.00205037858568569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8588.83</v>
      </c>
      <c r="I20" s="99" t="n">
        <v>109.14</v>
      </c>
      <c r="J20" s="100" t="e">
        <f aca="false">SECTOHOURS(H20)</f>
        <v>#VALUE!</v>
      </c>
      <c r="L20" s="98" t="n">
        <v>84867.7912</v>
      </c>
      <c r="M20" s="99" t="n">
        <v>48.0188</v>
      </c>
      <c r="N20" s="99" t="n">
        <v>47.9589</v>
      </c>
      <c r="O20" s="99" t="n">
        <v>47.9992</v>
      </c>
      <c r="P20" s="99" t="n">
        <v>8924.92</v>
      </c>
      <c r="Q20" s="99" t="n">
        <v>109.3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256.8</v>
      </c>
      <c r="I21" s="99" t="n">
        <v>94.11</v>
      </c>
      <c r="J21" s="100" t="e">
        <f aca="false">SECTOHOURS(H21)</f>
        <v>#VALUE!</v>
      </c>
      <c r="L21" s="98" t="n">
        <v>52741.8368</v>
      </c>
      <c r="M21" s="99" t="n">
        <v>46.0224</v>
      </c>
      <c r="N21" s="99" t="n">
        <v>46</v>
      </c>
      <c r="O21" s="99" t="n">
        <v>45.9014</v>
      </c>
      <c r="P21" s="99" t="n">
        <v>7596.69</v>
      </c>
      <c r="Q21" s="99" t="n">
        <v>99.5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6704.78</v>
      </c>
      <c r="I22" s="102" t="n">
        <v>91.32</v>
      </c>
      <c r="J22" s="103" t="e">
        <f aca="false">SECTOHOURS(H22)</f>
        <v>#VALUE!</v>
      </c>
      <c r="L22" s="101" t="n">
        <v>33754.068</v>
      </c>
      <c r="M22" s="102" t="n">
        <v>43.6223</v>
      </c>
      <c r="N22" s="102" t="n">
        <v>43.558</v>
      </c>
      <c r="O22" s="102" t="n">
        <v>43.3321</v>
      </c>
      <c r="P22" s="102" t="n">
        <v>6904.27</v>
      </c>
      <c r="Q22" s="102" t="n">
        <v>92.5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3751.31</v>
      </c>
      <c r="I23" s="95" t="n">
        <v>210.29</v>
      </c>
      <c r="J23" s="96" t="e">
        <f aca="false">SECTOHOURS(H23)</f>
        <v>#VALUE!</v>
      </c>
      <c r="L23" s="94" t="n">
        <v>568234.3192</v>
      </c>
      <c r="M23" s="95" t="n">
        <v>53.1838</v>
      </c>
      <c r="N23" s="95" t="n">
        <v>52.3313</v>
      </c>
      <c r="O23" s="95" t="n">
        <v>54.4702</v>
      </c>
      <c r="P23" s="95" t="n">
        <v>14078.54</v>
      </c>
      <c r="Q23" s="95" t="n">
        <v>206.19</v>
      </c>
      <c r="R23" s="96" t="e">
        <f aca="false">SECTOHOURS(P23)</f>
        <v>#VALUE!</v>
      </c>
      <c r="S23" s="97"/>
      <c r="T23" s="8" t="n">
        <f aca="false">BDRATE($D23:$D26,E23:E26,$L23:$L26,M23:M26)</f>
        <v>-0.000171016982087435</v>
      </c>
      <c r="U23" s="9" t="n">
        <f aca="false">BDRATE($D23:$D26,F23:F26,$L23:$L26,N23:N26)</f>
        <v>-1.5603039378087E-005</v>
      </c>
      <c r="V23" s="9" t="n">
        <f aca="false">BDRATE($D23:$D26,G23:G26,$L23:$L26,O23:O26)</f>
        <v>-5.9978547995998E-005</v>
      </c>
      <c r="W23" s="12" t="n">
        <f aca="false">BDRATEOLD($D23:$D26,E23:E26,$L23:$L26,M23:M26)</f>
        <v>-0.000179171239239051</v>
      </c>
      <c r="X23" s="13" t="n">
        <f aca="false">BDRATEOLD($D23:$D26,F23:F26,$L23:$L26,N23:N26)</f>
        <v>-1.47376650100339E-005</v>
      </c>
      <c r="Y23" s="14" t="n">
        <f aca="false">BDRATEOLD($D23:$D26,G23:G26,$L23:$L26,O23:O26)</f>
        <v>-5.67526400343521E-005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3014.9</v>
      </c>
      <c r="I24" s="99" t="n">
        <v>192.81</v>
      </c>
      <c r="J24" s="100" t="e">
        <f aca="false">SECTOHOURS(H24)</f>
        <v>#VALUE!</v>
      </c>
      <c r="L24" s="98" t="n">
        <v>458090.6136</v>
      </c>
      <c r="M24" s="99" t="n">
        <v>48.5973</v>
      </c>
      <c r="N24" s="99" t="n">
        <v>45.8677</v>
      </c>
      <c r="O24" s="99" t="n">
        <v>47.4888</v>
      </c>
      <c r="P24" s="99" t="n">
        <v>13475.65</v>
      </c>
      <c r="Q24" s="99" t="n">
        <v>194.3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2410.84</v>
      </c>
      <c r="I25" s="99" t="n">
        <v>185.47</v>
      </c>
      <c r="J25" s="100" t="e">
        <f aca="false">SECTOHOURS(H25)</f>
        <v>#VALUE!</v>
      </c>
      <c r="L25" s="98" t="n">
        <v>383391.3544</v>
      </c>
      <c r="M25" s="99" t="n">
        <v>43.9905</v>
      </c>
      <c r="N25" s="99" t="n">
        <v>42.1398</v>
      </c>
      <c r="O25" s="99" t="n">
        <v>43.9572</v>
      </c>
      <c r="P25" s="99" t="n">
        <v>12775.95</v>
      </c>
      <c r="Q25" s="99" t="n">
        <v>186.9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1085.39</v>
      </c>
      <c r="I26" s="102" t="n">
        <v>165.6</v>
      </c>
      <c r="J26" s="103" t="e">
        <f aca="false">SECTOHOURS(H26)</f>
        <v>#VALUE!</v>
      </c>
      <c r="L26" s="101" t="n">
        <v>269744.9104</v>
      </c>
      <c r="M26" s="102" t="n">
        <v>38.2638</v>
      </c>
      <c r="N26" s="102" t="n">
        <v>36.9359</v>
      </c>
      <c r="O26" s="102" t="n">
        <v>38.0471</v>
      </c>
      <c r="P26" s="102" t="n">
        <v>11462.88</v>
      </c>
      <c r="Q26" s="102" t="n">
        <v>166.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4729.08</v>
      </c>
      <c r="I27" s="95" t="n">
        <v>412.08</v>
      </c>
      <c r="J27" s="96" t="e">
        <f aca="false">SECTOHOURS(H27)</f>
        <v>#VALUE!</v>
      </c>
      <c r="L27" s="94" t="n">
        <v>1130388.6096</v>
      </c>
      <c r="M27" s="95" t="n">
        <v>51.1171</v>
      </c>
      <c r="N27" s="95" t="n">
        <v>50.914</v>
      </c>
      <c r="O27" s="95" t="n">
        <v>50.9103</v>
      </c>
      <c r="P27" s="95" t="n">
        <v>25477.74</v>
      </c>
      <c r="Q27" s="95" t="n">
        <v>410.42</v>
      </c>
      <c r="R27" s="96" t="e">
        <f aca="false">SECTOHOURS(P27)</f>
        <v>#VALUE!</v>
      </c>
      <c r="S27" s="97"/>
      <c r="T27" s="8" t="n">
        <f aca="false">BDRATE($D27:$D30,E27:E30,$L27:$L30,M27:M30)</f>
        <v>-0.000589618077167398</v>
      </c>
      <c r="U27" s="9" t="n">
        <f aca="false">BDRATE($D27:$D30,F27:F30,$L27:$L30,N27:N30)</f>
        <v>-2.97396083878132E-005</v>
      </c>
      <c r="V27" s="9" t="n">
        <f aca="false">BDRATE($D27:$D30,G27:G30,$L27:$L30,O27:O30)</f>
        <v>-0.000139083703541876</v>
      </c>
      <c r="W27" s="12" t="n">
        <f aca="false">BDRATEOLD($D27:$D30,E27:E30,$L27:$L30,M27:M30)</f>
        <v>-0.00057203195550859</v>
      </c>
      <c r="X27" s="13" t="n">
        <f aca="false">BDRATEOLD($D27:$D30,F27:F30,$L27:$L30,N27:N30)</f>
        <v>-3.04163968348758E-005</v>
      </c>
      <c r="Y27" s="14" t="n">
        <f aca="false">BDRATEOLD($D27:$D30,G27:G30,$L27:$L30,O27:O30)</f>
        <v>-0.000135819840600626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3767.34</v>
      </c>
      <c r="I28" s="99" t="n">
        <v>374.31</v>
      </c>
      <c r="J28" s="100" t="e">
        <f aca="false">SECTOHOURS(H28)</f>
        <v>#VALUE!</v>
      </c>
      <c r="L28" s="98" t="n">
        <v>848579.6776</v>
      </c>
      <c r="M28" s="99" t="n">
        <v>45.8635</v>
      </c>
      <c r="N28" s="99" t="n">
        <v>45.055</v>
      </c>
      <c r="O28" s="99" t="n">
        <v>45.1028</v>
      </c>
      <c r="P28" s="99" t="n">
        <v>24243.53</v>
      </c>
      <c r="Q28" s="99" t="n">
        <v>374.0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1364.92</v>
      </c>
      <c r="I29" s="99" t="n">
        <v>316.47</v>
      </c>
      <c r="J29" s="100" t="e">
        <f aca="false">SECTOHOURS(H29)</f>
        <v>#VALUE!</v>
      </c>
      <c r="L29" s="98" t="n">
        <v>560196.0304</v>
      </c>
      <c r="M29" s="99" t="n">
        <v>40.5946</v>
      </c>
      <c r="N29" s="99" t="n">
        <v>40.3684</v>
      </c>
      <c r="O29" s="99" t="n">
        <v>40.4432</v>
      </c>
      <c r="P29" s="99" t="n">
        <v>21978.7</v>
      </c>
      <c r="Q29" s="99" t="n">
        <v>325.3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6899.65</v>
      </c>
      <c r="I30" s="102" t="n">
        <v>241.95</v>
      </c>
      <c r="J30" s="103" t="e">
        <f aca="false">SECTOHOURS(H30)</f>
        <v>#VALUE!</v>
      </c>
      <c r="L30" s="101" t="n">
        <v>273536.4936</v>
      </c>
      <c r="M30" s="102" t="n">
        <v>36.0422</v>
      </c>
      <c r="N30" s="102" t="n">
        <v>35.1796</v>
      </c>
      <c r="O30" s="102" t="n">
        <v>35.3613</v>
      </c>
      <c r="P30" s="102" t="n">
        <v>17680.54</v>
      </c>
      <c r="Q30" s="102" t="n">
        <v>248.0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1640.8</v>
      </c>
      <c r="I31" s="95" t="n">
        <v>193.04</v>
      </c>
      <c r="J31" s="96" t="e">
        <f aca="false">SECTOHOURS(H31)</f>
        <v>#VALUE!</v>
      </c>
      <c r="L31" s="94" t="n">
        <v>467393.8832</v>
      </c>
      <c r="M31" s="95" t="n">
        <v>50.986</v>
      </c>
      <c r="N31" s="95" t="n">
        <v>50.8784</v>
      </c>
      <c r="O31" s="95" t="n">
        <v>50.7929</v>
      </c>
      <c r="P31" s="95" t="n">
        <v>11683.56</v>
      </c>
      <c r="Q31" s="95" t="n">
        <v>193.85</v>
      </c>
      <c r="R31" s="96" t="e">
        <f aca="false">SECTOHOURS(P31)</f>
        <v>#VALUE!</v>
      </c>
      <c r="S31" s="97"/>
      <c r="T31" s="8" t="n">
        <f aca="false">BDRATE($D31:$D34,E31:E34,$L31:$L34,M31:M34)</f>
        <v>-0.000752565636276348</v>
      </c>
      <c r="U31" s="9" t="n">
        <f aca="false">BDRATE($D31:$D34,F31:F34,$L31:$L34,N31:N34)</f>
        <v>-9.61496532828621E-005</v>
      </c>
      <c r="V31" s="9" t="n">
        <f aca="false">BDRATE($D31:$D34,G31:G34,$L31:$L34,O31:O34)</f>
        <v>-0.000556733866314052</v>
      </c>
      <c r="W31" s="12" t="n">
        <f aca="false">BDRATEOLD($D31:$D34,E31:E34,$L31:$L34,M31:M34)</f>
        <v>-0.000762860948574917</v>
      </c>
      <c r="X31" s="13" t="n">
        <f aca="false">BDRATEOLD($D31:$D34,F31:F34,$L31:$L34,N31:N34)</f>
        <v>-8.8498989371355E-005</v>
      </c>
      <c r="Y31" s="14" t="n">
        <f aca="false">BDRATEOLD($D31:$D34,G31:G34,$L31:$L34,O31:O34)</f>
        <v>-0.000570051668060456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0489.65</v>
      </c>
      <c r="I32" s="99" t="n">
        <v>164.21</v>
      </c>
      <c r="J32" s="100" t="e">
        <f aca="false">SECTOHOURS(H32)</f>
        <v>#VALUE!</v>
      </c>
      <c r="L32" s="98" t="n">
        <v>329446.6248</v>
      </c>
      <c r="M32" s="99" t="n">
        <v>45.735</v>
      </c>
      <c r="N32" s="99" t="n">
        <v>45.0603</v>
      </c>
      <c r="O32" s="99" t="n">
        <v>45.1504</v>
      </c>
      <c r="P32" s="99" t="n">
        <v>10884.47</v>
      </c>
      <c r="Q32" s="99" t="n">
        <v>166.0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013.8</v>
      </c>
      <c r="I33" s="99" t="n">
        <v>129.6</v>
      </c>
      <c r="J33" s="100" t="e">
        <f aca="false">SECTOHOURS(H33)</f>
        <v>#VALUE!</v>
      </c>
      <c r="L33" s="98" t="n">
        <v>195366.2688</v>
      </c>
      <c r="M33" s="99" t="n">
        <v>41.0482</v>
      </c>
      <c r="N33" s="99" t="n">
        <v>40.4157</v>
      </c>
      <c r="O33" s="99" t="n">
        <v>40.7276</v>
      </c>
      <c r="P33" s="99" t="n">
        <v>9417.66</v>
      </c>
      <c r="Q33" s="99" t="n">
        <v>133.4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467.14</v>
      </c>
      <c r="I34" s="102" t="n">
        <v>106.61</v>
      </c>
      <c r="J34" s="103" t="e">
        <f aca="false">SECTOHOURS(H34)</f>
        <v>#VALUE!</v>
      </c>
      <c r="L34" s="101" t="n">
        <v>99996.1416</v>
      </c>
      <c r="M34" s="102" t="n">
        <v>37.8517</v>
      </c>
      <c r="N34" s="102" t="n">
        <v>35.5418</v>
      </c>
      <c r="O34" s="102" t="n">
        <v>37.3857</v>
      </c>
      <c r="P34" s="102" t="n">
        <v>7626.88</v>
      </c>
      <c r="Q34" s="102" t="n">
        <v>106.3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1078.03</v>
      </c>
      <c r="I35" s="95" t="n">
        <v>153.73</v>
      </c>
      <c r="J35" s="96" t="e">
        <f aca="false">SECTOHOURS(H35)</f>
        <v>#VALUE!</v>
      </c>
      <c r="L35" s="94" t="n">
        <v>452763.008</v>
      </c>
      <c r="M35" s="95" t="n">
        <v>51.0122</v>
      </c>
      <c r="N35" s="95" t="n">
        <v>51.1356</v>
      </c>
      <c r="O35" s="95" t="n">
        <v>53.3674</v>
      </c>
      <c r="P35" s="95" t="n">
        <v>11481.86</v>
      </c>
      <c r="Q35" s="95" t="n">
        <v>158.3</v>
      </c>
      <c r="R35" s="96" t="e">
        <f aca="false">SECTOHOURS(P35)</f>
        <v>#VALUE!</v>
      </c>
      <c r="S35" s="97"/>
      <c r="T35" s="8" t="n">
        <f aca="false">BDRATE($D35:$D38,E35:E38,$L35:$L38,M35:M38)</f>
        <v>-0.00157330687210511</v>
      </c>
      <c r="U35" s="9" t="n">
        <f aca="false">BDRATE($D35:$D38,F35:F38,$L35:$L38,N35:N38)</f>
        <v>-0.000971270741563113</v>
      </c>
      <c r="V35" s="9" t="n">
        <f aca="false">BDRATE($D35:$D38,G35:G38,$L35:$L38,O35:O38)</f>
        <v>-0.00215818837197468</v>
      </c>
      <c r="W35" s="12" t="n">
        <f aca="false">BDRATEOLD($D35:$D38,E35:E38,$L35:$L38,M35:M38)</f>
        <v>-0.00156682802356301</v>
      </c>
      <c r="X35" s="13" t="n">
        <f aca="false">BDRATEOLD($D35:$D38,F35:F38,$L35:$L38,N35:N38)</f>
        <v>-0.000937091499324971</v>
      </c>
      <c r="Y35" s="14" t="n">
        <f aca="false">BDRATEOLD($D35:$D38,G35:G38,$L35:$L38,O35:O38)</f>
        <v>-0.00209785039667698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9521.99</v>
      </c>
      <c r="I36" s="99" t="n">
        <v>126.87</v>
      </c>
      <c r="J36" s="100" t="e">
        <f aca="false">SECTOHOURS(H36)</f>
        <v>#VALUE!</v>
      </c>
      <c r="L36" s="98" t="n">
        <v>265511.0608</v>
      </c>
      <c r="M36" s="99" t="n">
        <v>46.9876</v>
      </c>
      <c r="N36" s="99" t="n">
        <v>47.0431</v>
      </c>
      <c r="O36" s="99" t="n">
        <v>50.0103</v>
      </c>
      <c r="P36" s="99" t="n">
        <v>9995.82</v>
      </c>
      <c r="Q36" s="99" t="n">
        <v>131.2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333.97</v>
      </c>
      <c r="I37" s="99" t="n">
        <v>113.83</v>
      </c>
      <c r="J37" s="100" t="e">
        <f aca="false">SECTOHOURS(H37)</f>
        <v>#VALUE!</v>
      </c>
      <c r="L37" s="98" t="n">
        <v>146386.368</v>
      </c>
      <c r="M37" s="99" t="n">
        <v>43.5321</v>
      </c>
      <c r="N37" s="99" t="n">
        <v>43.7509</v>
      </c>
      <c r="O37" s="99" t="n">
        <v>47.1209</v>
      </c>
      <c r="P37" s="99" t="n">
        <v>8565.94</v>
      </c>
      <c r="Q37" s="99" t="n">
        <v>114.84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039.97</v>
      </c>
      <c r="I38" s="102" t="n">
        <v>99.44</v>
      </c>
      <c r="J38" s="103" t="e">
        <f aca="false">SECTOHOURS(H38)</f>
        <v>#VALUE!</v>
      </c>
      <c r="L38" s="101" t="n">
        <v>76615.7232</v>
      </c>
      <c r="M38" s="102" t="n">
        <v>40.2646</v>
      </c>
      <c r="N38" s="102" t="n">
        <v>40.8236</v>
      </c>
      <c r="O38" s="102" t="n">
        <v>44.4844</v>
      </c>
      <c r="P38" s="102" t="n">
        <v>7342.56</v>
      </c>
      <c r="Q38" s="102" t="n">
        <v>99.4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0435.7</v>
      </c>
      <c r="I39" s="95" t="n">
        <v>148.65</v>
      </c>
      <c r="J39" s="96" t="e">
        <f aca="false">SECTOHOURS(H39)</f>
        <v>#VALUE!</v>
      </c>
      <c r="L39" s="94" t="n">
        <v>284269.4936</v>
      </c>
      <c r="M39" s="95" t="n">
        <v>50.6054</v>
      </c>
      <c r="N39" s="95" t="n">
        <v>50.6806</v>
      </c>
      <c r="O39" s="95" t="n">
        <v>50.6368</v>
      </c>
      <c r="P39" s="95" t="n">
        <v>10791.95</v>
      </c>
      <c r="Q39" s="95" t="n">
        <v>157.83</v>
      </c>
      <c r="R39" s="96" t="e">
        <f aca="false">SECTOHOURS(P39)</f>
        <v>#VALUE!</v>
      </c>
      <c r="S39" s="97"/>
      <c r="T39" s="8" t="n">
        <f aca="false">BDRATE($D39:$D42,E39:E42,$L39:$L42,M39:M42)</f>
        <v>-0.00167448933863124</v>
      </c>
      <c r="U39" s="9" t="n">
        <f aca="false">BDRATE($D39:$D42,F39:F42,$L39:$L42,N39:N42)</f>
        <v>-0.00106471786555185</v>
      </c>
      <c r="V39" s="9" t="n">
        <f aca="false">BDRATE($D39:$D42,G39:G42,$L39:$L42,O39:O42)</f>
        <v>-0.000632044713324231</v>
      </c>
      <c r="W39" s="12" t="n">
        <f aca="false">BDRATEOLD($D39:$D42,E39:E42,$L39:$L42,M39:M42)</f>
        <v>-0.00218808774223878</v>
      </c>
      <c r="X39" s="13" t="n">
        <f aca="false">BDRATEOLD($D39:$D42,F39:F42,$L39:$L42,N39:N42)</f>
        <v>-0.000960036808692277</v>
      </c>
      <c r="Y39" s="14" t="n">
        <f aca="false">BDRATEOLD($D39:$D42,G39:G42,$L39:$L42,O39:O42)</f>
        <v>-0.0035224458232247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8833.58</v>
      </c>
      <c r="I40" s="99" t="n">
        <v>110.36</v>
      </c>
      <c r="J40" s="100" t="e">
        <f aca="false">SECTOHOURS(H40)</f>
        <v>#VALUE!</v>
      </c>
      <c r="L40" s="98" t="n">
        <v>142309.8432</v>
      </c>
      <c r="M40" s="99" t="n">
        <v>45.4893</v>
      </c>
      <c r="N40" s="99" t="n">
        <v>45.3175</v>
      </c>
      <c r="O40" s="99" t="n">
        <v>45.4859</v>
      </c>
      <c r="P40" s="99" t="n">
        <v>9113.68</v>
      </c>
      <c r="Q40" s="99" t="n">
        <v>112.6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6672.7</v>
      </c>
      <c r="I41" s="99" t="n">
        <v>81.75</v>
      </c>
      <c r="J41" s="100" t="e">
        <f aca="false">SECTOHOURS(H41)</f>
        <v>#VALUE!</v>
      </c>
      <c r="L41" s="98" t="n">
        <v>53205.4696</v>
      </c>
      <c r="M41" s="99" t="n">
        <v>42.8742</v>
      </c>
      <c r="N41" s="99" t="n">
        <v>40.7717</v>
      </c>
      <c r="O41" s="99" t="n">
        <v>42.8613</v>
      </c>
      <c r="P41" s="99" t="n">
        <v>6905.21</v>
      </c>
      <c r="Q41" s="99" t="n">
        <v>82.9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375.81</v>
      </c>
      <c r="I42" s="102" t="n">
        <v>68.43</v>
      </c>
      <c r="J42" s="103" t="e">
        <f aca="false">SECTOHOURS(H42)</f>
        <v>#VALUE!</v>
      </c>
      <c r="L42" s="101" t="n">
        <v>17433.044</v>
      </c>
      <c r="M42" s="102" t="n">
        <v>41.1499</v>
      </c>
      <c r="N42" s="102" t="n">
        <v>37.9001</v>
      </c>
      <c r="O42" s="102" t="n">
        <v>41.6851</v>
      </c>
      <c r="P42" s="102" t="n">
        <v>5565.88</v>
      </c>
      <c r="Q42" s="102" t="n">
        <v>68.6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8386.95</v>
      </c>
      <c r="I43" s="95" t="n">
        <v>227.62</v>
      </c>
      <c r="J43" s="96" t="e">
        <f aca="false">SECTOHOURS(H43)</f>
        <v>#VALUE!</v>
      </c>
      <c r="L43" s="94" t="n">
        <v>274480.4648</v>
      </c>
      <c r="M43" s="95" t="n">
        <v>50.6468</v>
      </c>
      <c r="N43" s="95" t="n">
        <v>51.221</v>
      </c>
      <c r="O43" s="95" t="n">
        <v>52.9717</v>
      </c>
      <c r="P43" s="95" t="n">
        <v>19153.15</v>
      </c>
      <c r="Q43" s="95" t="n">
        <v>239.65</v>
      </c>
      <c r="R43" s="96" t="e">
        <f aca="false">SECTOHOURS(P43)</f>
        <v>#VALUE!</v>
      </c>
      <c r="S43" s="97"/>
      <c r="T43" s="8" t="n">
        <f aca="false">BDRATE($D43:$D46,E43:E46,$L43:$L46,M43:M46)</f>
        <v>-0.00102370608827218</v>
      </c>
      <c r="U43" s="9" t="n">
        <f aca="false">BDRATE($D43:$D46,F43:F46,$L43:$L46,N43:N46)</f>
        <v>-0.0024829665741094</v>
      </c>
      <c r="V43" s="9" t="n">
        <f aca="false">BDRATE($D43:$D46,G43:G46,$L43:$L46,O43:O46)</f>
        <v>-0.00653878038967393</v>
      </c>
      <c r="W43" s="12" t="n">
        <f aca="false">BDRATEOLD($D43:$D46,E43:E46,$L43:$L46,M43:M46)</f>
        <v>2.91974471737788E-005</v>
      </c>
      <c r="X43" s="13" t="n">
        <f aca="false">BDRATEOLD($D43:$D46,F43:F46,$L43:$L46,N43:N46)</f>
        <v>-0.00271930254071062</v>
      </c>
      <c r="Y43" s="14" t="n">
        <f aca="false">BDRATEOLD($D43:$D46,G43:G46,$L43:$L46,O43:O46)</f>
        <v>-0.00618524872941639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4158.66</v>
      </c>
      <c r="I44" s="99" t="n">
        <v>169.62</v>
      </c>
      <c r="J44" s="100" t="e">
        <f aca="false">SECTOHOURS(H44)</f>
        <v>#VALUE!</v>
      </c>
      <c r="L44" s="98" t="n">
        <v>102013.2296</v>
      </c>
      <c r="M44" s="99" t="n">
        <v>45.3336</v>
      </c>
      <c r="N44" s="99" t="n">
        <v>48.1335</v>
      </c>
      <c r="O44" s="99" t="n">
        <v>51.3472</v>
      </c>
      <c r="P44" s="99" t="n">
        <v>14553.82</v>
      </c>
      <c r="Q44" s="99" t="n">
        <v>17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1423.55</v>
      </c>
      <c r="I45" s="99" t="n">
        <v>153.63</v>
      </c>
      <c r="J45" s="100" t="e">
        <f aca="false">SECTOHOURS(H45)</f>
        <v>#VALUE!</v>
      </c>
      <c r="L45" s="98" t="n">
        <v>47912.692</v>
      </c>
      <c r="M45" s="99" t="n">
        <v>43.4184</v>
      </c>
      <c r="N45" s="99" t="n">
        <v>46.2533</v>
      </c>
      <c r="O45" s="99" t="n">
        <v>50.231</v>
      </c>
      <c r="P45" s="99" t="n">
        <v>12237.87</v>
      </c>
      <c r="Q45" s="99" t="n">
        <v>158.2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9941.49</v>
      </c>
      <c r="I46" s="102" t="n">
        <v>137.84</v>
      </c>
      <c r="J46" s="103" t="e">
        <f aca="false">SECTOHOURS(H46)</f>
        <v>#VALUE!</v>
      </c>
      <c r="L46" s="101" t="n">
        <v>26319.7848</v>
      </c>
      <c r="M46" s="102" t="n">
        <v>41.3235</v>
      </c>
      <c r="N46" s="102" t="n">
        <v>45.2018</v>
      </c>
      <c r="O46" s="102" t="n">
        <v>48.8719</v>
      </c>
      <c r="P46" s="102" t="n">
        <v>10455.3</v>
      </c>
      <c r="Q46" s="102" t="n">
        <v>142.8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7816.79</v>
      </c>
      <c r="I47" s="95" t="n">
        <v>225.35</v>
      </c>
      <c r="J47" s="96" t="e">
        <f aca="false">SECTOHOURS(H47)</f>
        <v>#VALUE!</v>
      </c>
      <c r="L47" s="94" t="n">
        <v>266713.8288</v>
      </c>
      <c r="M47" s="95" t="n">
        <v>50.2259</v>
      </c>
      <c r="N47" s="95" t="n">
        <v>51.8527</v>
      </c>
      <c r="O47" s="95" t="n">
        <v>53.4025</v>
      </c>
      <c r="P47" s="95" t="n">
        <v>18697.78</v>
      </c>
      <c r="Q47" s="95" t="n">
        <v>238.26</v>
      </c>
      <c r="R47" s="96" t="e">
        <f aca="false">SECTOHOURS(P47)</f>
        <v>#VALUE!</v>
      </c>
      <c r="S47" s="97"/>
      <c r="T47" s="8" t="n">
        <f aca="false">BDRATE($D47:$D50,E47:E50,$L47:$L50,M47:M50)</f>
        <v>-0.00166334240221844</v>
      </c>
      <c r="U47" s="9" t="n">
        <f aca="false">BDRATE($D47:$D50,F47:F50,$L47:$L50,N47:N50)</f>
        <v>-0.0021633422510231</v>
      </c>
      <c r="V47" s="9" t="n">
        <f aca="false">BDRATE($D47:$D50,G47:G50,$L47:$L50,O47:O50)</f>
        <v>-0.00264639728538485</v>
      </c>
      <c r="W47" s="12" t="n">
        <f aca="false">BDRATEOLD($D47:$D50,E47:E50,$L47:$L50,M47:M50)</f>
        <v>-0.00166265718452019</v>
      </c>
      <c r="X47" s="13" t="n">
        <f aca="false">BDRATEOLD($D47:$D50,F47:F50,$L47:$L50,N47:N50)</f>
        <v>-0.00206228622978377</v>
      </c>
      <c r="Y47" s="14" t="n">
        <f aca="false">BDRATEOLD($D47:$D50,G47:G50,$L47:$L50,O47:O50)</f>
        <v>-0.00265338338827037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4787.01</v>
      </c>
      <c r="I48" s="99" t="n">
        <v>188.48</v>
      </c>
      <c r="J48" s="100" t="e">
        <f aca="false">SECTOHOURS(H48)</f>
        <v>#VALUE!</v>
      </c>
      <c r="L48" s="98" t="n">
        <v>148790.1456</v>
      </c>
      <c r="M48" s="99" t="n">
        <v>46.8767</v>
      </c>
      <c r="N48" s="99" t="n">
        <v>49.3048</v>
      </c>
      <c r="O48" s="99" t="n">
        <v>51.0104</v>
      </c>
      <c r="P48" s="99" t="n">
        <v>15237.03</v>
      </c>
      <c r="Q48" s="99" t="n">
        <v>192.0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2713.14</v>
      </c>
      <c r="I49" s="99" t="n">
        <v>172.95</v>
      </c>
      <c r="J49" s="100" t="e">
        <f aca="false">SECTOHOURS(H49)</f>
        <v>#VALUE!</v>
      </c>
      <c r="L49" s="98" t="n">
        <v>88929.5384</v>
      </c>
      <c r="M49" s="99" t="n">
        <v>43.8825</v>
      </c>
      <c r="N49" s="99" t="n">
        <v>47.4169</v>
      </c>
      <c r="O49" s="99" t="n">
        <v>48.6735</v>
      </c>
      <c r="P49" s="99" t="n">
        <v>13539.56</v>
      </c>
      <c r="Q49" s="99" t="n">
        <v>174.7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1409.07</v>
      </c>
      <c r="I50" s="102" t="n">
        <v>153.89</v>
      </c>
      <c r="J50" s="103" t="e">
        <f aca="false">SECTOHOURS(H50)</f>
        <v>#VALUE!</v>
      </c>
      <c r="L50" s="101" t="n">
        <v>52226.5032</v>
      </c>
      <c r="M50" s="102" t="n">
        <v>40.6747</v>
      </c>
      <c r="N50" s="102" t="n">
        <v>45.4643</v>
      </c>
      <c r="O50" s="102" t="n">
        <v>46.3469</v>
      </c>
      <c r="P50" s="102" t="n">
        <v>11733.53</v>
      </c>
      <c r="Q50" s="102" t="n">
        <v>155.3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9044.77</v>
      </c>
      <c r="I51" s="95" t="n">
        <v>109.47</v>
      </c>
      <c r="J51" s="96" t="e">
        <f aca="false">SECTOHOURS(H51)</f>
        <v>#VALUE!</v>
      </c>
      <c r="L51" s="94" t="n">
        <v>87490.3896</v>
      </c>
      <c r="M51" s="95" t="n">
        <v>51.4267</v>
      </c>
      <c r="N51" s="95" t="n">
        <v>52.9192</v>
      </c>
      <c r="O51" s="95" t="n">
        <v>52.1205</v>
      </c>
      <c r="P51" s="95" t="n">
        <v>9441.93</v>
      </c>
      <c r="Q51" s="95" t="n">
        <v>112.58</v>
      </c>
      <c r="R51" s="96" t="e">
        <f aca="false">SECTOHOURS(P51)</f>
        <v>#VALUE!</v>
      </c>
      <c r="S51" s="97"/>
      <c r="T51" s="8" t="n">
        <f aca="false">BDRATE($D51:$D54,E51:E54,$L51:$L54,M51:M54)</f>
        <v>-0.00258318637416144</v>
      </c>
      <c r="U51" s="9" t="n">
        <f aca="false">BDRATE($D51:$D54,F51:F54,$L51:$L54,N51:N54)</f>
        <v>-0.00343356749160539</v>
      </c>
      <c r="V51" s="9" t="n">
        <f aca="false">BDRATE($D51:$D54,G51:G54,$L51:$L54,O51:O54)</f>
        <v>-0.00311755058167085</v>
      </c>
      <c r="W51" s="12" t="n">
        <f aca="false">BDRATEOLD($D51:$D54,E51:E54,$L51:$L54,M51:M54)</f>
        <v>-0.0025919831892256</v>
      </c>
      <c r="X51" s="13" t="n">
        <f aca="false">BDRATEOLD($D51:$D54,F51:F54,$L51:$L54,N51:N54)</f>
        <v>-0.00357488781738091</v>
      </c>
      <c r="Y51" s="14" t="n">
        <f aca="false">BDRATEOLD($D51:$D54,G51:G54,$L51:$L54,O51:O54)</f>
        <v>-0.00322770342985756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7601.38</v>
      </c>
      <c r="I52" s="99" t="n">
        <v>96.47</v>
      </c>
      <c r="J52" s="100" t="e">
        <f aca="false">SECTOHOURS(H52)</f>
        <v>#VALUE!</v>
      </c>
      <c r="L52" s="98" t="n">
        <v>50454.2768</v>
      </c>
      <c r="M52" s="99" t="n">
        <v>49.1804</v>
      </c>
      <c r="N52" s="99" t="n">
        <v>51.2897</v>
      </c>
      <c r="O52" s="99" t="n">
        <v>50.4941</v>
      </c>
      <c r="P52" s="99" t="n">
        <v>7950.86</v>
      </c>
      <c r="Q52" s="99" t="n">
        <v>96.8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6671.88</v>
      </c>
      <c r="I53" s="99" t="n">
        <v>89.21</v>
      </c>
      <c r="J53" s="100" t="e">
        <f aca="false">SECTOHOURS(H53)</f>
        <v>#VALUE!</v>
      </c>
      <c r="L53" s="98" t="n">
        <v>31409.6816</v>
      </c>
      <c r="M53" s="99" t="n">
        <v>46.8797</v>
      </c>
      <c r="N53" s="99" t="n">
        <v>49.2704</v>
      </c>
      <c r="O53" s="99" t="n">
        <v>48.6333</v>
      </c>
      <c r="P53" s="99" t="n">
        <v>7190.21</v>
      </c>
      <c r="Q53" s="99" t="n">
        <v>93.9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274.02</v>
      </c>
      <c r="I54" s="102" t="n">
        <v>83.65</v>
      </c>
      <c r="J54" s="103" t="e">
        <f aca="false">SECTOHOURS(H54)</f>
        <v>#VALUE!</v>
      </c>
      <c r="L54" s="101" t="n">
        <v>19405.9616</v>
      </c>
      <c r="M54" s="102" t="n">
        <v>44.159</v>
      </c>
      <c r="N54" s="102" t="n">
        <v>46.7644</v>
      </c>
      <c r="O54" s="102" t="n">
        <v>46.2622</v>
      </c>
      <c r="P54" s="102" t="n">
        <v>6526.92</v>
      </c>
      <c r="Q54" s="102" t="n">
        <v>85.8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4175.42</v>
      </c>
      <c r="I55" s="95" t="n">
        <v>344.34</v>
      </c>
      <c r="J55" s="96" t="e">
        <f aca="false">SECTOHOURS(H55)</f>
        <v>#VALUE!</v>
      </c>
      <c r="L55" s="94" t="n">
        <v>603479</v>
      </c>
      <c r="M55" s="95" t="n">
        <v>52.1576</v>
      </c>
      <c r="N55" s="95" t="n">
        <v>51.1655</v>
      </c>
      <c r="O55" s="95" t="n">
        <v>51.7256</v>
      </c>
      <c r="P55" s="95" t="n">
        <v>26080.74</v>
      </c>
      <c r="Q55" s="95" t="n">
        <v>375.27</v>
      </c>
      <c r="R55" s="96" t="e">
        <f aca="false">SECTOHOURS(P55)</f>
        <v>#VALUE!</v>
      </c>
      <c r="S55" s="97"/>
      <c r="T55" s="8" t="n">
        <f aca="false">BDRATE($D55:$D58,E55:E58,$L55:$L58,M55:M58)</f>
        <v>-0.00137124285899148</v>
      </c>
      <c r="U55" s="9" t="n">
        <f aca="false">BDRATE($D55:$D58,F55:F58,$L55:$L58,N55:N58)</f>
        <v>-0.000470199584864384</v>
      </c>
      <c r="V55" s="9" t="n">
        <f aca="false">BDRATE($D55:$D58,G55:G58,$L55:$L58,O55:O58)</f>
        <v>-0.00124784098202824</v>
      </c>
      <c r="W55" s="12" t="n">
        <f aca="false">BDRATEOLD($D55:$D58,E55:E58,$L55:$L58,M55:M58)</f>
        <v>-0.000978573865907828</v>
      </c>
      <c r="X55" s="13" t="n">
        <f aca="false">BDRATEOLD($D55:$D58,F55:F58,$L55:$L58,N55:N58)</f>
        <v>-0.000486917826637567</v>
      </c>
      <c r="Y55" s="14" t="n">
        <f aca="false">BDRATEOLD($D55:$D58,G55:G58,$L55:$L58,O55:O58)</f>
        <v>-0.00286265964834087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19419.28</v>
      </c>
      <c r="I56" s="99" t="n">
        <v>253.89</v>
      </c>
      <c r="J56" s="100" t="e">
        <f aca="false">SECTOHOURS(H56)</f>
        <v>#VALUE!</v>
      </c>
      <c r="L56" s="98" t="n">
        <v>271841.1536</v>
      </c>
      <c r="M56" s="99" t="n">
        <v>46.5858</v>
      </c>
      <c r="N56" s="99" t="n">
        <v>44.9641</v>
      </c>
      <c r="O56" s="99" t="n">
        <v>46.7268</v>
      </c>
      <c r="P56" s="99" t="n">
        <v>20516.43</v>
      </c>
      <c r="Q56" s="99" t="n">
        <v>258.67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5235.96</v>
      </c>
      <c r="I57" s="99" t="n">
        <v>187.07</v>
      </c>
      <c r="J57" s="100" t="e">
        <f aca="false">SECTOHOURS(H57)</f>
        <v>#VALUE!</v>
      </c>
      <c r="L57" s="98" t="n">
        <v>99846.048</v>
      </c>
      <c r="M57" s="99" t="n">
        <v>43.9369</v>
      </c>
      <c r="N57" s="99" t="n">
        <v>41.1552</v>
      </c>
      <c r="O57" s="99" t="n">
        <v>44.5972</v>
      </c>
      <c r="P57" s="99" t="n">
        <v>15913.68</v>
      </c>
      <c r="Q57" s="99" t="n">
        <v>202.0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2582.02</v>
      </c>
      <c r="I58" s="102" t="n">
        <v>168.16</v>
      </c>
      <c r="J58" s="103" t="e">
        <f aca="false">SECTOHOURS(H58)</f>
        <v>#VALUE!</v>
      </c>
      <c r="L58" s="101" t="n">
        <v>34279.588</v>
      </c>
      <c r="M58" s="102" t="n">
        <v>41.8613</v>
      </c>
      <c r="N58" s="102" t="n">
        <v>38.6368</v>
      </c>
      <c r="O58" s="102" t="n">
        <v>43.5215</v>
      </c>
      <c r="P58" s="102" t="n">
        <v>13028.78</v>
      </c>
      <c r="Q58" s="102" t="n">
        <v>164.0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3484.55</v>
      </c>
      <c r="I59" s="95" t="n">
        <v>375.71</v>
      </c>
      <c r="J59" s="96" t="e">
        <f aca="false">SECTOHOURS(H59)</f>
        <v>#VALUE!</v>
      </c>
      <c r="L59" s="94" t="n">
        <v>848268.8408</v>
      </c>
      <c r="M59" s="95" t="n">
        <v>50.9956</v>
      </c>
      <c r="N59" s="95" t="n">
        <v>50.7092</v>
      </c>
      <c r="O59" s="95" t="n">
        <v>50.6981</v>
      </c>
      <c r="P59" s="95" t="n">
        <v>24261.58</v>
      </c>
      <c r="Q59" s="95" t="n">
        <v>382.2</v>
      </c>
      <c r="R59" s="96" t="e">
        <f aca="false">SECTOHOURS(P59)</f>
        <v>#VALUE!</v>
      </c>
      <c r="S59" s="97"/>
      <c r="T59" s="8" t="n">
        <f aca="false">BDRATE($D59:$D62,E59:E62,$L59:$L62,M59:M62)</f>
        <v>-0.000696500908160425</v>
      </c>
      <c r="U59" s="9" t="n">
        <f aca="false">BDRATE($D59:$D62,F59:F62,$L59:$L62,N59:N62)</f>
        <v>-0.000188695446983633</v>
      </c>
      <c r="V59" s="9" t="n">
        <f aca="false">BDRATE($D59:$D62,G59:G62,$L59:$L62,O59:O62)</f>
        <v>-0.000429038457191777</v>
      </c>
      <c r="W59" s="12" t="n">
        <f aca="false">BDRATEOLD($D59:$D62,E59:E62,$L59:$L62,M59:M62)</f>
        <v>-0.000688863631976844</v>
      </c>
      <c r="X59" s="13" t="n">
        <f aca="false">BDRATEOLD($D59:$D62,F59:F62,$L59:$L62,N59:N62)</f>
        <v>-0.000193495528769572</v>
      </c>
      <c r="Y59" s="14" t="n">
        <f aca="false">BDRATEOLD($D59:$D62,G59:G62,$L59:$L62,O59:O62)</f>
        <v>-0.000471319442715057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1458.68</v>
      </c>
      <c r="I60" s="99" t="n">
        <v>309.96</v>
      </c>
      <c r="J60" s="100" t="e">
        <f aca="false">SECTOHOURS(H60)</f>
        <v>#VALUE!</v>
      </c>
      <c r="L60" s="98" t="n">
        <v>556449.8104</v>
      </c>
      <c r="M60" s="99" t="n">
        <v>45.8177</v>
      </c>
      <c r="N60" s="99" t="n">
        <v>45.1457</v>
      </c>
      <c r="O60" s="99" t="n">
        <v>45.1939</v>
      </c>
      <c r="P60" s="99" t="n">
        <v>22068.13</v>
      </c>
      <c r="Q60" s="99" t="n">
        <v>324.2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8811.82</v>
      </c>
      <c r="I61" s="99" t="n">
        <v>252.68</v>
      </c>
      <c r="J61" s="100" t="e">
        <f aca="false">SECTOHOURS(H61)</f>
        <v>#VALUE!</v>
      </c>
      <c r="L61" s="98" t="n">
        <v>294563.5528</v>
      </c>
      <c r="M61" s="99" t="n">
        <v>41.093</v>
      </c>
      <c r="N61" s="99" t="n">
        <v>40.8313</v>
      </c>
      <c r="O61" s="99" t="n">
        <v>41.064</v>
      </c>
      <c r="P61" s="99" t="n">
        <v>18756.8</v>
      </c>
      <c r="Q61" s="99" t="n">
        <v>253.3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4620.07</v>
      </c>
      <c r="I62" s="102" t="n">
        <v>192.67</v>
      </c>
      <c r="J62" s="103" t="e">
        <f aca="false">SECTOHOURS(H62)</f>
        <v>#VALUE!</v>
      </c>
      <c r="L62" s="101" t="n">
        <v>144898.74</v>
      </c>
      <c r="M62" s="102" t="n">
        <v>37.284</v>
      </c>
      <c r="N62" s="102" t="n">
        <v>37.7841</v>
      </c>
      <c r="O62" s="102" t="n">
        <v>38.4592</v>
      </c>
      <c r="P62" s="102" t="n">
        <v>15162.39</v>
      </c>
      <c r="Q62" s="102" t="n">
        <v>201.5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3974.8736</v>
      </c>
      <c r="E63" s="95" t="n">
        <v>51.0493</v>
      </c>
      <c r="F63" s="95" t="n">
        <v>50.8019</v>
      </c>
      <c r="G63" s="95" t="n">
        <v>52.3079</v>
      </c>
      <c r="H63" s="95" t="n">
        <v>9517.1</v>
      </c>
      <c r="I63" s="95" t="n">
        <v>123.95</v>
      </c>
      <c r="J63" s="96" t="e">
        <f aca="false">SECTOHOURS(H63)</f>
        <v>#VALUE!</v>
      </c>
      <c r="L63" s="94" t="n">
        <v>353937.4368</v>
      </c>
      <c r="M63" s="95" t="n">
        <v>51.0509</v>
      </c>
      <c r="N63" s="95" t="n">
        <v>50.8098</v>
      </c>
      <c r="O63" s="95" t="n">
        <v>52.3494</v>
      </c>
      <c r="P63" s="95" t="n">
        <v>9706.65</v>
      </c>
      <c r="Q63" s="95" t="n">
        <v>126.01</v>
      </c>
      <c r="R63" s="96" t="e">
        <f aca="false">SECTOHOURS(P63)</f>
        <v>#VALUE!</v>
      </c>
      <c r="S63" s="97"/>
      <c r="T63" s="8" t="n">
        <f aca="false">BDRATE($D63:$D66,E63:E66,$L63:$L66,M63:M66)</f>
        <v>-0.0014570614639926</v>
      </c>
      <c r="U63" s="9" t="n">
        <f aca="false">BDRATE($D63:$D66,F63:F66,$L63:$L66,N63:N66)</f>
        <v>-0.00137170046796009</v>
      </c>
      <c r="V63" s="9" t="n">
        <f aca="false">BDRATE($D63:$D66,G63:G66,$L63:$L66,O63:O66)</f>
        <v>-0.00365791137789318</v>
      </c>
      <c r="W63" s="12" t="n">
        <f aca="false">BDRATEOLD($D63:$D66,E63:E66,$L63:$L66,M63:M66)</f>
        <v>-0.00144341855280505</v>
      </c>
      <c r="X63" s="13" t="n">
        <f aca="false">BDRATEOLD($D63:$D66,F63:F66,$L63:$L66,N63:N66)</f>
        <v>-0.00139067907581181</v>
      </c>
      <c r="Y63" s="14" t="n">
        <f aca="false">BDRATEOLD($D63:$D66,G63:G66,$L63:$L66,O63:O66)</f>
        <v>-0.00362854283303715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41.112</v>
      </c>
      <c r="E64" s="99" t="n">
        <v>46.9984</v>
      </c>
      <c r="F64" s="99" t="n">
        <v>46.4507</v>
      </c>
      <c r="G64" s="99" t="n">
        <v>48.7811</v>
      </c>
      <c r="H64" s="99" t="n">
        <v>8099.69</v>
      </c>
      <c r="I64" s="99" t="n">
        <v>100.88</v>
      </c>
      <c r="J64" s="100" t="e">
        <f aca="false">SECTOHOURS(H64)</f>
        <v>#VALUE!</v>
      </c>
      <c r="L64" s="98" t="n">
        <v>209031.088</v>
      </c>
      <c r="M64" s="99" t="n">
        <v>47.0055</v>
      </c>
      <c r="N64" s="99" t="n">
        <v>46.4561</v>
      </c>
      <c r="O64" s="99" t="n">
        <v>48.7946</v>
      </c>
      <c r="P64" s="99" t="n">
        <v>8344.25</v>
      </c>
      <c r="Q64" s="99" t="n">
        <v>105.1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30.1008</v>
      </c>
      <c r="E65" s="99" t="n">
        <v>43.5269</v>
      </c>
      <c r="F65" s="99" t="n">
        <v>43.1996</v>
      </c>
      <c r="G65" s="99" t="n">
        <v>45.8953</v>
      </c>
      <c r="H65" s="99" t="n">
        <v>6924.96</v>
      </c>
      <c r="I65" s="99" t="n">
        <v>88.49</v>
      </c>
      <c r="J65" s="100" t="e">
        <f aca="false">SECTOHOURS(H65)</f>
        <v>#VALUE!</v>
      </c>
      <c r="L65" s="98" t="n">
        <v>117381.3552</v>
      </c>
      <c r="M65" s="99" t="n">
        <v>43.5369</v>
      </c>
      <c r="N65" s="99" t="n">
        <v>43.2056</v>
      </c>
      <c r="O65" s="99" t="n">
        <v>45.9076</v>
      </c>
      <c r="P65" s="99" t="n">
        <v>7069.65</v>
      </c>
      <c r="Q65" s="99" t="n">
        <v>89.4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56.312</v>
      </c>
      <c r="E66" s="102" t="n">
        <v>40.2519</v>
      </c>
      <c r="F66" s="102" t="n">
        <v>40.3978</v>
      </c>
      <c r="G66" s="102" t="n">
        <v>43.2242</v>
      </c>
      <c r="H66" s="102" t="n">
        <v>5856.58</v>
      </c>
      <c r="I66" s="102" t="n">
        <v>74.61</v>
      </c>
      <c r="J66" s="103" t="e">
        <f aca="false">SECTOHOURS(H66)</f>
        <v>#VALUE!</v>
      </c>
      <c r="L66" s="101" t="n">
        <v>64009.24</v>
      </c>
      <c r="M66" s="102" t="n">
        <v>40.2666</v>
      </c>
      <c r="N66" s="102" t="n">
        <v>40.4174</v>
      </c>
      <c r="O66" s="102" t="n">
        <v>43.261</v>
      </c>
      <c r="P66" s="102" t="n">
        <v>6127.21</v>
      </c>
      <c r="Q66" s="102" t="n">
        <v>77.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25.7888</v>
      </c>
      <c r="E67" s="95" t="n">
        <v>50.7444</v>
      </c>
      <c r="F67" s="95" t="n">
        <v>50.5899</v>
      </c>
      <c r="G67" s="95" t="n">
        <v>50.5087</v>
      </c>
      <c r="H67" s="95" t="n">
        <v>8444.94</v>
      </c>
      <c r="I67" s="95" t="n">
        <v>111.37</v>
      </c>
      <c r="J67" s="96" t="e">
        <f aca="false">SECTOHOURS(H67)</f>
        <v>#VALUE!</v>
      </c>
      <c r="L67" s="94" t="n">
        <v>185196.7056</v>
      </c>
      <c r="M67" s="95" t="n">
        <v>50.7541</v>
      </c>
      <c r="N67" s="95" t="n">
        <v>50.591</v>
      </c>
      <c r="O67" s="95" t="n">
        <v>50.5239</v>
      </c>
      <c r="P67" s="95" t="n">
        <v>8564.14</v>
      </c>
      <c r="Q67" s="95" t="n">
        <v>112.77</v>
      </c>
      <c r="R67" s="96" t="e">
        <f aca="false">SECTOHOURS(P67)</f>
        <v>#VALUE!</v>
      </c>
      <c r="S67" s="97"/>
      <c r="T67" s="8" t="n">
        <f aca="false">BDRATE($D67:$D70,E67:E70,$L67:$L70,M67:M70)</f>
        <v>-0.0015341915824385</v>
      </c>
      <c r="U67" s="9" t="n">
        <f aca="false">BDRATE($D67:$D70,F67:F70,$L67:$L70,N67:N70)</f>
        <v>-0.000770237365253168</v>
      </c>
      <c r="V67" s="9" t="n">
        <f aca="false">BDRATE($D67:$D70,G67:G70,$L67:$L70,O67:O70)</f>
        <v>-0.00190708685929331</v>
      </c>
      <c r="W67" s="12" t="n">
        <f aca="false">BDRATEOLD($D67:$D70,E67:E70,$L67:$L70,M67:M70)</f>
        <v>-0.00132429506787479</v>
      </c>
      <c r="X67" s="13" t="n">
        <f aca="false">BDRATEOLD($D67:$D70,F67:F70,$L67:$L70,N67:N70)</f>
        <v>-0.000811545003304715</v>
      </c>
      <c r="Y67" s="14" t="n">
        <f aca="false">BDRATEOLD($D67:$D70,G67:G70,$L67:$L70,O67:O70)</f>
        <v>-0.000767798724921942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8.5096</v>
      </c>
      <c r="E68" s="99" t="n">
        <v>45.545</v>
      </c>
      <c r="F68" s="99" t="n">
        <v>45.0207</v>
      </c>
      <c r="G68" s="99" t="n">
        <v>45.5533</v>
      </c>
      <c r="H68" s="99" t="n">
        <v>6931.92</v>
      </c>
      <c r="I68" s="99" t="n">
        <v>78.12</v>
      </c>
      <c r="J68" s="100" t="e">
        <f aca="false">SECTOHOURS(H68)</f>
        <v>#VALUE!</v>
      </c>
      <c r="L68" s="98" t="n">
        <v>87353.4744</v>
      </c>
      <c r="M68" s="99" t="n">
        <v>45.5484</v>
      </c>
      <c r="N68" s="99" t="n">
        <v>45.0234</v>
      </c>
      <c r="O68" s="99" t="n">
        <v>45.5547</v>
      </c>
      <c r="P68" s="99" t="n">
        <v>7081.48</v>
      </c>
      <c r="Q68" s="99" t="n">
        <v>80.4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77.3864</v>
      </c>
      <c r="E69" s="99" t="n">
        <v>42.8764</v>
      </c>
      <c r="F69" s="99" t="n">
        <v>40.5636</v>
      </c>
      <c r="G69" s="99" t="n">
        <v>43.4541</v>
      </c>
      <c r="H69" s="99" t="n">
        <v>5180.16</v>
      </c>
      <c r="I69" s="99" t="n">
        <v>55.42</v>
      </c>
      <c r="J69" s="100" t="e">
        <f aca="false">SECTOHOURS(H69)</f>
        <v>#VALUE!</v>
      </c>
      <c r="L69" s="98" t="n">
        <v>31754.1424</v>
      </c>
      <c r="M69" s="99" t="n">
        <v>42.8801</v>
      </c>
      <c r="N69" s="99" t="n">
        <v>40.5642</v>
      </c>
      <c r="O69" s="99" t="n">
        <v>43.4589</v>
      </c>
      <c r="P69" s="99" t="n">
        <v>5356.69</v>
      </c>
      <c r="Q69" s="99" t="n">
        <v>58.5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1.3064</v>
      </c>
      <c r="E70" s="102" t="n">
        <v>41.1433</v>
      </c>
      <c r="F70" s="102" t="n">
        <v>38.8232</v>
      </c>
      <c r="G70" s="102" t="n">
        <v>41.8334</v>
      </c>
      <c r="H70" s="102" t="n">
        <v>4247.35</v>
      </c>
      <c r="I70" s="102" t="n">
        <v>48.08</v>
      </c>
      <c r="J70" s="103" t="e">
        <f aca="false">SECTOHOURS(H70)</f>
        <v>#VALUE!</v>
      </c>
      <c r="L70" s="101" t="n">
        <v>14270.1792</v>
      </c>
      <c r="M70" s="102" t="n">
        <v>41.1515</v>
      </c>
      <c r="N70" s="102" t="n">
        <v>38.8282</v>
      </c>
      <c r="O70" s="102" t="n">
        <v>41.8485</v>
      </c>
      <c r="P70" s="102" t="n">
        <v>4467.58</v>
      </c>
      <c r="Q70" s="102" t="n">
        <v>50.4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7986.976</v>
      </c>
      <c r="E71" s="95" t="n">
        <v>51.1928</v>
      </c>
      <c r="F71" s="95" t="n">
        <v>50.6071</v>
      </c>
      <c r="G71" s="95" t="n">
        <v>50.4748</v>
      </c>
      <c r="H71" s="95" t="n">
        <v>19689.33</v>
      </c>
      <c r="I71" s="95" t="n">
        <v>284.08</v>
      </c>
      <c r="J71" s="96" t="e">
        <f aca="false">SECTOHOURS(H71)</f>
        <v>#VALUE!</v>
      </c>
      <c r="L71" s="94" t="n">
        <v>587981.804</v>
      </c>
      <c r="M71" s="95" t="n">
        <v>51.1932</v>
      </c>
      <c r="N71" s="95" t="n">
        <v>50.6102</v>
      </c>
      <c r="O71" s="95" t="n">
        <v>50.4871</v>
      </c>
      <c r="P71" s="95" t="n">
        <v>19513.51</v>
      </c>
      <c r="Q71" s="95" t="n">
        <v>281.24</v>
      </c>
      <c r="R71" s="96" t="e">
        <f aca="false">SECTOHOURS(P71)</f>
        <v>#VALUE!</v>
      </c>
      <c r="S71" s="97"/>
      <c r="T71" s="8" t="n">
        <f aca="false">BDRATE($D71:$D74,E71:E74,$L71:$L74,M71:M74)</f>
        <v>-0.000396135453012425</v>
      </c>
      <c r="U71" s="9" t="n">
        <f aca="false">BDRATE($D71:$D74,F71:F74,$L71:$L74,N71:N74)</f>
        <v>-0.000317100957504257</v>
      </c>
      <c r="V71" s="9" t="n">
        <f aca="false">BDRATE($D71:$D74,G71:G74,$L71:$L74,O71:O74)</f>
        <v>-0.0016297490278081</v>
      </c>
      <c r="W71" s="12" t="n">
        <f aca="false">BDRATEOLD($D71:$D74,E71:E74,$L71:$L74,M71:M74)</f>
        <v>-0.000388268733216401</v>
      </c>
      <c r="X71" s="13" t="n">
        <f aca="false">BDRATEOLD($D71:$D74,F71:F74,$L71:$L74,N71:N74)</f>
        <v>-0.000365250590890542</v>
      </c>
      <c r="Y71" s="14" t="n">
        <f aca="false">BDRATEOLD($D71:$D74,G71:G74,$L71:$L74,O71:O74)</f>
        <v>-0.0019642413517279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038.58</v>
      </c>
      <c r="E72" s="99" t="n">
        <v>45.9856</v>
      </c>
      <c r="F72" s="99" t="n">
        <v>44.8605</v>
      </c>
      <c r="G72" s="99" t="n">
        <v>45.815</v>
      </c>
      <c r="H72" s="99" t="n">
        <v>17669.75</v>
      </c>
      <c r="I72" s="99" t="n">
        <v>239.02</v>
      </c>
      <c r="J72" s="100" t="e">
        <f aca="false">SECTOHOURS(H72)</f>
        <v>#VALUE!</v>
      </c>
      <c r="L72" s="98" t="n">
        <v>398005.4832</v>
      </c>
      <c r="M72" s="99" t="n">
        <v>45.9883</v>
      </c>
      <c r="N72" s="99" t="n">
        <v>44.8601</v>
      </c>
      <c r="O72" s="99" t="n">
        <v>45.8205</v>
      </c>
      <c r="P72" s="99" t="n">
        <v>18455.72</v>
      </c>
      <c r="Q72" s="99" t="n">
        <v>245.5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13.3728</v>
      </c>
      <c r="E73" s="99" t="n">
        <v>40.5669</v>
      </c>
      <c r="F73" s="99" t="n">
        <v>40.5956</v>
      </c>
      <c r="G73" s="99" t="n">
        <v>43.1735</v>
      </c>
      <c r="H73" s="99" t="n">
        <v>14786.61</v>
      </c>
      <c r="I73" s="99" t="n">
        <v>185.04</v>
      </c>
      <c r="J73" s="100" t="e">
        <f aca="false">SECTOHOURS(H73)</f>
        <v>#VALUE!</v>
      </c>
      <c r="L73" s="98" t="n">
        <v>223676.2464</v>
      </c>
      <c r="M73" s="99" t="n">
        <v>40.5704</v>
      </c>
      <c r="N73" s="99" t="n">
        <v>40.5969</v>
      </c>
      <c r="O73" s="99" t="n">
        <v>43.179</v>
      </c>
      <c r="P73" s="99" t="n">
        <v>15239.39</v>
      </c>
      <c r="Q73" s="99" t="n">
        <v>189.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52.4864</v>
      </c>
      <c r="E74" s="102" t="n">
        <v>36.9058</v>
      </c>
      <c r="F74" s="102" t="n">
        <v>37.5667</v>
      </c>
      <c r="G74" s="102" t="n">
        <v>40.9561</v>
      </c>
      <c r="H74" s="102" t="n">
        <v>12399.48</v>
      </c>
      <c r="I74" s="102" t="n">
        <v>149.73</v>
      </c>
      <c r="J74" s="103" t="e">
        <f aca="false">SECTOHOURS(H74)</f>
        <v>#VALUE!</v>
      </c>
      <c r="L74" s="101" t="n">
        <v>120909.8192</v>
      </c>
      <c r="M74" s="102" t="n">
        <v>36.9101</v>
      </c>
      <c r="N74" s="102" t="n">
        <v>37.5773</v>
      </c>
      <c r="O74" s="102" t="n">
        <v>40.9846</v>
      </c>
      <c r="P74" s="102" t="n">
        <v>12637.68</v>
      </c>
      <c r="Q74" s="102" t="n">
        <v>152.2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197.8104</v>
      </c>
      <c r="E75" s="95" t="n">
        <v>51.7425</v>
      </c>
      <c r="F75" s="95" t="n">
        <v>51.2976</v>
      </c>
      <c r="G75" s="95" t="n">
        <v>51.4114</v>
      </c>
      <c r="H75" s="95" t="n">
        <v>18536.42</v>
      </c>
      <c r="I75" s="95" t="n">
        <v>273.74</v>
      </c>
      <c r="J75" s="96" t="e">
        <f aca="false">SECTOHOURS(H75)</f>
        <v>#VALUE!</v>
      </c>
      <c r="L75" s="94" t="n">
        <v>534166.4552</v>
      </c>
      <c r="M75" s="95" t="n">
        <v>51.7481</v>
      </c>
      <c r="N75" s="95" t="n">
        <v>51.3019</v>
      </c>
      <c r="O75" s="95" t="n">
        <v>51.4162</v>
      </c>
      <c r="P75" s="95" t="n">
        <v>19341.49</v>
      </c>
      <c r="Q75" s="95" t="n">
        <v>279.41</v>
      </c>
      <c r="R75" s="96" t="e">
        <f aca="false">SECTOHOURS(P75)</f>
        <v>#VALUE!</v>
      </c>
      <c r="S75" s="97"/>
      <c r="T75" s="8" t="n">
        <f aca="false">BDRATE($D75:$D78,E75:E78,$L75:$L78,M75:M78)</f>
        <v>-0.000557355034799922</v>
      </c>
      <c r="U75" s="9" t="n">
        <f aca="false">BDRATE($D75:$D78,F75:F78,$L75:$L78,N75:N78)</f>
        <v>-0.000591882488519269</v>
      </c>
      <c r="V75" s="9" t="n">
        <f aca="false">BDRATE($D75:$D78,G75:G78,$L75:$L78,O75:O78)</f>
        <v>-0.00122374223694866</v>
      </c>
      <c r="W75" s="12" t="n">
        <f aca="false">BDRATEOLD($D75:$D78,E75:E78,$L75:$L78,M75:M78)</f>
        <v>-0.000565814080576099</v>
      </c>
      <c r="X75" s="13" t="n">
        <f aca="false">BDRATEOLD($D75:$D78,F75:F78,$L75:$L78,N75:N78)</f>
        <v>-0.000624613153093589</v>
      </c>
      <c r="Y75" s="14" t="n">
        <f aca="false">BDRATEOLD($D75:$D78,G75:G78,$L75:$L78,O75:O78)</f>
        <v>-0.00143514354738972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188.8464</v>
      </c>
      <c r="E76" s="99" t="n">
        <v>46.8069</v>
      </c>
      <c r="F76" s="99" t="n">
        <v>45.7903</v>
      </c>
      <c r="G76" s="99" t="n">
        <v>46.0566</v>
      </c>
      <c r="H76" s="99" t="n">
        <v>17453.57</v>
      </c>
      <c r="I76" s="99" t="n">
        <v>244.29</v>
      </c>
      <c r="J76" s="100" t="e">
        <f aca="false">SECTOHOURS(H76)</f>
        <v>#VALUE!</v>
      </c>
      <c r="L76" s="98" t="n">
        <v>377173.4936</v>
      </c>
      <c r="M76" s="99" t="n">
        <v>46.8102</v>
      </c>
      <c r="N76" s="99" t="n">
        <v>45.7922</v>
      </c>
      <c r="O76" s="99" t="n">
        <v>46.0599</v>
      </c>
      <c r="P76" s="99" t="n">
        <v>17702.66</v>
      </c>
      <c r="Q76" s="99" t="n">
        <v>247.1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545.308</v>
      </c>
      <c r="E77" s="99" t="n">
        <v>41.6495</v>
      </c>
      <c r="F77" s="99" t="n">
        <v>41.3408</v>
      </c>
      <c r="G77" s="99" t="n">
        <v>42.0833</v>
      </c>
      <c r="H77" s="99" t="n">
        <v>15164.89</v>
      </c>
      <c r="I77" s="99" t="n">
        <v>199.18</v>
      </c>
      <c r="J77" s="100" t="e">
        <f aca="false">SECTOHOURS(H77)</f>
        <v>#VALUE!</v>
      </c>
      <c r="L77" s="98" t="n">
        <v>226529.648</v>
      </c>
      <c r="M77" s="99" t="n">
        <v>41.6539</v>
      </c>
      <c r="N77" s="99" t="n">
        <v>41.3441</v>
      </c>
      <c r="O77" s="99" t="n">
        <v>42.0901</v>
      </c>
      <c r="P77" s="99" t="n">
        <v>15649.06</v>
      </c>
      <c r="Q77" s="99" t="n">
        <v>208.7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301.0192</v>
      </c>
      <c r="E78" s="102" t="n">
        <v>37.3407</v>
      </c>
      <c r="F78" s="102" t="n">
        <v>37.3997</v>
      </c>
      <c r="G78" s="102" t="n">
        <v>39.1488</v>
      </c>
      <c r="H78" s="102" t="n">
        <v>12352.05</v>
      </c>
      <c r="I78" s="102" t="n">
        <v>161.5</v>
      </c>
      <c r="J78" s="103" t="e">
        <f aca="false">SECTOHOURS(H78)</f>
        <v>#VALUE!</v>
      </c>
      <c r="L78" s="101" t="n">
        <v>112365.0488</v>
      </c>
      <c r="M78" s="102" t="n">
        <v>37.3508</v>
      </c>
      <c r="N78" s="102" t="n">
        <v>37.4156</v>
      </c>
      <c r="O78" s="102" t="n">
        <v>39.1763</v>
      </c>
      <c r="P78" s="102" t="n">
        <v>12710.61</v>
      </c>
      <c r="Q78" s="102" t="n">
        <v>164.2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64.3792</v>
      </c>
      <c r="E79" s="95" t="n">
        <v>51.2242</v>
      </c>
      <c r="F79" s="95" t="n">
        <v>50.7119</v>
      </c>
      <c r="G79" s="95" t="n">
        <v>50.5685</v>
      </c>
      <c r="H79" s="95" t="n">
        <v>19656.59</v>
      </c>
      <c r="I79" s="95" t="n">
        <v>279.13</v>
      </c>
      <c r="J79" s="96" t="e">
        <f aca="false">SECTOHOURS(H79)</f>
        <v>#VALUE!</v>
      </c>
      <c r="L79" s="94" t="n">
        <v>570238.0512</v>
      </c>
      <c r="M79" s="95" t="n">
        <v>51.2235</v>
      </c>
      <c r="N79" s="95" t="n">
        <v>50.7137</v>
      </c>
      <c r="O79" s="95" t="n">
        <v>50.5831</v>
      </c>
      <c r="P79" s="95" t="n">
        <v>19708.72</v>
      </c>
      <c r="Q79" s="95" t="n">
        <v>281.26</v>
      </c>
      <c r="R79" s="96" t="e">
        <f aca="false">SECTOHOURS(P79)</f>
        <v>#VALUE!</v>
      </c>
      <c r="S79" s="97"/>
      <c r="T79" s="8" t="n">
        <f aca="false">BDRATE($D79:$D82,E79:E82,$L79:$L82,M79:M82)</f>
        <v>-0.000536739748264292</v>
      </c>
      <c r="U79" s="9" t="n">
        <f aca="false">BDRATE($D79:$D82,F79:F82,$L79:$L82,N79:N82)</f>
        <v>-0.000402701181053788</v>
      </c>
      <c r="V79" s="9" t="n">
        <f aca="false">BDRATE($D79:$D82,G79:G82,$L79:$L82,O79:O82)</f>
        <v>-0.00126495611842015</v>
      </c>
      <c r="W79" s="12" t="n">
        <f aca="false">BDRATEOLD($D79:$D82,E79:E82,$L79:$L82,M79:M82)</f>
        <v>-0.000521829850042455</v>
      </c>
      <c r="X79" s="13" t="n">
        <f aca="false">BDRATEOLD($D79:$D82,F79:F82,$L79:$L82,N79:N82)</f>
        <v>-0.000416228956377496</v>
      </c>
      <c r="Y79" s="14" t="n">
        <f aca="false">BDRATEOLD($D79:$D82,G79:G82,$L79:$L82,O79:O82)</f>
        <v>-0.00201306789465117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187.36</v>
      </c>
      <c r="E80" s="99" t="n">
        <v>45.9801</v>
      </c>
      <c r="F80" s="99" t="n">
        <v>45.1972</v>
      </c>
      <c r="G80" s="99" t="n">
        <v>45.4475</v>
      </c>
      <c r="H80" s="99" t="n">
        <v>17684.65</v>
      </c>
      <c r="I80" s="99" t="n">
        <v>235.14</v>
      </c>
      <c r="J80" s="100" t="e">
        <f aca="false">SECTOHOURS(H80)</f>
        <v>#VALUE!</v>
      </c>
      <c r="L80" s="98" t="n">
        <v>380157.42</v>
      </c>
      <c r="M80" s="99" t="n">
        <v>45.9827</v>
      </c>
      <c r="N80" s="99" t="n">
        <v>45.1973</v>
      </c>
      <c r="O80" s="99" t="n">
        <v>45.4522</v>
      </c>
      <c r="P80" s="99" t="n">
        <v>18168.96</v>
      </c>
      <c r="Q80" s="99" t="n">
        <v>240.9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53.7152</v>
      </c>
      <c r="E81" s="99" t="n">
        <v>40.5875</v>
      </c>
      <c r="F81" s="99" t="n">
        <v>40.6744</v>
      </c>
      <c r="G81" s="99" t="n">
        <v>42.6937</v>
      </c>
      <c r="H81" s="99" t="n">
        <v>14971.36</v>
      </c>
      <c r="I81" s="99" t="n">
        <v>186.11</v>
      </c>
      <c r="J81" s="100" t="e">
        <f aca="false">SECTOHOURS(H81)</f>
        <v>#VALUE!</v>
      </c>
      <c r="L81" s="98" t="n">
        <v>203484.8496</v>
      </c>
      <c r="M81" s="99" t="n">
        <v>40.591</v>
      </c>
      <c r="N81" s="99" t="n">
        <v>40.6754</v>
      </c>
      <c r="O81" s="99" t="n">
        <v>42.6958</v>
      </c>
      <c r="P81" s="99" t="n">
        <v>15291.42</v>
      </c>
      <c r="Q81" s="99" t="n">
        <v>192.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586.9656</v>
      </c>
      <c r="E82" s="102" t="n">
        <v>37.3478</v>
      </c>
      <c r="F82" s="102" t="n">
        <v>37.073</v>
      </c>
      <c r="G82" s="102" t="n">
        <v>40.7429</v>
      </c>
      <c r="H82" s="102" t="n">
        <v>11607.69</v>
      </c>
      <c r="I82" s="102" t="n">
        <v>143.6</v>
      </c>
      <c r="J82" s="103" t="e">
        <f aca="false">SECTOHOURS(H82)</f>
        <v>#VALUE!</v>
      </c>
      <c r="L82" s="101" t="n">
        <v>99627.8352</v>
      </c>
      <c r="M82" s="102" t="n">
        <v>37.3537</v>
      </c>
      <c r="N82" s="102" t="n">
        <v>37.0833</v>
      </c>
      <c r="O82" s="102" t="n">
        <v>40.761</v>
      </c>
      <c r="P82" s="102" t="n">
        <v>11844.85</v>
      </c>
      <c r="Q82" s="102" t="n">
        <v>143.8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3926.7024</v>
      </c>
      <c r="E83" s="95" t="n">
        <v>51.4208</v>
      </c>
      <c r="F83" s="95" t="n">
        <v>50.6037</v>
      </c>
      <c r="G83" s="95" t="n">
        <v>50.607</v>
      </c>
      <c r="H83" s="95" t="n">
        <v>19759.32</v>
      </c>
      <c r="I83" s="95" t="n">
        <v>293.64</v>
      </c>
      <c r="J83" s="96" t="e">
        <f aca="false">SECTOHOURS(H83)</f>
        <v>#VALUE!</v>
      </c>
      <c r="L83" s="94" t="n">
        <v>643953.9992</v>
      </c>
      <c r="M83" s="95" t="n">
        <v>51.4207</v>
      </c>
      <c r="N83" s="95" t="n">
        <v>50.6146</v>
      </c>
      <c r="O83" s="95" t="n">
        <v>50.6162</v>
      </c>
      <c r="P83" s="95" t="n">
        <v>20172.89</v>
      </c>
      <c r="Q83" s="95" t="n">
        <v>300.52</v>
      </c>
      <c r="R83" s="96" t="e">
        <f aca="false">SECTOHOURS(P83)</f>
        <v>#VALUE!</v>
      </c>
      <c r="S83" s="97"/>
      <c r="T83" s="8" t="n">
        <f aca="false">BDRATE($D83:$D86,E83:E86,$L83:$L86,M83:M86)</f>
        <v>-4.19880237292336E-005</v>
      </c>
      <c r="U83" s="9" t="n">
        <f aca="false">BDRATE($D83:$D86,F83:F86,$L83:$L86,N83:N86)</f>
        <v>-0.000673102144401527</v>
      </c>
      <c r="V83" s="9" t="n">
        <f aca="false">BDRATE($D83:$D86,G83:G86,$L83:$L86,O83:O86)</f>
        <v>-0.000665588747244761</v>
      </c>
      <c r="W83" s="12" t="n">
        <f aca="false">BDRATEOLD($D83:$D86,E83:E86,$L83:$L86,M83:M86)</f>
        <v>-4.15117157502865E-005</v>
      </c>
      <c r="X83" s="13" t="n">
        <f aca="false">BDRATEOLD($D83:$D86,F83:F86,$L83:$L86,N83:N86)</f>
        <v>-0.00105666285737593</v>
      </c>
      <c r="Y83" s="14" t="n">
        <f aca="false">BDRATEOLD($D83:$D86,G83:G86,$L83:$L86,O83:O86)</f>
        <v>-0.0012119175508104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418.8696</v>
      </c>
      <c r="E84" s="99" t="n">
        <v>46.2732</v>
      </c>
      <c r="F84" s="99" t="n">
        <v>44.992</v>
      </c>
      <c r="G84" s="99" t="n">
        <v>44.9085</v>
      </c>
      <c r="H84" s="99" t="n">
        <v>18329.43</v>
      </c>
      <c r="I84" s="99" t="n">
        <v>257.43</v>
      </c>
      <c r="J84" s="100" t="e">
        <f aca="false">SECTOHOURS(H84)</f>
        <v>#VALUE!</v>
      </c>
      <c r="L84" s="98" t="n">
        <v>449461.1952</v>
      </c>
      <c r="M84" s="99" t="n">
        <v>46.2746</v>
      </c>
      <c r="N84" s="99" t="n">
        <v>44.9947</v>
      </c>
      <c r="O84" s="99" t="n">
        <v>44.9118</v>
      </c>
      <c r="P84" s="99" t="n">
        <v>19052.51</v>
      </c>
      <c r="Q84" s="99" t="n">
        <v>265.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121.9568</v>
      </c>
      <c r="E85" s="99" t="n">
        <v>41.0061</v>
      </c>
      <c r="F85" s="99" t="n">
        <v>41.3436</v>
      </c>
      <c r="G85" s="99" t="n">
        <v>41.0669</v>
      </c>
      <c r="H85" s="99" t="n">
        <v>16179.34</v>
      </c>
      <c r="I85" s="99" t="n">
        <v>216.72</v>
      </c>
      <c r="J85" s="100" t="e">
        <f aca="false">SECTOHOURS(H85)</f>
        <v>#VALUE!</v>
      </c>
      <c r="L85" s="98" t="n">
        <v>274098.3264</v>
      </c>
      <c r="M85" s="99" t="n">
        <v>41.0065</v>
      </c>
      <c r="N85" s="99" t="n">
        <v>41.3483</v>
      </c>
      <c r="O85" s="99" t="n">
        <v>41.0707</v>
      </c>
      <c r="P85" s="99" t="n">
        <v>16492.66</v>
      </c>
      <c r="Q85" s="99" t="n">
        <v>223.07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01.772</v>
      </c>
      <c r="E86" s="102" t="n">
        <v>36.0208</v>
      </c>
      <c r="F86" s="102" t="n">
        <v>39.3802</v>
      </c>
      <c r="G86" s="102" t="n">
        <v>39.2339</v>
      </c>
      <c r="H86" s="102" t="n">
        <v>13438.28</v>
      </c>
      <c r="I86" s="102" t="n">
        <v>175.9</v>
      </c>
      <c r="J86" s="103" t="e">
        <f aca="false">SECTOHOURS(H86)</f>
        <v>#VALUE!</v>
      </c>
      <c r="L86" s="101" t="n">
        <v>157362.3408</v>
      </c>
      <c r="M86" s="102" t="n">
        <v>36.0235</v>
      </c>
      <c r="N86" s="102" t="n">
        <v>39.3949</v>
      </c>
      <c r="O86" s="102" t="n">
        <v>39.2497</v>
      </c>
      <c r="P86" s="102" t="n">
        <v>13828.92</v>
      </c>
      <c r="Q86" s="102" t="n">
        <v>179.6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0941.1472</v>
      </c>
      <c r="E87" s="95" t="n">
        <v>51.1617</v>
      </c>
      <c r="F87" s="95" t="n">
        <v>50.6676</v>
      </c>
      <c r="G87" s="95" t="n">
        <v>50.6679</v>
      </c>
      <c r="H87" s="95" t="n">
        <v>19202.3</v>
      </c>
      <c r="I87" s="95" t="n">
        <v>276.08</v>
      </c>
      <c r="J87" s="96" t="e">
        <f aca="false">SECTOHOURS(H87)</f>
        <v>#VALUE!</v>
      </c>
      <c r="L87" s="94" t="n">
        <v>580972.32</v>
      </c>
      <c r="M87" s="95" t="n">
        <v>51.1623</v>
      </c>
      <c r="N87" s="95" t="n">
        <v>50.6739</v>
      </c>
      <c r="O87" s="95" t="n">
        <v>50.6789</v>
      </c>
      <c r="P87" s="95" t="n">
        <v>19594.23</v>
      </c>
      <c r="Q87" s="95" t="n">
        <v>286.44</v>
      </c>
      <c r="R87" s="96" t="e">
        <f aca="false">SECTOHOURS(P87)</f>
        <v>#VALUE!</v>
      </c>
      <c r="S87" s="97"/>
      <c r="T87" s="8" t="n">
        <f aca="false">BDRATE($D87:$D90,E87:E90,$L87:$L90,M87:M90)</f>
        <v>-0.000707829522127446</v>
      </c>
      <c r="U87" s="9" t="n">
        <f aca="false">BDRATE($D87:$D90,F87:F90,$L87:$L90,N87:N90)</f>
        <v>-0.000588421740989387</v>
      </c>
      <c r="V87" s="9" t="n">
        <f aca="false">BDRATE($D87:$D90,G87:G90,$L87:$L90,O87:O90)</f>
        <v>-0.000742543640301685</v>
      </c>
      <c r="W87" s="12" t="n">
        <f aca="false">BDRATEOLD($D87:$D90,E87:E90,$L87:$L90,M87:M90)</f>
        <v>-0.000683947064085144</v>
      </c>
      <c r="X87" s="13" t="n">
        <f aca="false">BDRATEOLD($D87:$D90,F87:F90,$L87:$L90,N87:N90)</f>
        <v>-0.000736648628123504</v>
      </c>
      <c r="Y87" s="14" t="n">
        <f aca="false">BDRATEOLD($D87:$D90,G87:G90,$L87:$L90,O87:O90)</f>
        <v>-0.00112762117176168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715.9784</v>
      </c>
      <c r="E88" s="99" t="n">
        <v>45.8821</v>
      </c>
      <c r="F88" s="99" t="n">
        <v>44.9293</v>
      </c>
      <c r="G88" s="99" t="n">
        <v>44.9495</v>
      </c>
      <c r="H88" s="99" t="n">
        <v>17613.74</v>
      </c>
      <c r="I88" s="99" t="n">
        <v>233.54</v>
      </c>
      <c r="J88" s="100" t="e">
        <f aca="false">SECTOHOURS(H88)</f>
        <v>#VALUE!</v>
      </c>
      <c r="L88" s="98" t="n">
        <v>382705.9008</v>
      </c>
      <c r="M88" s="99" t="n">
        <v>45.8868</v>
      </c>
      <c r="N88" s="99" t="n">
        <v>44.9307</v>
      </c>
      <c r="O88" s="99" t="n">
        <v>44.9534</v>
      </c>
      <c r="P88" s="99" t="n">
        <v>18260</v>
      </c>
      <c r="Q88" s="99" t="n">
        <v>249.7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146.5384</v>
      </c>
      <c r="E89" s="99" t="n">
        <v>40.7328</v>
      </c>
      <c r="F89" s="99" t="n">
        <v>40.881</v>
      </c>
      <c r="G89" s="99" t="n">
        <v>41.0603</v>
      </c>
      <c r="H89" s="99" t="n">
        <v>14660.59</v>
      </c>
      <c r="I89" s="99" t="n">
        <v>183.45</v>
      </c>
      <c r="J89" s="100" t="e">
        <f aca="false">SECTOHOURS(H89)</f>
        <v>#VALUE!</v>
      </c>
      <c r="L89" s="98" t="n">
        <v>199067.0536</v>
      </c>
      <c r="M89" s="99" t="n">
        <v>40.7381</v>
      </c>
      <c r="N89" s="99" t="n">
        <v>40.8819</v>
      </c>
      <c r="O89" s="99" t="n">
        <v>41.0602</v>
      </c>
      <c r="P89" s="99" t="n">
        <v>15058.86</v>
      </c>
      <c r="Q89" s="99" t="n">
        <v>190.6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29.1944</v>
      </c>
      <c r="E90" s="99" t="n">
        <v>37.0065</v>
      </c>
      <c r="F90" s="99" t="n">
        <v>37.9943</v>
      </c>
      <c r="G90" s="99" t="n">
        <v>38.597</v>
      </c>
      <c r="H90" s="99" t="n">
        <v>11730.53</v>
      </c>
      <c r="I90" s="99" t="n">
        <v>144.8</v>
      </c>
      <c r="J90" s="100" t="e">
        <f aca="false">SECTOHOURS(H90)</f>
        <v>#VALUE!</v>
      </c>
      <c r="L90" s="98" t="n">
        <v>91759.164</v>
      </c>
      <c r="M90" s="99" t="n">
        <v>37.0108</v>
      </c>
      <c r="N90" s="99" t="n">
        <v>38.0072</v>
      </c>
      <c r="O90" s="99" t="n">
        <v>38.6105</v>
      </c>
      <c r="P90" s="99" t="n">
        <v>11904</v>
      </c>
      <c r="Q90" s="99" t="n">
        <v>147.7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73.870049610062</v>
      </c>
      <c r="J91" s="27" t="n">
        <f aca="false">GEOMETRICMEAN(J3:J34)</f>
        <v>3.36970334560119</v>
      </c>
      <c r="K91" s="21"/>
      <c r="L91" s="86"/>
      <c r="M91" s="21"/>
      <c r="N91" s="21"/>
      <c r="O91" s="21"/>
      <c r="P91" s="21"/>
      <c r="Q91" s="21" t="n">
        <f aca="false">GEOMETRICMEAN(Q3:Q34)</f>
        <v>176.779495803159</v>
      </c>
      <c r="R91" s="27" t="n">
        <f aca="false">GEOMETRICMEAN(R3:R34)</f>
        <v>3.48250754062435</v>
      </c>
      <c r="T91" s="8" t="n">
        <f aca="false">AVERAGE(T3,T7,T11,T15,T19,T23,T27,T31)</f>
        <v>-0.00117319853923145</v>
      </c>
      <c r="U91" s="9" t="n">
        <f aca="false">AVERAGE(U3,U7,U11,U15,U19,U23,U27,U31)</f>
        <v>-0.00075228551735973</v>
      </c>
      <c r="V91" s="10" t="n">
        <f aca="false">AVERAGE(V3,V7,V11,V15,V19,V23,V27,V31)</f>
        <v>-0.00114071228381812</v>
      </c>
      <c r="W91" s="9" t="n">
        <f aca="false">AVERAGE(W3,W7,W11,W15,W19,W23,W27,W31)</f>
        <v>-0.00108286676478675</v>
      </c>
      <c r="X91" s="9" t="n">
        <f aca="false">AVERAGE(X3,X7,X11,X15,X19,X23,X27,X31)</f>
        <v>-0.000722936845176811</v>
      </c>
      <c r="Y91" s="10" t="n">
        <f aca="false">AVERAGE(Y3,Y7,Y11,Y15,Y19,Y23,Y27,Y31)</f>
        <v>-0.00104141018408475</v>
      </c>
      <c r="AA91" s="104" t="n">
        <f aca="false">Q91/I91</f>
        <v>1.01673345236642</v>
      </c>
      <c r="AB91" s="105" t="n">
        <f aca="false">R91/J91</f>
        <v>1.0334760017288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55.416366909912</v>
      </c>
      <c r="J92" s="30" t="n">
        <f aca="false">GEOMETRICMEAN(J35:J62)</f>
        <v>3.25264351338304</v>
      </c>
      <c r="K92" s="33"/>
      <c r="L92" s="87"/>
      <c r="M92" s="33"/>
      <c r="N92" s="33"/>
      <c r="O92" s="33"/>
      <c r="P92" s="33"/>
      <c r="Q92" s="33" t="n">
        <f aca="false">GEOMETRICMEAN(Q35:Q62)</f>
        <v>159.795892106296</v>
      </c>
      <c r="R92" s="30" t="n">
        <f aca="false">GEOMETRICMEAN(R35:R62)</f>
        <v>3.38902750275137</v>
      </c>
      <c r="T92" s="12" t="n">
        <f aca="false">AVERAGE(T35,T39,T43,T47,T51,T55,T59)</f>
        <v>-0.00151225354893433</v>
      </c>
      <c r="U92" s="13" t="n">
        <f aca="false">AVERAGE(U35,U39,U43,U47,U51,U55,U59)</f>
        <v>-0.00153925142224298</v>
      </c>
      <c r="V92" s="14" t="n">
        <f aca="false">AVERAGE(V35,V39,V43,V47,V51,V55,V59)</f>
        <v>-0.00239569154017836</v>
      </c>
      <c r="W92" s="13" t="n">
        <f aca="false">AVERAGE(W35,W39,W43,W47,W51,W55,W59)</f>
        <v>-0.00137825659860835</v>
      </c>
      <c r="X92" s="13" t="n">
        <f aca="false">AVERAGE(X35,X39,X43,X47,X51,X55,X59)</f>
        <v>-0.00156200260732853</v>
      </c>
      <c r="Y92" s="14" t="n">
        <f aca="false">AVERAGE(Y35,Y39,Y43,Y47,Y51,Y55,Y59)</f>
        <v>-0.00300294440835742</v>
      </c>
      <c r="AA92" s="106" t="n">
        <f aca="false">Q92/I92</f>
        <v>1.02817930494362</v>
      </c>
      <c r="AB92" s="107" t="n">
        <f aca="false">R92/J92</f>
        <v>1.0419301988696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61.467650274349</v>
      </c>
      <c r="J93" s="30" t="n">
        <f aca="false">GEOMETRICMEAN(J63:J90)</f>
        <v>3.44965217661398</v>
      </c>
      <c r="K93" s="33"/>
      <c r="L93" s="87"/>
      <c r="M93" s="33"/>
      <c r="N93" s="33"/>
      <c r="O93" s="33"/>
      <c r="P93" s="33"/>
      <c r="Q93" s="33" t="n">
        <f aca="false">GEOMETRICMEAN(Q63:Q90)</f>
        <v>165.782162171903</v>
      </c>
      <c r="R93" s="30" t="n">
        <f aca="false">GEOMETRICMEAN(R63:R90)</f>
        <v>3.53839814321036</v>
      </c>
      <c r="T93" s="108" t="n">
        <f aca="false">AVERAGE(T63,T67,T71,T75,T79,T83,T87)</f>
        <v>-0.000747328689766347</v>
      </c>
      <c r="U93" s="109" t="n">
        <f aca="false">AVERAGE(U63,U67,U71,U75,U79,U83,U87)</f>
        <v>-0.000673592335097355</v>
      </c>
      <c r="V93" s="110" t="n">
        <f aca="false">AVERAGE(V63,V67,V71,V75,V79,V83,V87)</f>
        <v>-0.00158451114398712</v>
      </c>
      <c r="W93" s="109" t="n">
        <f aca="false">AVERAGE(W63,W67,W71,W75,W79,W83,W87)</f>
        <v>-0.000709869294907176</v>
      </c>
      <c r="X93" s="109" t="n">
        <f aca="false">AVERAGE(X63,X67,X71,X75,X79,X83,X87)</f>
        <v>-0.000771661180711084</v>
      </c>
      <c r="Y93" s="110" t="n">
        <f aca="false">AVERAGE(Y63,Y67,Y71,Y75,Y79,Y83,Y87)</f>
        <v>-0.00173547615347142</v>
      </c>
      <c r="AA93" s="111" t="n">
        <f aca="false">Q93/I93</f>
        <v>1.0267205962942</v>
      </c>
      <c r="AB93" s="112" t="n">
        <f aca="false">R93/J93</f>
        <v>1.0257260622383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14557563567074</v>
      </c>
      <c r="U94" s="117" t="n">
        <f aca="false">AVERAGE(U3:U90)</f>
        <v>-0.000977645020011827</v>
      </c>
      <c r="V94" s="118" t="n">
        <f aca="false">AVERAGE(V3:V90)</f>
        <v>-0.00168123259362288</v>
      </c>
      <c r="W94" s="117" t="n">
        <f aca="false">AVERAGE(W3:W90)</f>
        <v>-0.00105817342604103</v>
      </c>
      <c r="X94" s="117" t="n">
        <f aca="false">AVERAGE(X3:X90)</f>
        <v>-0.00100541551262235</v>
      </c>
      <c r="Y94" s="118" t="n">
        <f aca="false">AVERAGE(Y3:Y90)</f>
        <v>-0.00188637388206727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63.868047995698</v>
      </c>
      <c r="J95" s="30" t="n">
        <f aca="false">GEOMETRICMEAN(J3:J90)</f>
        <v>3.35696004250181</v>
      </c>
      <c r="K95" s="33"/>
      <c r="L95" s="87"/>
      <c r="M95" s="33"/>
      <c r="N95" s="33"/>
      <c r="O95" s="33"/>
      <c r="P95" s="33"/>
      <c r="Q95" s="33" t="n">
        <f aca="false">GEOMETRICMEAN(Q3:Q90)</f>
        <v>167.725480757216</v>
      </c>
      <c r="R95" s="30" t="n">
        <f aca="false">GEOMETRICMEAN(R3:R90)</f>
        <v>3.47002201620334</v>
      </c>
      <c r="AA95" s="119" t="n">
        <f aca="false">Q95/I95</f>
        <v>1.02353987130926</v>
      </c>
      <c r="AB95" s="120" t="n">
        <f aca="false">R95/J95</f>
        <v>1.03367986877117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41683055555555</v>
      </c>
      <c r="J96" s="122" t="n">
        <f aca="false">MACROSUM(J3:J90)</f>
        <v>319.977827777778</v>
      </c>
      <c r="K96" s="91"/>
      <c r="L96" s="88"/>
      <c r="M96" s="91"/>
      <c r="N96" s="91"/>
      <c r="O96" s="91"/>
      <c r="P96" s="91"/>
      <c r="Q96" s="121" t="n">
        <f aca="false">SECTOHOURS(MACROSUM(Q3:Q90))</f>
        <v>4.52291388888889</v>
      </c>
      <c r="R96" s="122" t="n">
        <f aca="false">MACROSUM(R3:R90)</f>
        <v>330.45140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1998.8608</v>
      </c>
      <c r="E3" s="95" t="n">
        <v>41.3948</v>
      </c>
      <c r="F3" s="95" t="n">
        <v>38.0461</v>
      </c>
      <c r="G3" s="95" t="n">
        <v>41.6071</v>
      </c>
      <c r="H3" s="95" t="n">
        <v>33830.02</v>
      </c>
      <c r="I3" s="95" t="n">
        <v>80.39</v>
      </c>
      <c r="J3" s="96" t="n">
        <f aca="false">SECTOHOURS(H3)</f>
        <v>9.39722777777778</v>
      </c>
      <c r="L3" s="94" t="n">
        <v>61915.2944</v>
      </c>
      <c r="M3" s="95" t="n">
        <v>41.4038</v>
      </c>
      <c r="N3" s="95" t="n">
        <v>38.0577</v>
      </c>
      <c r="O3" s="95" t="n">
        <v>41.6089</v>
      </c>
      <c r="P3" s="95" t="n">
        <v>35475.57</v>
      </c>
      <c r="Q3" s="95" t="n">
        <v>85.47</v>
      </c>
      <c r="R3" s="96" t="n">
        <f aca="false">SECTOHOURS(P3)</f>
        <v>9.854325</v>
      </c>
      <c r="S3" s="97"/>
      <c r="T3" s="8" t="n">
        <f aca="false">BDRATE($D3:$D6,E3:E6,$L3:$L6,M3:M6)</f>
        <v>-0.00356805701924667</v>
      </c>
      <c r="U3" s="9" t="n">
        <f aca="false">BDRATE($D3:$D6,F3:F6,$L3:$L6,N3:N6)</f>
        <v>-0.00396038934134113</v>
      </c>
      <c r="V3" s="9" t="n">
        <f aca="false">BDRATE($D3:$D6,G3:G6,$L3:$L6,O3:O6)</f>
        <v>-0.00212525158014543</v>
      </c>
      <c r="W3" s="12" t="n">
        <f aca="false">BDRATEOLD($D3:$D6,E3:E6,$L3:$L6,M3:M6)</f>
        <v>-0.00356375114293217</v>
      </c>
      <c r="X3" s="13" t="n">
        <f aca="false">BDRATEOLD($D3:$D6,F3:F6,$L3:$L6,N3:N6)</f>
        <v>-0.0041140612966496</v>
      </c>
      <c r="Y3" s="14" t="n">
        <f aca="false">BDRATEOLD($D3:$D6,G3:G6,$L3:$L6,O3:O6)</f>
        <v>-0.00212436365037338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330.4016</v>
      </c>
      <c r="E4" s="99" t="n">
        <v>38.8653</v>
      </c>
      <c r="F4" s="99" t="n">
        <v>35.0097</v>
      </c>
      <c r="G4" s="99" t="n">
        <v>39.0111</v>
      </c>
      <c r="H4" s="99" t="n">
        <v>22667.23</v>
      </c>
      <c r="I4" s="99" t="n">
        <v>55.34</v>
      </c>
      <c r="J4" s="100" t="e">
        <f aca="false">SECTOHOURS(H4)</f>
        <v>#VALUE!</v>
      </c>
      <c r="L4" s="98" t="n">
        <v>21343.3648</v>
      </c>
      <c r="M4" s="99" t="n">
        <v>38.8748</v>
      </c>
      <c r="N4" s="99" t="n">
        <v>35.0222</v>
      </c>
      <c r="O4" s="99" t="n">
        <v>39.0171</v>
      </c>
      <c r="P4" s="99" t="n">
        <v>23056.01</v>
      </c>
      <c r="Q4" s="99" t="n">
        <v>55.3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47.3184</v>
      </c>
      <c r="E5" s="99" t="n">
        <v>36.4923</v>
      </c>
      <c r="F5" s="99" t="n">
        <v>32.7638</v>
      </c>
      <c r="G5" s="99" t="n">
        <v>36.5843</v>
      </c>
      <c r="H5" s="99" t="n">
        <v>18258.78</v>
      </c>
      <c r="I5" s="99" t="n">
        <v>49.18</v>
      </c>
      <c r="J5" s="100" t="e">
        <f aca="false">SECTOHOURS(H5)</f>
        <v>#VALUE!</v>
      </c>
      <c r="L5" s="98" t="n">
        <v>8165.2064</v>
      </c>
      <c r="M5" s="99" t="n">
        <v>36.5074</v>
      </c>
      <c r="N5" s="99" t="n">
        <v>32.7745</v>
      </c>
      <c r="O5" s="99" t="n">
        <v>36.5957</v>
      </c>
      <c r="P5" s="99" t="n">
        <v>18483.75</v>
      </c>
      <c r="Q5" s="99" t="n">
        <v>45.5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1.248</v>
      </c>
      <c r="E6" s="102" t="n">
        <v>34.0162</v>
      </c>
      <c r="F6" s="102" t="n">
        <v>30.8999</v>
      </c>
      <c r="G6" s="102" t="n">
        <v>34.1487</v>
      </c>
      <c r="H6" s="102" t="n">
        <v>15771.92</v>
      </c>
      <c r="I6" s="102" t="n">
        <v>43.38</v>
      </c>
      <c r="J6" s="103" t="e">
        <f aca="false">SECTOHOURS(H6)</f>
        <v>#VALUE!</v>
      </c>
      <c r="L6" s="101" t="n">
        <v>3480.1472</v>
      </c>
      <c r="M6" s="102" t="n">
        <v>34.0332</v>
      </c>
      <c r="N6" s="102" t="n">
        <v>30.9155</v>
      </c>
      <c r="O6" s="102" t="n">
        <v>34.1664</v>
      </c>
      <c r="P6" s="102" t="n">
        <v>16312.98</v>
      </c>
      <c r="Q6" s="102" t="n">
        <v>41.9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63.2672</v>
      </c>
      <c r="E7" s="95" t="n">
        <v>40.1122</v>
      </c>
      <c r="F7" s="95" t="n">
        <v>35.916</v>
      </c>
      <c r="G7" s="95" t="n">
        <v>38.9332</v>
      </c>
      <c r="H7" s="95" t="n">
        <v>36024.7</v>
      </c>
      <c r="I7" s="95" t="n">
        <v>80.05</v>
      </c>
      <c r="J7" s="96" t="e">
        <f aca="false">SECTOHOURS(H7)</f>
        <v>#VALUE!</v>
      </c>
      <c r="L7" s="94" t="n">
        <v>44682.4128</v>
      </c>
      <c r="M7" s="95" t="n">
        <v>40.1174</v>
      </c>
      <c r="N7" s="95" t="n">
        <v>35.9355</v>
      </c>
      <c r="O7" s="95" t="n">
        <v>38.9357</v>
      </c>
      <c r="P7" s="95" t="n">
        <v>36358.61</v>
      </c>
      <c r="Q7" s="95" t="n">
        <v>84.09</v>
      </c>
      <c r="R7" s="96" t="e">
        <f aca="false">SECTOHOURS(P7)</f>
        <v>#VALUE!</v>
      </c>
      <c r="S7" s="97"/>
      <c r="T7" s="8" t="n">
        <f aca="false">BDRATE($D7:$D10,E7:E10,$L7:$L10,M7:M10)</f>
        <v>-0.0103748982566964</v>
      </c>
      <c r="U7" s="9" t="n">
        <f aca="false">BDRATE($D7:$D10,F7:F10,$L7:$L10,N7:N10)</f>
        <v>-0.0258936648619845</v>
      </c>
      <c r="V7" s="9" t="n">
        <f aca="false">BDRATE($D7:$D10,G7:G10,$L7:$L10,O7:O10)</f>
        <v>-0.0139941581628752</v>
      </c>
      <c r="W7" s="12" t="n">
        <f aca="false">BDRATEOLD($D7:$D10,E7:E10,$L7:$L10,M7:M10)</f>
        <v>-0.0100627174226223</v>
      </c>
      <c r="X7" s="13" t="n">
        <f aca="false">BDRATEOLD($D7:$D10,F7:F10,$L7:$L10,N7:N10)</f>
        <v>-0.0404668918751644</v>
      </c>
      <c r="Y7" s="14" t="n">
        <f aca="false">BDRATEOLD($D7:$D10,G7:G10,$L7:$L10,O7:O10)</f>
        <v>-0.0138972981164208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3.292</v>
      </c>
      <c r="E8" s="99" t="n">
        <v>38.6456</v>
      </c>
      <c r="F8" s="99" t="n">
        <v>32.7888</v>
      </c>
      <c r="G8" s="99" t="n">
        <v>37.5309</v>
      </c>
      <c r="H8" s="99" t="n">
        <v>21903.95</v>
      </c>
      <c r="I8" s="99" t="n">
        <v>51.85</v>
      </c>
      <c r="J8" s="100" t="e">
        <f aca="false">SECTOHOURS(H8)</f>
        <v>#VALUE!</v>
      </c>
      <c r="L8" s="98" t="n">
        <v>9988.4336</v>
      </c>
      <c r="M8" s="99" t="n">
        <v>38.6504</v>
      </c>
      <c r="N8" s="99" t="n">
        <v>32.8197</v>
      </c>
      <c r="O8" s="99" t="n">
        <v>37.536</v>
      </c>
      <c r="P8" s="99" t="n">
        <v>22295.07</v>
      </c>
      <c r="Q8" s="99" t="n">
        <v>57.1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9.1696</v>
      </c>
      <c r="E9" s="99" t="n">
        <v>36.8648</v>
      </c>
      <c r="F9" s="99" t="n">
        <v>31.8877</v>
      </c>
      <c r="G9" s="99" t="n">
        <v>35.9099</v>
      </c>
      <c r="H9" s="99" t="n">
        <v>16532.29</v>
      </c>
      <c r="I9" s="99" t="n">
        <v>43.94</v>
      </c>
      <c r="J9" s="100" t="e">
        <f aca="false">SECTOHOURS(H9)</f>
        <v>#VALUE!</v>
      </c>
      <c r="L9" s="98" t="n">
        <v>2929.348</v>
      </c>
      <c r="M9" s="99" t="n">
        <v>36.8737</v>
      </c>
      <c r="N9" s="99" t="n">
        <v>31.9124</v>
      </c>
      <c r="O9" s="99" t="n">
        <v>35.9308</v>
      </c>
      <c r="P9" s="99" t="n">
        <v>16920.29</v>
      </c>
      <c r="Q9" s="99" t="n">
        <v>45.2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7.7176</v>
      </c>
      <c r="E10" s="102" t="n">
        <v>34.8528</v>
      </c>
      <c r="F10" s="102" t="n">
        <v>31.1402</v>
      </c>
      <c r="G10" s="102" t="n">
        <v>34.0392</v>
      </c>
      <c r="H10" s="102" t="n">
        <v>14089.45</v>
      </c>
      <c r="I10" s="102" t="n">
        <v>38.92</v>
      </c>
      <c r="J10" s="103" t="e">
        <f aca="false">SECTOHOURS(H10)</f>
        <v>#VALUE!</v>
      </c>
      <c r="L10" s="101" t="n">
        <v>1286.5216</v>
      </c>
      <c r="M10" s="102" t="n">
        <v>34.8591</v>
      </c>
      <c r="N10" s="102" t="n">
        <v>31.1527</v>
      </c>
      <c r="O10" s="102" t="n">
        <v>34.0583</v>
      </c>
      <c r="P10" s="102" t="n">
        <v>14981</v>
      </c>
      <c r="Q10" s="102" t="n">
        <v>39.2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07.7888</v>
      </c>
      <c r="E11" s="95" t="n">
        <v>42.2485</v>
      </c>
      <c r="F11" s="95" t="n">
        <v>39.3072</v>
      </c>
      <c r="G11" s="95" t="n">
        <v>42.6548</v>
      </c>
      <c r="H11" s="95" t="n">
        <v>43527.86</v>
      </c>
      <c r="I11" s="95" t="n">
        <v>110.47</v>
      </c>
      <c r="J11" s="96" t="e">
        <f aca="false">SECTOHOURS(H11)</f>
        <v>#VALUE!</v>
      </c>
      <c r="L11" s="94" t="n">
        <v>17414.2192</v>
      </c>
      <c r="M11" s="95" t="n">
        <v>42.2524</v>
      </c>
      <c r="N11" s="95" t="n">
        <v>39.337</v>
      </c>
      <c r="O11" s="95" t="n">
        <v>42.6546</v>
      </c>
      <c r="P11" s="95" t="n">
        <v>43656.81</v>
      </c>
      <c r="Q11" s="95" t="n">
        <v>106.85</v>
      </c>
      <c r="R11" s="96" t="e">
        <f aca="false">SECTOHOURS(P11)</f>
        <v>#VALUE!</v>
      </c>
      <c r="S11" s="97"/>
      <c r="T11" s="8" t="n">
        <f aca="false">BDRATE($D11:$D14,E11:E14,$L11:$L14,M11:M14)</f>
        <v>-0.00547767058248228</v>
      </c>
      <c r="U11" s="9" t="n">
        <f aca="false">BDRATE($D11:$D14,F11:F14,$L11:$L14,N11:N14)</f>
        <v>-0.0153991269818793</v>
      </c>
      <c r="V11" s="9" t="n">
        <f aca="false">BDRATE($D11:$D14,G11:G14,$L11:$L14,O11:O14)</f>
        <v>-0.00616010667875655</v>
      </c>
      <c r="W11" s="12" t="n">
        <f aca="false">BDRATEOLD($D11:$D14,E11:E14,$L11:$L14,M11:M14)</f>
        <v>-0.0055668243921998</v>
      </c>
      <c r="X11" s="13" t="n">
        <f aca="false">BDRATEOLD($D11:$D14,F11:F14,$L11:$L14,N11:N14)</f>
        <v>-0.0155849327852019</v>
      </c>
      <c r="Y11" s="14" t="n">
        <f aca="false">BDRATEOLD($D11:$D14,G11:G14,$L11:$L14,O11:O14)</f>
        <v>-0.00622261643817179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8.1928</v>
      </c>
      <c r="E12" s="99" t="n">
        <v>40.6427</v>
      </c>
      <c r="F12" s="99" t="n">
        <v>38.0958</v>
      </c>
      <c r="G12" s="99" t="n">
        <v>40.8685</v>
      </c>
      <c r="H12" s="99" t="n">
        <v>31470.75</v>
      </c>
      <c r="I12" s="99" t="n">
        <v>82.54</v>
      </c>
      <c r="J12" s="100" t="e">
        <f aca="false">SECTOHOURS(H12)</f>
        <v>#VALUE!</v>
      </c>
      <c r="L12" s="98" t="n">
        <v>4691.8848</v>
      </c>
      <c r="M12" s="99" t="n">
        <v>40.6508</v>
      </c>
      <c r="N12" s="99" t="n">
        <v>38.113</v>
      </c>
      <c r="O12" s="99" t="n">
        <v>40.8773</v>
      </c>
      <c r="P12" s="99" t="n">
        <v>31270.82</v>
      </c>
      <c r="Q12" s="99" t="n">
        <v>75.2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736</v>
      </c>
      <c r="E13" s="99" t="n">
        <v>38.6285</v>
      </c>
      <c r="F13" s="99" t="n">
        <v>36.923</v>
      </c>
      <c r="G13" s="99" t="n">
        <v>38.6704</v>
      </c>
      <c r="H13" s="99" t="n">
        <v>26542.84</v>
      </c>
      <c r="I13" s="99" t="n">
        <v>66.18</v>
      </c>
      <c r="J13" s="100" t="e">
        <f aca="false">SECTOHOURS(H13)</f>
        <v>#VALUE!</v>
      </c>
      <c r="L13" s="98" t="n">
        <v>1887.3928</v>
      </c>
      <c r="M13" s="99" t="n">
        <v>38.6394</v>
      </c>
      <c r="N13" s="99" t="n">
        <v>36.9352</v>
      </c>
      <c r="O13" s="99" t="n">
        <v>38.686</v>
      </c>
      <c r="P13" s="99" t="n">
        <v>27378.43</v>
      </c>
      <c r="Q13" s="99" t="n">
        <v>65.9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86</v>
      </c>
      <c r="E14" s="102" t="n">
        <v>36.4037</v>
      </c>
      <c r="F14" s="102" t="n">
        <v>35.4546</v>
      </c>
      <c r="G14" s="102" t="n">
        <v>36.3421</v>
      </c>
      <c r="H14" s="102" t="n">
        <v>24901.74</v>
      </c>
      <c r="I14" s="102" t="n">
        <v>67.02</v>
      </c>
      <c r="J14" s="103" t="e">
        <f aca="false">SECTOHOURS(H14)</f>
        <v>#VALUE!</v>
      </c>
      <c r="L14" s="101" t="n">
        <v>869.2152</v>
      </c>
      <c r="M14" s="102" t="n">
        <v>36.4143</v>
      </c>
      <c r="N14" s="102" t="n">
        <v>35.4738</v>
      </c>
      <c r="O14" s="102" t="n">
        <v>36.3634</v>
      </c>
      <c r="P14" s="102" t="n">
        <v>25711.53</v>
      </c>
      <c r="Q14" s="102" t="n">
        <v>63.6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8.1184</v>
      </c>
      <c r="E15" s="95" t="n">
        <v>42.425</v>
      </c>
      <c r="F15" s="95" t="n">
        <v>40.0415</v>
      </c>
      <c r="G15" s="95" t="n">
        <v>42.9999</v>
      </c>
      <c r="H15" s="95" t="n">
        <v>44345.69</v>
      </c>
      <c r="I15" s="95" t="n">
        <v>119</v>
      </c>
      <c r="J15" s="96" t="e">
        <f aca="false">SECTOHOURS(H15)</f>
        <v>#VALUE!</v>
      </c>
      <c r="L15" s="94" t="n">
        <v>26755.2752</v>
      </c>
      <c r="M15" s="95" t="n">
        <v>42.4337</v>
      </c>
      <c r="N15" s="95" t="n">
        <v>40.056</v>
      </c>
      <c r="O15" s="95" t="n">
        <v>43.0198</v>
      </c>
      <c r="P15" s="95" t="n">
        <v>44008</v>
      </c>
      <c r="Q15" s="95" t="n">
        <v>113.32</v>
      </c>
      <c r="R15" s="96" t="e">
        <f aca="false">SECTOHOURS(P15)</f>
        <v>#VALUE!</v>
      </c>
      <c r="S15" s="97"/>
      <c r="T15" s="8" t="n">
        <f aca="false">BDRATE($D15:$D18,E15:E18,$L15:$L18,M15:M18)</f>
        <v>-0.00265627231137677</v>
      </c>
      <c r="U15" s="9" t="n">
        <f aca="false">BDRATE($D15:$D18,F15:F18,$L15:$L18,N15:N18)</f>
        <v>-0.00304596355715725</v>
      </c>
      <c r="V15" s="9" t="n">
        <f aca="false">BDRATE($D15:$D18,G15:G18,$L15:$L18,O15:O18)</f>
        <v>-0.00496391262031204</v>
      </c>
      <c r="W15" s="12" t="n">
        <f aca="false">BDRATEOLD($D15:$D18,E15:E18,$L15:$L18,M15:M18)</f>
        <v>-0.00265545270641809</v>
      </c>
      <c r="X15" s="13" t="n">
        <f aca="false">BDRATEOLD($D15:$D18,F15:F18,$L15:$L18,N15:N18)</f>
        <v>-0.00305665833508284</v>
      </c>
      <c r="Y15" s="14" t="n">
        <f aca="false">BDRATEOLD($D15:$D18,G15:G18,$L15:$L18,O15:O18)</f>
        <v>-0.00498013355285787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49.568</v>
      </c>
      <c r="E16" s="99" t="n">
        <v>39.7293</v>
      </c>
      <c r="F16" s="99" t="n">
        <v>37.8535</v>
      </c>
      <c r="G16" s="99" t="n">
        <v>40.1373</v>
      </c>
      <c r="H16" s="99" t="n">
        <v>32624.29</v>
      </c>
      <c r="I16" s="99" t="n">
        <v>90.13</v>
      </c>
      <c r="J16" s="100" t="e">
        <f aca="false">SECTOHOURS(H16)</f>
        <v>#VALUE!</v>
      </c>
      <c r="L16" s="98" t="n">
        <v>11561.52</v>
      </c>
      <c r="M16" s="99" t="n">
        <v>39.7404</v>
      </c>
      <c r="N16" s="99" t="n">
        <v>37.8647</v>
      </c>
      <c r="O16" s="99" t="n">
        <v>40.1633</v>
      </c>
      <c r="P16" s="99" t="n">
        <v>33293.24</v>
      </c>
      <c r="Q16" s="99" t="n">
        <v>89.9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6728</v>
      </c>
      <c r="E17" s="99" t="n">
        <v>37.0082</v>
      </c>
      <c r="F17" s="99" t="n">
        <v>35.6232</v>
      </c>
      <c r="G17" s="99" t="n">
        <v>37.3902</v>
      </c>
      <c r="H17" s="99" t="n">
        <v>28304.96</v>
      </c>
      <c r="I17" s="99" t="n">
        <v>81.16</v>
      </c>
      <c r="J17" s="100" t="e">
        <f aca="false">SECTOHOURS(H17)</f>
        <v>#VALUE!</v>
      </c>
      <c r="L17" s="98" t="n">
        <v>5586.2896</v>
      </c>
      <c r="M17" s="99" t="n">
        <v>37.0204</v>
      </c>
      <c r="N17" s="99" t="n">
        <v>35.6312</v>
      </c>
      <c r="O17" s="99" t="n">
        <v>37.4039</v>
      </c>
      <c r="P17" s="99" t="n">
        <v>28845.98</v>
      </c>
      <c r="Q17" s="99" t="n">
        <v>79.4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8848</v>
      </c>
      <c r="E18" s="102" t="n">
        <v>34.2706</v>
      </c>
      <c r="F18" s="102" t="n">
        <v>33.3275</v>
      </c>
      <c r="G18" s="102" t="n">
        <v>34.6823</v>
      </c>
      <c r="H18" s="102" t="n">
        <v>26155.86</v>
      </c>
      <c r="I18" s="102" t="n">
        <v>78.15</v>
      </c>
      <c r="J18" s="103" t="e">
        <f aca="false">SECTOHOURS(H18)</f>
        <v>#VALUE!</v>
      </c>
      <c r="L18" s="101" t="n">
        <v>2783.128</v>
      </c>
      <c r="M18" s="102" t="n">
        <v>34.2836</v>
      </c>
      <c r="N18" s="102" t="n">
        <v>33.3383</v>
      </c>
      <c r="O18" s="102" t="n">
        <v>34.7018</v>
      </c>
      <c r="P18" s="102" t="n">
        <v>27303.81</v>
      </c>
      <c r="Q18" s="102" t="n">
        <v>74.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76.5328</v>
      </c>
      <c r="E19" s="95" t="n">
        <v>44.6413</v>
      </c>
      <c r="F19" s="95" t="n">
        <v>44.5935</v>
      </c>
      <c r="G19" s="95" t="n">
        <v>44.2287</v>
      </c>
      <c r="H19" s="95" t="n">
        <v>31325.97</v>
      </c>
      <c r="I19" s="95" t="n">
        <v>68.06</v>
      </c>
      <c r="J19" s="96" t="e">
        <f aca="false">SECTOHOURS(H19)</f>
        <v>#VALUE!</v>
      </c>
      <c r="L19" s="94" t="n">
        <v>14179.972</v>
      </c>
      <c r="M19" s="95" t="n">
        <v>44.6511</v>
      </c>
      <c r="N19" s="95" t="n">
        <v>44.6058</v>
      </c>
      <c r="O19" s="95" t="n">
        <v>44.2438</v>
      </c>
      <c r="P19" s="95" t="n">
        <v>32326.62</v>
      </c>
      <c r="Q19" s="95" t="n">
        <v>70.25</v>
      </c>
      <c r="R19" s="96" t="e">
        <f aca="false">SECTOHOURS(P19)</f>
        <v>#VALUE!</v>
      </c>
      <c r="S19" s="97"/>
      <c r="T19" s="8" t="n">
        <f aca="false">BDRATE($D19:$D22,E19:E22,$L19:$L22,M19:M22)</f>
        <v>-0.00327697356872658</v>
      </c>
      <c r="U19" s="9" t="n">
        <f aca="false">BDRATE($D19:$D22,F19:F22,$L19:$L22,N19:N22)</f>
        <v>-0.00512073185497963</v>
      </c>
      <c r="V19" s="9" t="n">
        <f aca="false">BDRATE($D19:$D22,G19:G22,$L19:$L22,O19:O22)</f>
        <v>-0.00382400455098342</v>
      </c>
      <c r="W19" s="12" t="n">
        <f aca="false">BDRATEOLD($D19:$D22,E19:E22,$L19:$L22,M19:M22)</f>
        <v>-0.00326667113314949</v>
      </c>
      <c r="X19" s="13" t="n">
        <f aca="false">BDRATEOLD($D19:$D22,F19:F22,$L19:$L22,N19:N22)</f>
        <v>-0.00511194353885669</v>
      </c>
      <c r="Y19" s="14" t="n">
        <f aca="false">BDRATEOLD($D19:$D22,G19:G22,$L19:$L22,O19:O22)</f>
        <v>-0.00382131744882464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94.7944</v>
      </c>
      <c r="E20" s="99" t="n">
        <v>41.9898</v>
      </c>
      <c r="F20" s="99" t="n">
        <v>41.8781</v>
      </c>
      <c r="G20" s="99" t="n">
        <v>41.3061</v>
      </c>
      <c r="H20" s="99" t="n">
        <v>27355.89</v>
      </c>
      <c r="I20" s="99" t="n">
        <v>62.09</v>
      </c>
      <c r="J20" s="100" t="e">
        <f aca="false">SECTOHOURS(H20)</f>
        <v>#VALUE!</v>
      </c>
      <c r="L20" s="98" t="n">
        <v>7307.86</v>
      </c>
      <c r="M20" s="99" t="n">
        <v>42.0074</v>
      </c>
      <c r="N20" s="99" t="n">
        <v>41.9054</v>
      </c>
      <c r="O20" s="99" t="n">
        <v>41.3336</v>
      </c>
      <c r="P20" s="99" t="n">
        <v>27310.39</v>
      </c>
      <c r="Q20" s="99" t="n">
        <v>61.5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16.4888</v>
      </c>
      <c r="E21" s="99" t="n">
        <v>39.1151</v>
      </c>
      <c r="F21" s="99" t="n">
        <v>38.9904</v>
      </c>
      <c r="G21" s="99" t="n">
        <v>38.2674</v>
      </c>
      <c r="H21" s="99" t="n">
        <v>23967.88</v>
      </c>
      <c r="I21" s="99" t="n">
        <v>57.8</v>
      </c>
      <c r="J21" s="100" t="e">
        <f aca="false">SECTOHOURS(H21)</f>
        <v>#VALUE!</v>
      </c>
      <c r="L21" s="98" t="n">
        <v>3820.5688</v>
      </c>
      <c r="M21" s="99" t="n">
        <v>39.1414</v>
      </c>
      <c r="N21" s="99" t="n">
        <v>39.0209</v>
      </c>
      <c r="O21" s="99" t="n">
        <v>38.288</v>
      </c>
      <c r="P21" s="99" t="n">
        <v>23943.68</v>
      </c>
      <c r="Q21" s="99" t="n">
        <v>56.0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50.0496</v>
      </c>
      <c r="E22" s="102" t="n">
        <v>36.3682</v>
      </c>
      <c r="F22" s="102" t="n">
        <v>36.2361</v>
      </c>
      <c r="G22" s="102" t="n">
        <v>35.416</v>
      </c>
      <c r="H22" s="102" t="n">
        <v>21061.64</v>
      </c>
      <c r="I22" s="102" t="n">
        <v>53.06</v>
      </c>
      <c r="J22" s="103" t="e">
        <f aca="false">SECTOHOURS(H22)</f>
        <v>#VALUE!</v>
      </c>
      <c r="L22" s="101" t="n">
        <v>2052.0304</v>
      </c>
      <c r="M22" s="102" t="n">
        <v>36.3817</v>
      </c>
      <c r="N22" s="102" t="n">
        <v>36.2716</v>
      </c>
      <c r="O22" s="102" t="n">
        <v>35.4412</v>
      </c>
      <c r="P22" s="102" t="n">
        <v>21361.91</v>
      </c>
      <c r="Q22" s="102" t="n">
        <v>51.4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5912.7224</v>
      </c>
      <c r="E23" s="95" t="n">
        <v>36.9728</v>
      </c>
      <c r="F23" s="95" t="n">
        <v>36.6849</v>
      </c>
      <c r="G23" s="95" t="n">
        <v>37.0563</v>
      </c>
      <c r="H23" s="95" t="n">
        <v>67066.48</v>
      </c>
      <c r="I23" s="95" t="n">
        <v>143.82</v>
      </c>
      <c r="J23" s="96" t="e">
        <f aca="false">SECTOHOURS(H23)</f>
        <v>#VALUE!</v>
      </c>
      <c r="L23" s="94" t="n">
        <v>185937.4232</v>
      </c>
      <c r="M23" s="95" t="n">
        <v>36.9859</v>
      </c>
      <c r="N23" s="95" t="n">
        <v>36.6885</v>
      </c>
      <c r="O23" s="95" t="n">
        <v>37.0615</v>
      </c>
      <c r="P23" s="95" t="n">
        <v>66401.61</v>
      </c>
      <c r="Q23" s="95" t="n">
        <v>150.38</v>
      </c>
      <c r="R23" s="96" t="e">
        <f aca="false">SECTOHOURS(P23)</f>
        <v>#VALUE!</v>
      </c>
      <c r="S23" s="97"/>
      <c r="T23" s="8" t="n">
        <f aca="false">BDRATE($D23:$D26,E23:E26,$L23:$L26,M23:M26)</f>
        <v>-0.00711206068155934</v>
      </c>
      <c r="U23" s="9" t="n">
        <f aca="false">BDRATE($D23:$D26,F23:F26,$L23:$L26,N23:N26)</f>
        <v>-0.00580438225328783</v>
      </c>
      <c r="V23" s="9" t="n">
        <f aca="false">BDRATE($D23:$D26,G23:G26,$L23:$L26,O23:O26)</f>
        <v>-0.00486725478596817</v>
      </c>
      <c r="W23" s="12" t="n">
        <f aca="false">BDRATEOLD($D23:$D26,E23:E26,$L23:$L26,M23:M26)</f>
        <v>-0.00755917295694286</v>
      </c>
      <c r="X23" s="13" t="n">
        <f aca="false">BDRATEOLD($D23:$D26,F23:F26,$L23:$L26,N23:N26)</f>
        <v>0.0060613317862579</v>
      </c>
      <c r="Y23" s="14" t="n">
        <f aca="false">BDRATEOLD($D23:$D26,G23:G26,$L23:$L26,O23:O26)</f>
        <v>-0.0048701637387053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118.828</v>
      </c>
      <c r="E24" s="99" t="n">
        <v>33.6911</v>
      </c>
      <c r="F24" s="99" t="n">
        <v>29.8001</v>
      </c>
      <c r="G24" s="99" t="n">
        <v>33.4389</v>
      </c>
      <c r="H24" s="99" t="n">
        <v>44159.59</v>
      </c>
      <c r="I24" s="99" t="n">
        <v>95.78</v>
      </c>
      <c r="J24" s="100" t="e">
        <f aca="false">SECTOHOURS(H24)</f>
        <v>#VALUE!</v>
      </c>
      <c r="L24" s="98" t="n">
        <v>58154.5664</v>
      </c>
      <c r="M24" s="99" t="n">
        <v>33.7091</v>
      </c>
      <c r="N24" s="99" t="n">
        <v>29.8173</v>
      </c>
      <c r="O24" s="99" t="n">
        <v>33.4496</v>
      </c>
      <c r="P24" s="99" t="n">
        <v>46588.04</v>
      </c>
      <c r="Q24" s="99" t="n">
        <v>104.0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2.524</v>
      </c>
      <c r="E25" s="99" t="n">
        <v>31.7531</v>
      </c>
      <c r="F25" s="99" t="n">
        <v>26.887</v>
      </c>
      <c r="G25" s="99" t="n">
        <v>31.4765</v>
      </c>
      <c r="H25" s="99" t="n">
        <v>28864.51</v>
      </c>
      <c r="I25" s="99" t="n">
        <v>64.49</v>
      </c>
      <c r="J25" s="100" t="e">
        <f aca="false">SECTOHOURS(H25)</f>
        <v>#VALUE!</v>
      </c>
      <c r="L25" s="98" t="n">
        <v>14923.88</v>
      </c>
      <c r="M25" s="99" t="n">
        <v>31.7632</v>
      </c>
      <c r="N25" s="99" t="n">
        <v>26.909</v>
      </c>
      <c r="O25" s="99" t="n">
        <v>31.4857</v>
      </c>
      <c r="P25" s="99" t="n">
        <v>29158.98</v>
      </c>
      <c r="Q25" s="99" t="n">
        <v>67.6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6.6504</v>
      </c>
      <c r="E26" s="102" t="n">
        <v>29.6663</v>
      </c>
      <c r="F26" s="102" t="n">
        <v>25.7894</v>
      </c>
      <c r="G26" s="102" t="n">
        <v>29.4717</v>
      </c>
      <c r="H26" s="102" t="n">
        <v>23007.97</v>
      </c>
      <c r="I26" s="102" t="n">
        <v>52.49</v>
      </c>
      <c r="J26" s="103" t="e">
        <f aca="false">SECTOHOURS(H26)</f>
        <v>#VALUE!</v>
      </c>
      <c r="L26" s="101" t="n">
        <v>4733.6184</v>
      </c>
      <c r="M26" s="102" t="n">
        <v>29.6759</v>
      </c>
      <c r="N26" s="102" t="n">
        <v>25.8028</v>
      </c>
      <c r="O26" s="102" t="n">
        <v>29.4839</v>
      </c>
      <c r="P26" s="102" t="n">
        <v>23576.03</v>
      </c>
      <c r="Q26" s="102" t="n">
        <v>53.7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520.4256</v>
      </c>
      <c r="E27" s="95" t="n">
        <v>36.394</v>
      </c>
      <c r="F27" s="95" t="n">
        <v>35.4364</v>
      </c>
      <c r="G27" s="95" t="n">
        <v>35.4623</v>
      </c>
      <c r="H27" s="95" t="n">
        <v>102980.17</v>
      </c>
      <c r="I27" s="95" t="n">
        <v>226.56</v>
      </c>
      <c r="J27" s="96" t="e">
        <f aca="false">SECTOHOURS(H27)</f>
        <v>#VALUE!</v>
      </c>
      <c r="L27" s="94" t="n">
        <v>221442.2944</v>
      </c>
      <c r="M27" s="95" t="n">
        <v>36.4081</v>
      </c>
      <c r="N27" s="95" t="n">
        <v>35.4393</v>
      </c>
      <c r="O27" s="95" t="n">
        <v>35.4673</v>
      </c>
      <c r="P27" s="95" t="n">
        <v>100929.79</v>
      </c>
      <c r="Q27" s="95" t="n">
        <v>227.36</v>
      </c>
      <c r="R27" s="96" t="e">
        <f aca="false">SECTOHOURS(P27)</f>
        <v>#VALUE!</v>
      </c>
      <c r="S27" s="97"/>
      <c r="T27" s="8" t="n">
        <f aca="false">BDRATE($D27:$D30,E27:E30,$L27:$L30,M27:M30)</f>
        <v>-0.0149630543212683</v>
      </c>
      <c r="U27" s="9" t="n">
        <f aca="false">BDRATE($D27:$D30,F27:F30,$L27:$L30,N27:N30)</f>
        <v>-0.0204750584143527</v>
      </c>
      <c r="V27" s="9" t="n">
        <f aca="false">BDRATE($D27:$D30,G27:G30,$L27:$L30,O27:O30)</f>
        <v>-0.00827464739938877</v>
      </c>
      <c r="W27" s="12" t="n">
        <f aca="false">BDRATEOLD($D27:$D30,E27:E30,$L27:$L30,M27:M30)</f>
        <v>-0.0130731086398098</v>
      </c>
      <c r="X27" s="13" t="n">
        <f aca="false">BDRATEOLD($D27:$D30,F27:F30,$L27:$L30,N27:N30)</f>
        <v>-0.0105588691993077</v>
      </c>
      <c r="Y27" s="14" t="n">
        <f aca="false">BDRATEOLD($D27:$D30,G27:G30,$L27:$L30,O27:O30)</f>
        <v>-0.0151495020399032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115.9208</v>
      </c>
      <c r="E28" s="99" t="n">
        <v>34.7357</v>
      </c>
      <c r="F28" s="99" t="n">
        <v>30.7079</v>
      </c>
      <c r="G28" s="99" t="n">
        <v>32.3743</v>
      </c>
      <c r="H28" s="99" t="n">
        <v>49784.29</v>
      </c>
      <c r="I28" s="99" t="n">
        <v>120.56</v>
      </c>
      <c r="J28" s="100" t="e">
        <f aca="false">SECTOHOURS(H28)</f>
        <v>#VALUE!</v>
      </c>
      <c r="L28" s="98" t="n">
        <v>41850.1256</v>
      </c>
      <c r="M28" s="99" t="n">
        <v>34.7423</v>
      </c>
      <c r="N28" s="99" t="n">
        <v>30.7443</v>
      </c>
      <c r="O28" s="99" t="n">
        <v>32.3798</v>
      </c>
      <c r="P28" s="99" t="n">
        <v>50647.89</v>
      </c>
      <c r="Q28" s="99" t="n">
        <v>129.5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1.0624</v>
      </c>
      <c r="E29" s="99" t="n">
        <v>33.7331</v>
      </c>
      <c r="F29" s="99" t="n">
        <v>29.4856</v>
      </c>
      <c r="G29" s="99" t="n">
        <v>31.5957</v>
      </c>
      <c r="H29" s="99" t="n">
        <v>30110.78</v>
      </c>
      <c r="I29" s="99" t="n">
        <v>75.25</v>
      </c>
      <c r="J29" s="100" t="e">
        <f aca="false">SECTOHOURS(H29)</f>
        <v>#VALUE!</v>
      </c>
      <c r="L29" s="98" t="n">
        <v>7105.764</v>
      </c>
      <c r="M29" s="99" t="n">
        <v>33.7444</v>
      </c>
      <c r="N29" s="99" t="n">
        <v>29.5025</v>
      </c>
      <c r="O29" s="99" t="n">
        <v>31.5996</v>
      </c>
      <c r="P29" s="99" t="n">
        <v>31549.18</v>
      </c>
      <c r="Q29" s="99" t="n">
        <v>84.5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6.1888</v>
      </c>
      <c r="E30" s="102" t="n">
        <v>32.2195</v>
      </c>
      <c r="F30" s="102" t="n">
        <v>28.8661</v>
      </c>
      <c r="G30" s="102" t="n">
        <v>30.6656</v>
      </c>
      <c r="H30" s="102" t="n">
        <v>25866.98</v>
      </c>
      <c r="I30" s="102" t="n">
        <v>69.19</v>
      </c>
      <c r="J30" s="103" t="e">
        <f aca="false">SECTOHOURS(H30)</f>
        <v>#VALUE!</v>
      </c>
      <c r="L30" s="101" t="n">
        <v>1544.624</v>
      </c>
      <c r="M30" s="102" t="n">
        <v>32.2417</v>
      </c>
      <c r="N30" s="102" t="n">
        <v>28.8757</v>
      </c>
      <c r="O30" s="102" t="n">
        <v>30.678</v>
      </c>
      <c r="P30" s="102" t="n">
        <v>26168.08</v>
      </c>
      <c r="Q30" s="102" t="n">
        <v>69.8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515.3928</v>
      </c>
      <c r="E31" s="95" t="n">
        <v>38.8761</v>
      </c>
      <c r="F31" s="95" t="n">
        <v>35.8026</v>
      </c>
      <c r="G31" s="95" t="n">
        <v>38.1229</v>
      </c>
      <c r="H31" s="95" t="n">
        <v>35498.48</v>
      </c>
      <c r="I31" s="95" t="n">
        <v>83.31</v>
      </c>
      <c r="J31" s="96" t="e">
        <f aca="false">SECTOHOURS(H31)</f>
        <v>#VALUE!</v>
      </c>
      <c r="L31" s="94" t="n">
        <v>52496.7688</v>
      </c>
      <c r="M31" s="95" t="n">
        <v>38.8827</v>
      </c>
      <c r="N31" s="95" t="n">
        <v>35.8162</v>
      </c>
      <c r="O31" s="95" t="n">
        <v>38.1251</v>
      </c>
      <c r="P31" s="95" t="n">
        <v>35697.22</v>
      </c>
      <c r="Q31" s="95" t="n">
        <v>85.76</v>
      </c>
      <c r="R31" s="96" t="e">
        <f aca="false">SECTOHOURS(P31)</f>
        <v>#VALUE!</v>
      </c>
      <c r="S31" s="97"/>
      <c r="T31" s="8" t="n">
        <f aca="false">BDRATE($D31:$D34,E31:E34,$L31:$L34,M31:M34)</f>
        <v>-0.00626344662703349</v>
      </c>
      <c r="U31" s="9" t="n">
        <f aca="false">BDRATE($D31:$D34,F31:F34,$L31:$L34,N31:N34)</f>
        <v>-0.0161353905585294</v>
      </c>
      <c r="V31" s="9" t="n">
        <f aca="false">BDRATE($D31:$D34,G31:G34,$L31:$L34,O31:O34)</f>
        <v>-0.00529775261690335</v>
      </c>
      <c r="W31" s="12" t="n">
        <f aca="false">BDRATEOLD($D31:$D34,E31:E34,$L31:$L34,M31:M34)</f>
        <v>-0.00623411694056608</v>
      </c>
      <c r="X31" s="13" t="n">
        <f aca="false">BDRATEOLD($D31:$D34,F31:F34,$L31:$L34,N31:N34)</f>
        <v>-0.0188616005289629</v>
      </c>
      <c r="Y31" s="14" t="n">
        <f aca="false">BDRATEOLD($D31:$D34,G31:G34,$L31:$L34,O31:O34)</f>
        <v>-0.0052999219179447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6.2168</v>
      </c>
      <c r="E32" s="99" t="n">
        <v>36.6698</v>
      </c>
      <c r="F32" s="99" t="n">
        <v>32.5197</v>
      </c>
      <c r="G32" s="99" t="n">
        <v>35.8711</v>
      </c>
      <c r="H32" s="99" t="n">
        <v>19884.15</v>
      </c>
      <c r="I32" s="99" t="n">
        <v>51.86</v>
      </c>
      <c r="J32" s="100" t="e">
        <f aca="false">SECTOHOURS(H32)</f>
        <v>#VALUE!</v>
      </c>
      <c r="L32" s="98" t="n">
        <v>13536.7384</v>
      </c>
      <c r="M32" s="99" t="n">
        <v>36.6762</v>
      </c>
      <c r="N32" s="99" t="n">
        <v>32.5409</v>
      </c>
      <c r="O32" s="99" t="n">
        <v>35.877</v>
      </c>
      <c r="P32" s="99" t="n">
        <v>20539.73</v>
      </c>
      <c r="Q32" s="99" t="n">
        <v>53.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4.9056</v>
      </c>
      <c r="E33" s="99" t="n">
        <v>34.3869</v>
      </c>
      <c r="F33" s="99" t="n">
        <v>31.3492</v>
      </c>
      <c r="G33" s="99" t="n">
        <v>33.697</v>
      </c>
      <c r="H33" s="99" t="n">
        <v>15085.24</v>
      </c>
      <c r="I33" s="99" t="n">
        <v>42.03</v>
      </c>
      <c r="J33" s="100" t="e">
        <f aca="false">SECTOHOURS(H33)</f>
        <v>#VALUE!</v>
      </c>
      <c r="L33" s="98" t="n">
        <v>4419.1016</v>
      </c>
      <c r="M33" s="99" t="n">
        <v>34.3983</v>
      </c>
      <c r="N33" s="99" t="n">
        <v>31.3702</v>
      </c>
      <c r="O33" s="99" t="n">
        <v>33.705</v>
      </c>
      <c r="P33" s="99" t="n">
        <v>15524.95</v>
      </c>
      <c r="Q33" s="99" t="n">
        <v>42.8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5.9808</v>
      </c>
      <c r="E34" s="102" t="n">
        <v>32.0775</v>
      </c>
      <c r="F34" s="102" t="n">
        <v>30.2864</v>
      </c>
      <c r="G34" s="102" t="n">
        <v>31.455</v>
      </c>
      <c r="H34" s="102" t="n">
        <v>12852.87</v>
      </c>
      <c r="I34" s="102" t="n">
        <v>36.08</v>
      </c>
      <c r="J34" s="103" t="e">
        <f aca="false">SECTOHOURS(H34)</f>
        <v>#VALUE!</v>
      </c>
      <c r="L34" s="101" t="n">
        <v>1781.3648</v>
      </c>
      <c r="M34" s="102" t="n">
        <v>32.0893</v>
      </c>
      <c r="N34" s="102" t="n">
        <v>30.2996</v>
      </c>
      <c r="O34" s="102" t="n">
        <v>31.4655</v>
      </c>
      <c r="P34" s="102" t="n">
        <v>13394.45</v>
      </c>
      <c r="Q34" s="102" t="n">
        <v>36.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7.272</v>
      </c>
      <c r="E35" s="95" t="n">
        <v>41.8141</v>
      </c>
      <c r="F35" s="95" t="n">
        <v>41.494</v>
      </c>
      <c r="G35" s="95" t="n">
        <v>45.7746</v>
      </c>
      <c r="H35" s="95" t="n">
        <v>24573.91</v>
      </c>
      <c r="I35" s="95" t="n">
        <v>60.84</v>
      </c>
      <c r="J35" s="96" t="e">
        <f aca="false">SECTOHOURS(H35)</f>
        <v>#VALUE!</v>
      </c>
      <c r="L35" s="94" t="n">
        <v>23712.568</v>
      </c>
      <c r="M35" s="95" t="n">
        <v>41.8187</v>
      </c>
      <c r="N35" s="95" t="n">
        <v>41.5038</v>
      </c>
      <c r="O35" s="95" t="n">
        <v>45.7738</v>
      </c>
      <c r="P35" s="95" t="n">
        <v>24814.35</v>
      </c>
      <c r="Q35" s="95" t="n">
        <v>62.59</v>
      </c>
      <c r="R35" s="96" t="e">
        <f aca="false">SECTOHOURS(P35)</f>
        <v>#VALUE!</v>
      </c>
      <c r="S35" s="97"/>
      <c r="T35" s="8" t="n">
        <f aca="false">BDRATE($D35:$D38,E35:E38,$L35:$L38,M35:M38)</f>
        <v>-0.00248364872122686</v>
      </c>
      <c r="U35" s="9" t="n">
        <f aca="false">BDRATE($D35:$D38,F35:F38,$L35:$L38,N35:N38)</f>
        <v>-0.00907078133961214</v>
      </c>
      <c r="V35" s="9" t="n">
        <f aca="false">BDRATE($D35:$D38,G35:G38,$L35:$L38,O35:O38)</f>
        <v>-0.00313673519600133</v>
      </c>
      <c r="W35" s="12" t="n">
        <f aca="false">BDRATEOLD($D35:$D38,E35:E38,$L35:$L38,M35:M38)</f>
        <v>-0.0024865693200874</v>
      </c>
      <c r="X35" s="13" t="n">
        <f aca="false">BDRATEOLD($D35:$D38,F35:F38,$L35:$L38,N35:N38)</f>
        <v>-0.00965506705661179</v>
      </c>
      <c r="Y35" s="14" t="n">
        <f aca="false">BDRATEOLD($D35:$D38,G35:G38,$L35:$L38,O35:O38)</f>
        <v>-0.00310503298745568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65.4816</v>
      </c>
      <c r="E36" s="99" t="n">
        <v>39.2235</v>
      </c>
      <c r="F36" s="99" t="n">
        <v>39.3765</v>
      </c>
      <c r="G36" s="99" t="n">
        <v>43.8814</v>
      </c>
      <c r="H36" s="99" t="n">
        <v>18750.92</v>
      </c>
      <c r="I36" s="99" t="n">
        <v>48.06</v>
      </c>
      <c r="J36" s="100" t="e">
        <f aca="false">SECTOHOURS(H36)</f>
        <v>#VALUE!</v>
      </c>
      <c r="L36" s="98" t="n">
        <v>7977.0464</v>
      </c>
      <c r="M36" s="99" t="n">
        <v>39.2322</v>
      </c>
      <c r="N36" s="99" t="n">
        <v>39.3967</v>
      </c>
      <c r="O36" s="99" t="n">
        <v>43.8851</v>
      </c>
      <c r="P36" s="99" t="n">
        <v>19196.45</v>
      </c>
      <c r="Q36" s="99" t="n">
        <v>49.6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5216</v>
      </c>
      <c r="E37" s="99" t="n">
        <v>36.622</v>
      </c>
      <c r="F37" s="99" t="n">
        <v>37.9389</v>
      </c>
      <c r="G37" s="99" t="n">
        <v>42.1462</v>
      </c>
      <c r="H37" s="99" t="n">
        <v>15908.69</v>
      </c>
      <c r="I37" s="99" t="n">
        <v>42.97</v>
      </c>
      <c r="J37" s="100" t="e">
        <f aca="false">SECTOHOURS(H37)</f>
        <v>#VALUE!</v>
      </c>
      <c r="L37" s="98" t="n">
        <v>3171.1184</v>
      </c>
      <c r="M37" s="99" t="n">
        <v>36.6324</v>
      </c>
      <c r="N37" s="99" t="n">
        <v>37.9524</v>
      </c>
      <c r="O37" s="99" t="n">
        <v>42.1581</v>
      </c>
      <c r="P37" s="99" t="n">
        <v>16345.1</v>
      </c>
      <c r="Q37" s="99" t="n">
        <v>42.7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40.512</v>
      </c>
      <c r="E38" s="102" t="n">
        <v>33.9326</v>
      </c>
      <c r="F38" s="102" t="n">
        <v>36.7007</v>
      </c>
      <c r="G38" s="102" t="n">
        <v>40.4486</v>
      </c>
      <c r="H38" s="102" t="n">
        <v>14914.97</v>
      </c>
      <c r="I38" s="102" t="n">
        <v>39.66</v>
      </c>
      <c r="J38" s="103" t="e">
        <f aca="false">SECTOHOURS(H38)</f>
        <v>#VALUE!</v>
      </c>
      <c r="L38" s="101" t="n">
        <v>1442.6064</v>
      </c>
      <c r="M38" s="102" t="n">
        <v>33.9507</v>
      </c>
      <c r="N38" s="102" t="n">
        <v>36.7234</v>
      </c>
      <c r="O38" s="102" t="n">
        <v>40.4718</v>
      </c>
      <c r="P38" s="102" t="n">
        <v>15143.79</v>
      </c>
      <c r="Q38" s="102" t="n">
        <v>38.2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60.5552</v>
      </c>
      <c r="E39" s="95" t="n">
        <v>41.7757</v>
      </c>
      <c r="F39" s="95" t="n">
        <v>38.282</v>
      </c>
      <c r="G39" s="95" t="n">
        <v>42.1764</v>
      </c>
      <c r="H39" s="95" t="n">
        <v>24042.88</v>
      </c>
      <c r="I39" s="95" t="n">
        <v>57.43</v>
      </c>
      <c r="J39" s="96" t="e">
        <f aca="false">SECTOHOURS(H39)</f>
        <v>#VALUE!</v>
      </c>
      <c r="L39" s="94" t="n">
        <v>12029.6096</v>
      </c>
      <c r="M39" s="95" t="n">
        <v>41.7803</v>
      </c>
      <c r="N39" s="95" t="n">
        <v>38.3083</v>
      </c>
      <c r="O39" s="95" t="n">
        <v>42.1704</v>
      </c>
      <c r="P39" s="95" t="n">
        <v>24861.17</v>
      </c>
      <c r="Q39" s="95" t="n">
        <v>60.12</v>
      </c>
      <c r="R39" s="96" t="e">
        <f aca="false">SECTOHOURS(P39)</f>
        <v>#VALUE!</v>
      </c>
      <c r="S39" s="97"/>
      <c r="T39" s="8" t="n">
        <f aca="false">BDRATE($D39:$D42,E39:E42,$L39:$L42,M39:M42)</f>
        <v>-0.00482561938453563</v>
      </c>
      <c r="U39" s="9" t="n">
        <f aca="false">BDRATE($D39:$D42,F39:F42,$L39:$L42,N39:N42)</f>
        <v>-0.0250303674528873</v>
      </c>
      <c r="V39" s="9" t="n">
        <f aca="false">BDRATE($D39:$D42,G39:G42,$L39:$L42,O39:O42)</f>
        <v>-0.0035765874795709</v>
      </c>
      <c r="W39" s="12" t="n">
        <f aca="false">BDRATEOLD($D39:$D42,E39:E42,$L39:$L42,M39:M42)</f>
        <v>-0.00485105523049745</v>
      </c>
      <c r="X39" s="13" t="n">
        <f aca="false">BDRATEOLD($D39:$D42,F39:F42,$L39:$L42,N39:N42)</f>
        <v>-0.0259288722500151</v>
      </c>
      <c r="Y39" s="14" t="n">
        <f aca="false">BDRATEOLD($D39:$D42,G39:G42,$L39:$L42,O39:O42)</f>
        <v>-0.00339384161170486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4.776</v>
      </c>
      <c r="E40" s="99" t="n">
        <v>39.8855</v>
      </c>
      <c r="F40" s="99" t="n">
        <v>37.4268</v>
      </c>
      <c r="G40" s="99" t="n">
        <v>41.2695</v>
      </c>
      <c r="H40" s="99" t="n">
        <v>17621.66</v>
      </c>
      <c r="I40" s="99" t="n">
        <v>44.38</v>
      </c>
      <c r="J40" s="100" t="e">
        <f aca="false">SECTOHOURS(H40)</f>
        <v>#VALUE!</v>
      </c>
      <c r="L40" s="98" t="n">
        <v>3000.904</v>
      </c>
      <c r="M40" s="99" t="n">
        <v>39.8929</v>
      </c>
      <c r="N40" s="99" t="n">
        <v>37.4431</v>
      </c>
      <c r="O40" s="99" t="n">
        <v>41.2723</v>
      </c>
      <c r="P40" s="99" t="n">
        <v>17699.55</v>
      </c>
      <c r="Q40" s="99" t="n">
        <v>44.3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4.188</v>
      </c>
      <c r="E41" s="99" t="n">
        <v>37.5345</v>
      </c>
      <c r="F41" s="99" t="n">
        <v>36.9961</v>
      </c>
      <c r="G41" s="99" t="n">
        <v>40.2212</v>
      </c>
      <c r="H41" s="99" t="n">
        <v>14749.72</v>
      </c>
      <c r="I41" s="99" t="n">
        <v>40.04</v>
      </c>
      <c r="J41" s="100" t="e">
        <f aca="false">SECTOHOURS(H41)</f>
        <v>#VALUE!</v>
      </c>
      <c r="L41" s="98" t="n">
        <v>1254.012</v>
      </c>
      <c r="M41" s="99" t="n">
        <v>37.5428</v>
      </c>
      <c r="N41" s="99" t="n">
        <v>37.0011</v>
      </c>
      <c r="O41" s="99" t="n">
        <v>40.2266</v>
      </c>
      <c r="P41" s="99" t="n">
        <v>15238.52</v>
      </c>
      <c r="Q41" s="99" t="n">
        <v>38.4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7.4736</v>
      </c>
      <c r="E42" s="102" t="n">
        <v>35.1149</v>
      </c>
      <c r="F42" s="102" t="n">
        <v>36.4463</v>
      </c>
      <c r="G42" s="102" t="n">
        <v>39.1622</v>
      </c>
      <c r="H42" s="102" t="n">
        <v>13490.91</v>
      </c>
      <c r="I42" s="102" t="n">
        <v>36.72</v>
      </c>
      <c r="J42" s="103" t="e">
        <f aca="false">SECTOHOURS(H42)</f>
        <v>#VALUE!</v>
      </c>
      <c r="L42" s="101" t="n">
        <v>587.6784</v>
      </c>
      <c r="M42" s="102" t="n">
        <v>35.1235</v>
      </c>
      <c r="N42" s="102" t="n">
        <v>36.4481</v>
      </c>
      <c r="O42" s="102" t="n">
        <v>39.1672</v>
      </c>
      <c r="P42" s="102" t="n">
        <v>13823.6</v>
      </c>
      <c r="Q42" s="102" t="n">
        <v>35.6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8.804</v>
      </c>
      <c r="E43" s="95" t="n">
        <v>42.6879</v>
      </c>
      <c r="F43" s="95" t="n">
        <v>45.7787</v>
      </c>
      <c r="G43" s="95" t="n">
        <v>50.1135</v>
      </c>
      <c r="H43" s="95" t="n">
        <v>32189.34</v>
      </c>
      <c r="I43" s="95" t="n">
        <v>80.23</v>
      </c>
      <c r="J43" s="96" t="e">
        <f aca="false">SECTOHOURS(H43)</f>
        <v>#VALUE!</v>
      </c>
      <c r="L43" s="94" t="n">
        <v>4501.1712</v>
      </c>
      <c r="M43" s="95" t="n">
        <v>42.6926</v>
      </c>
      <c r="N43" s="95" t="n">
        <v>45.785</v>
      </c>
      <c r="O43" s="95" t="n">
        <v>50.1123</v>
      </c>
      <c r="P43" s="95" t="n">
        <v>32139.24</v>
      </c>
      <c r="Q43" s="95" t="n">
        <v>78.93</v>
      </c>
      <c r="R43" s="96" t="e">
        <f aca="false">SECTOHOURS(P43)</f>
        <v>#VALUE!</v>
      </c>
      <c r="S43" s="97"/>
      <c r="T43" s="8" t="n">
        <f aca="false">BDRATE($D43:$D46,E43:E46,$L43:$L46,M43:M46)</f>
        <v>-0.00250166351217762</v>
      </c>
      <c r="U43" s="9" t="n">
        <f aca="false">BDRATE($D43:$D46,F43:F46,$L43:$L46,N43:N46)</f>
        <v>-0.00836488313672856</v>
      </c>
      <c r="V43" s="9" t="n">
        <f aca="false">BDRATE($D43:$D46,G43:G46,$L43:$L46,O43:O46)</f>
        <v>-0.00580694478810095</v>
      </c>
      <c r="W43" s="12" t="n">
        <f aca="false">BDRATEOLD($D43:$D46,E43:E46,$L43:$L46,M43:M46)</f>
        <v>-0.00246891102762947</v>
      </c>
      <c r="X43" s="13" t="n">
        <f aca="false">BDRATEOLD($D43:$D46,F43:F46,$L43:$L46,N43:N46)</f>
        <v>-0.00840974838617248</v>
      </c>
      <c r="Y43" s="14" t="n">
        <f aca="false">BDRATEOLD($D43:$D46,G43:G46,$L43:$L46,O43:O46)</f>
        <v>-0.00604045743593928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8064</v>
      </c>
      <c r="E44" s="99" t="n">
        <v>40.8717</v>
      </c>
      <c r="F44" s="99" t="n">
        <v>45.0849</v>
      </c>
      <c r="G44" s="99" t="n">
        <v>48.9284</v>
      </c>
      <c r="H44" s="99" t="n">
        <v>27551.97</v>
      </c>
      <c r="I44" s="99" t="n">
        <v>68.14</v>
      </c>
      <c r="J44" s="100" t="e">
        <f aca="false">SECTOHOURS(H44)</f>
        <v>#VALUE!</v>
      </c>
      <c r="L44" s="98" t="n">
        <v>1864.0232</v>
      </c>
      <c r="M44" s="99" t="n">
        <v>40.8814</v>
      </c>
      <c r="N44" s="99" t="n">
        <v>45.094</v>
      </c>
      <c r="O44" s="99" t="n">
        <v>48.9313</v>
      </c>
      <c r="P44" s="99" t="n">
        <v>27984.37</v>
      </c>
      <c r="Q44" s="99" t="n">
        <v>67.6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1.4912</v>
      </c>
      <c r="E45" s="99" t="n">
        <v>38.6658</v>
      </c>
      <c r="F45" s="99" t="n">
        <v>44.1061</v>
      </c>
      <c r="G45" s="99" t="n">
        <v>47.3641</v>
      </c>
      <c r="H45" s="99" t="n">
        <v>25534.15</v>
      </c>
      <c r="I45" s="99" t="n">
        <v>67.49</v>
      </c>
      <c r="J45" s="100" t="e">
        <f aca="false">SECTOHOURS(H45)</f>
        <v>#VALUE!</v>
      </c>
      <c r="L45" s="98" t="n">
        <v>873.3448</v>
      </c>
      <c r="M45" s="99" t="n">
        <v>38.6776</v>
      </c>
      <c r="N45" s="99" t="n">
        <v>44.1217</v>
      </c>
      <c r="O45" s="99" t="n">
        <v>47.3915</v>
      </c>
      <c r="P45" s="99" t="n">
        <v>26167.51</v>
      </c>
      <c r="Q45" s="99" t="n">
        <v>64.4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32</v>
      </c>
      <c r="E46" s="102" t="n">
        <v>36.3189</v>
      </c>
      <c r="F46" s="102" t="n">
        <v>42.8704</v>
      </c>
      <c r="G46" s="102" t="n">
        <v>45.4917</v>
      </c>
      <c r="H46" s="102" t="n">
        <v>24550.03</v>
      </c>
      <c r="I46" s="102" t="n">
        <v>62.14</v>
      </c>
      <c r="J46" s="103" t="e">
        <f aca="false">SECTOHOURS(H46)</f>
        <v>#VALUE!</v>
      </c>
      <c r="L46" s="101" t="n">
        <v>427.5072</v>
      </c>
      <c r="M46" s="102" t="n">
        <v>36.3312</v>
      </c>
      <c r="N46" s="102" t="n">
        <v>42.8872</v>
      </c>
      <c r="O46" s="102" t="n">
        <v>45.5177</v>
      </c>
      <c r="P46" s="102" t="n">
        <v>25293.65</v>
      </c>
      <c r="Q46" s="102" t="n">
        <v>63.9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5.1672</v>
      </c>
      <c r="E47" s="95" t="n">
        <v>42.5942</v>
      </c>
      <c r="F47" s="95" t="n">
        <v>47.0325</v>
      </c>
      <c r="G47" s="95" t="n">
        <v>48.7325</v>
      </c>
      <c r="H47" s="95" t="n">
        <v>35078.46</v>
      </c>
      <c r="I47" s="95" t="n">
        <v>93.25</v>
      </c>
      <c r="J47" s="96" t="e">
        <f aca="false">SECTOHOURS(H47)</f>
        <v>#VALUE!</v>
      </c>
      <c r="L47" s="94" t="n">
        <v>10060.0808</v>
      </c>
      <c r="M47" s="95" t="n">
        <v>42.6085</v>
      </c>
      <c r="N47" s="95" t="n">
        <v>47.0365</v>
      </c>
      <c r="O47" s="95" t="n">
        <v>48.7268</v>
      </c>
      <c r="P47" s="95" t="n">
        <v>37225.26</v>
      </c>
      <c r="Q47" s="95" t="n">
        <v>98.02</v>
      </c>
      <c r="R47" s="96" t="e">
        <f aca="false">SECTOHOURS(P47)</f>
        <v>#VALUE!</v>
      </c>
      <c r="S47" s="97"/>
      <c r="T47" s="8" t="n">
        <f aca="false">BDRATE($D47:$D50,E47:E50,$L47:$L50,M47:M50)</f>
        <v>-0.00288778921999933</v>
      </c>
      <c r="U47" s="9" t="n">
        <f aca="false">BDRATE($D47:$D50,F47:F50,$L47:$L50,N47:N50)</f>
        <v>-0.00550309608763622</v>
      </c>
      <c r="V47" s="9" t="n">
        <f aca="false">BDRATE($D47:$D50,G47:G50,$L47:$L50,O47:O50)</f>
        <v>0.000547795441751209</v>
      </c>
      <c r="W47" s="12" t="n">
        <f aca="false">BDRATEOLD($D47:$D50,E47:E50,$L47:$L50,M47:M50)</f>
        <v>-0.00289046314404862</v>
      </c>
      <c r="X47" s="13" t="n">
        <f aca="false">BDRATEOLD($D47:$D50,F47:F50,$L47:$L50,N47:N50)</f>
        <v>-0.00560232813633954</v>
      </c>
      <c r="Y47" s="14" t="n">
        <f aca="false">BDRATEOLD($D47:$D50,G47:G50,$L47:$L50,O47:O50)</f>
        <v>0.000517850054088109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4.236</v>
      </c>
      <c r="E48" s="99" t="n">
        <v>39.7424</v>
      </c>
      <c r="F48" s="99" t="n">
        <v>45.5198</v>
      </c>
      <c r="G48" s="99" t="n">
        <v>46.6737</v>
      </c>
      <c r="H48" s="99" t="n">
        <v>29283.14</v>
      </c>
      <c r="I48" s="99" t="n">
        <v>81.61</v>
      </c>
      <c r="J48" s="100" t="e">
        <f aca="false">SECTOHOURS(H48)</f>
        <v>#VALUE!</v>
      </c>
      <c r="L48" s="98" t="n">
        <v>4746.2272</v>
      </c>
      <c r="M48" s="99" t="n">
        <v>39.7567</v>
      </c>
      <c r="N48" s="99" t="n">
        <v>45.5212</v>
      </c>
      <c r="O48" s="99" t="n">
        <v>46.6603</v>
      </c>
      <c r="P48" s="99" t="n">
        <v>30392.04</v>
      </c>
      <c r="Q48" s="99" t="n">
        <v>84.2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4896</v>
      </c>
      <c r="E49" s="99" t="n">
        <v>36.913</v>
      </c>
      <c r="F49" s="99" t="n">
        <v>43.7782</v>
      </c>
      <c r="G49" s="99" t="n">
        <v>44.5383</v>
      </c>
      <c r="H49" s="99" t="n">
        <v>26898.8</v>
      </c>
      <c r="I49" s="99" t="n">
        <v>75.02</v>
      </c>
      <c r="J49" s="100" t="e">
        <f aca="false">SECTOHOURS(H49)</f>
        <v>#VALUE!</v>
      </c>
      <c r="L49" s="98" t="n">
        <v>2400.0608</v>
      </c>
      <c r="M49" s="99" t="n">
        <v>36.9222</v>
      </c>
      <c r="N49" s="99" t="n">
        <v>43.8056</v>
      </c>
      <c r="O49" s="99" t="n">
        <v>44.5463</v>
      </c>
      <c r="P49" s="99" t="n">
        <v>27621.63</v>
      </c>
      <c r="Q49" s="99" t="n">
        <v>75.5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736</v>
      </c>
      <c r="E50" s="102" t="n">
        <v>34.1058</v>
      </c>
      <c r="F50" s="102" t="n">
        <v>42</v>
      </c>
      <c r="G50" s="102" t="n">
        <v>42.4309</v>
      </c>
      <c r="H50" s="102" t="n">
        <v>25464.71</v>
      </c>
      <c r="I50" s="102" t="n">
        <v>70.9</v>
      </c>
      <c r="J50" s="103" t="e">
        <f aca="false">SECTOHOURS(H50)</f>
        <v>#VALUE!</v>
      </c>
      <c r="L50" s="101" t="n">
        <v>1233.5448</v>
      </c>
      <c r="M50" s="102" t="n">
        <v>34.1167</v>
      </c>
      <c r="N50" s="102" t="n">
        <v>42.0191</v>
      </c>
      <c r="O50" s="102" t="n">
        <v>42.4449</v>
      </c>
      <c r="P50" s="102" t="n">
        <v>26096.69</v>
      </c>
      <c r="Q50" s="102" t="n">
        <v>78.3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85.6144</v>
      </c>
      <c r="E51" s="95" t="n">
        <v>45.2098</v>
      </c>
      <c r="F51" s="95" t="n">
        <v>48.4697</v>
      </c>
      <c r="G51" s="95" t="n">
        <v>47.7377</v>
      </c>
      <c r="H51" s="95" t="n">
        <v>28243.04</v>
      </c>
      <c r="I51" s="95" t="n">
        <v>61.25</v>
      </c>
      <c r="J51" s="96" t="e">
        <f aca="false">SECTOHOURS(H51)</f>
        <v>#VALUE!</v>
      </c>
      <c r="L51" s="94" t="n">
        <v>7800.3552</v>
      </c>
      <c r="M51" s="95" t="n">
        <v>45.2193</v>
      </c>
      <c r="N51" s="95" t="n">
        <v>48.4818</v>
      </c>
      <c r="O51" s="95" t="n">
        <v>47.7476</v>
      </c>
      <c r="P51" s="95" t="n">
        <v>29131.09</v>
      </c>
      <c r="Q51" s="95" t="n">
        <v>62.5</v>
      </c>
      <c r="R51" s="96" t="e">
        <f aca="false">SECTOHOURS(P51)</f>
        <v>#VALUE!</v>
      </c>
      <c r="S51" s="97"/>
      <c r="T51" s="8" t="n">
        <f aca="false">BDRATE($D51:$D54,E51:E54,$L51:$L54,M51:M54)</f>
        <v>-0.00207383112015913</v>
      </c>
      <c r="U51" s="9" t="n">
        <f aca="false">BDRATE($D51:$D54,F51:F54,$L51:$L54,N51:N54)</f>
        <v>-0.00173845088474356</v>
      </c>
      <c r="V51" s="9" t="n">
        <f aca="false">BDRATE($D51:$D54,G51:G54,$L51:$L54,O51:O54)</f>
        <v>-0.000727220098270864</v>
      </c>
      <c r="W51" s="12" t="n">
        <f aca="false">BDRATEOLD($D51:$D54,E51:E54,$L51:$L54,M51:M54)</f>
        <v>-0.00205876202084365</v>
      </c>
      <c r="X51" s="13" t="n">
        <f aca="false">BDRATEOLD($D51:$D54,F51:F54,$L51:$L54,N51:N54)</f>
        <v>-0.00174006857368747</v>
      </c>
      <c r="Y51" s="14" t="n">
        <f aca="false">BDRATEOLD($D51:$D54,G51:G54,$L51:$L54,O51:O54)</f>
        <v>-0.000734541573164216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7.5224</v>
      </c>
      <c r="E52" s="99" t="n">
        <v>42.1344</v>
      </c>
      <c r="F52" s="99" t="n">
        <v>46.0201</v>
      </c>
      <c r="G52" s="99" t="n">
        <v>45.3915</v>
      </c>
      <c r="H52" s="99" t="n">
        <v>24630.39</v>
      </c>
      <c r="I52" s="99" t="n">
        <v>57.82</v>
      </c>
      <c r="J52" s="100" t="e">
        <f aca="false">SECTOHOURS(H52)</f>
        <v>#VALUE!</v>
      </c>
      <c r="L52" s="98" t="n">
        <v>4002.9264</v>
      </c>
      <c r="M52" s="99" t="n">
        <v>42.1553</v>
      </c>
      <c r="N52" s="99" t="n">
        <v>46.0302</v>
      </c>
      <c r="O52" s="99" t="n">
        <v>45.3963</v>
      </c>
      <c r="P52" s="99" t="n">
        <v>25103.42</v>
      </c>
      <c r="Q52" s="99" t="n">
        <v>57.4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9.36</v>
      </c>
      <c r="E53" s="99" t="n">
        <v>38.916</v>
      </c>
      <c r="F53" s="99" t="n">
        <v>43.473</v>
      </c>
      <c r="G53" s="99" t="n">
        <v>42.9529</v>
      </c>
      <c r="H53" s="99" t="n">
        <v>21902.94</v>
      </c>
      <c r="I53" s="99" t="n">
        <v>53.36</v>
      </c>
      <c r="J53" s="100" t="e">
        <f aca="false">SECTOHOURS(H53)</f>
        <v>#VALUE!</v>
      </c>
      <c r="L53" s="98" t="n">
        <v>2075.54</v>
      </c>
      <c r="M53" s="99" t="n">
        <v>38.9396</v>
      </c>
      <c r="N53" s="99" t="n">
        <v>43.4892</v>
      </c>
      <c r="O53" s="99" t="n">
        <v>42.965</v>
      </c>
      <c r="P53" s="99" t="n">
        <v>22117.68</v>
      </c>
      <c r="Q53" s="99" t="n">
        <v>53.3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9.5248</v>
      </c>
      <c r="E54" s="102" t="n">
        <v>35.996</v>
      </c>
      <c r="F54" s="102" t="n">
        <v>40.9557</v>
      </c>
      <c r="G54" s="102" t="n">
        <v>40.5715</v>
      </c>
      <c r="H54" s="102" t="n">
        <v>20092.37</v>
      </c>
      <c r="I54" s="102" t="n">
        <v>53.8</v>
      </c>
      <c r="J54" s="103" t="e">
        <f aca="false">SECTOHOURS(H54)</f>
        <v>#VALUE!</v>
      </c>
      <c r="L54" s="101" t="n">
        <v>1091.6384</v>
      </c>
      <c r="M54" s="102" t="n">
        <v>36.0098</v>
      </c>
      <c r="N54" s="102" t="n">
        <v>40.983</v>
      </c>
      <c r="O54" s="102" t="n">
        <v>40.5941</v>
      </c>
      <c r="P54" s="102" t="n">
        <v>19792.46</v>
      </c>
      <c r="Q54" s="102" t="n">
        <v>49.1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61.6616</v>
      </c>
      <c r="E55" s="95" t="n">
        <v>42.8385</v>
      </c>
      <c r="F55" s="95" t="n">
        <v>38.7887</v>
      </c>
      <c r="G55" s="95" t="n">
        <v>44.1657</v>
      </c>
      <c r="H55" s="95" t="n">
        <v>40836</v>
      </c>
      <c r="I55" s="95" t="n">
        <v>116.38</v>
      </c>
      <c r="J55" s="96" t="e">
        <f aca="false">SECTOHOURS(H55)</f>
        <v>#VALUE!</v>
      </c>
      <c r="L55" s="94" t="n">
        <v>20119.7952</v>
      </c>
      <c r="M55" s="95" t="n">
        <v>42.8465</v>
      </c>
      <c r="N55" s="95" t="n">
        <v>38.8458</v>
      </c>
      <c r="O55" s="95" t="n">
        <v>44.1611</v>
      </c>
      <c r="P55" s="95" t="n">
        <v>41189.17</v>
      </c>
      <c r="Q55" s="95" t="n">
        <v>115.23</v>
      </c>
      <c r="R55" s="96" t="e">
        <f aca="false">SECTOHOURS(P55)</f>
        <v>#VALUE!</v>
      </c>
      <c r="S55" s="97"/>
      <c r="T55" s="8" t="n">
        <f aca="false">BDRATE($D55:$D58,E55:E58,$L55:$L58,M55:M58)</f>
        <v>-0.00705622393174032</v>
      </c>
      <c r="U55" s="9" t="n">
        <f aca="false">BDRATE($D55:$D58,F55:F58,$L55:$L58,N55:N58)</f>
        <v>-0.106995753991754</v>
      </c>
      <c r="V55" s="9" t="n">
        <f aca="false">BDRATE($D55:$D58,G55:G58,$L55:$L58,O55:O58)</f>
        <v>-0.000304544946227447</v>
      </c>
      <c r="W55" s="12" t="n">
        <f aca="false">BDRATEOLD($D55:$D58,E55:E58,$L55:$L58,M55:M58)</f>
        <v>-0.00692844301198015</v>
      </c>
      <c r="X55" s="13" t="n">
        <f aca="false">BDRATEOLD($D55:$D58,F55:F58,$L55:$L58,N55:N58)</f>
        <v>-0.331471844428128</v>
      </c>
      <c r="Y55" s="14" t="n">
        <f aca="false">BDRATEOLD($D55:$D58,G55:G58,$L55:$L58,O55:O58)</f>
        <v>-0.000405581436025315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69.8656</v>
      </c>
      <c r="E56" s="99" t="n">
        <v>41.6492</v>
      </c>
      <c r="F56" s="99" t="n">
        <v>37.6587</v>
      </c>
      <c r="G56" s="99" t="n">
        <v>43.524</v>
      </c>
      <c r="H56" s="99" t="n">
        <v>30280.87</v>
      </c>
      <c r="I56" s="99" t="n">
        <v>79.17</v>
      </c>
      <c r="J56" s="100" t="e">
        <f aca="false">SECTOHOURS(H56)</f>
        <v>#VALUE!</v>
      </c>
      <c r="L56" s="98" t="n">
        <v>2630.4664</v>
      </c>
      <c r="M56" s="99" t="n">
        <v>41.6466</v>
      </c>
      <c r="N56" s="99" t="n">
        <v>37.7149</v>
      </c>
      <c r="O56" s="99" t="n">
        <v>43.5176</v>
      </c>
      <c r="P56" s="99" t="n">
        <v>30905.2</v>
      </c>
      <c r="Q56" s="99" t="n">
        <v>78.4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6152</v>
      </c>
      <c r="E57" s="99" t="n">
        <v>40.178</v>
      </c>
      <c r="F57" s="99" t="n">
        <v>37.396</v>
      </c>
      <c r="G57" s="99" t="n">
        <v>42.7534</v>
      </c>
      <c r="H57" s="99" t="n">
        <v>28368.37</v>
      </c>
      <c r="I57" s="99" t="n">
        <v>76.97</v>
      </c>
      <c r="J57" s="100" t="e">
        <f aca="false">SECTOHOURS(H57)</f>
        <v>#VALUE!</v>
      </c>
      <c r="L57" s="98" t="n">
        <v>452.2984</v>
      </c>
      <c r="M57" s="99" t="n">
        <v>40.1808</v>
      </c>
      <c r="N57" s="99" t="n">
        <v>37.3982</v>
      </c>
      <c r="O57" s="99" t="n">
        <v>42.756</v>
      </c>
      <c r="P57" s="99" t="n">
        <v>28153.04</v>
      </c>
      <c r="Q57" s="99" t="n">
        <v>71.6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7896</v>
      </c>
      <c r="E58" s="102" t="n">
        <v>38.4125</v>
      </c>
      <c r="F58" s="102" t="n">
        <v>36.9966</v>
      </c>
      <c r="G58" s="102" t="n">
        <v>41.7849</v>
      </c>
      <c r="H58" s="102" t="n">
        <v>27069.7</v>
      </c>
      <c r="I58" s="102" t="n">
        <v>76.4</v>
      </c>
      <c r="J58" s="103" t="e">
        <f aca="false">SECTOHOURS(H58)</f>
        <v>#VALUE!</v>
      </c>
      <c r="L58" s="101" t="n">
        <v>212.7568</v>
      </c>
      <c r="M58" s="102" t="n">
        <v>38.4184</v>
      </c>
      <c r="N58" s="102" t="n">
        <v>36.9977</v>
      </c>
      <c r="O58" s="102" t="n">
        <v>41.7929</v>
      </c>
      <c r="P58" s="102" t="n">
        <v>27436.59</v>
      </c>
      <c r="Q58" s="102" t="n">
        <v>69.9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361.2</v>
      </c>
      <c r="E59" s="95" t="n">
        <v>37.7048</v>
      </c>
      <c r="F59" s="95" t="n">
        <v>38.2128</v>
      </c>
      <c r="G59" s="95" t="n">
        <v>39.1409</v>
      </c>
      <c r="H59" s="95" t="n">
        <v>69674.11</v>
      </c>
      <c r="I59" s="95" t="n">
        <v>149.33</v>
      </c>
      <c r="J59" s="96" t="e">
        <f aca="false">SECTOHOURS(H59)</f>
        <v>#VALUE!</v>
      </c>
      <c r="L59" s="94" t="n">
        <v>73328.0936</v>
      </c>
      <c r="M59" s="95" t="n">
        <v>37.7127</v>
      </c>
      <c r="N59" s="95" t="n">
        <v>38.2231</v>
      </c>
      <c r="O59" s="95" t="n">
        <v>39.1456</v>
      </c>
      <c r="P59" s="95" t="n">
        <v>70604.5</v>
      </c>
      <c r="Q59" s="95" t="n">
        <v>156.18</v>
      </c>
      <c r="R59" s="96" t="e">
        <f aca="false">SECTOHOURS(P59)</f>
        <v>#VALUE!</v>
      </c>
      <c r="S59" s="97"/>
      <c r="T59" s="8" t="n">
        <f aca="false">BDRATE($D59:$D62,E59:E62,$L59:$L62,M59:M62)</f>
        <v>-0.0031323280084945</v>
      </c>
      <c r="U59" s="9" t="n">
        <f aca="false">BDRATE($D59:$D62,F59:F62,$L59:$L62,N59:N62)</f>
        <v>-0.00382238176226379</v>
      </c>
      <c r="V59" s="9" t="n">
        <f aca="false">BDRATE($D59:$D62,G59:G62,$L59:$L62,O59:O62)</f>
        <v>-0.0030367733708706</v>
      </c>
      <c r="W59" s="12" t="n">
        <f aca="false">BDRATEOLD($D59:$D62,E59:E62,$L59:$L62,M59:M62)</f>
        <v>-0.00313913811687161</v>
      </c>
      <c r="X59" s="13" t="n">
        <f aca="false">BDRATEOLD($D59:$D62,F59:F62,$L59:$L62,N59:N62)</f>
        <v>-0.00387110231901444</v>
      </c>
      <c r="Y59" s="14" t="n">
        <f aca="false">BDRATEOLD($D59:$D62,G59:G62,$L59:$L62,O59:O62)</f>
        <v>-0.0030708129209232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01.0224</v>
      </c>
      <c r="E60" s="99" t="n">
        <v>34.5221</v>
      </c>
      <c r="F60" s="99" t="n">
        <v>36.6288</v>
      </c>
      <c r="G60" s="99" t="n">
        <v>37.6004</v>
      </c>
      <c r="H60" s="99" t="n">
        <v>51367.6</v>
      </c>
      <c r="I60" s="99" t="n">
        <v>119.67</v>
      </c>
      <c r="J60" s="100" t="e">
        <f aca="false">SECTOHOURS(H60)</f>
        <v>#VALUE!</v>
      </c>
      <c r="L60" s="98" t="n">
        <v>27493.7272</v>
      </c>
      <c r="M60" s="99" t="n">
        <v>34.5305</v>
      </c>
      <c r="N60" s="99" t="n">
        <v>36.6346</v>
      </c>
      <c r="O60" s="99" t="n">
        <v>37.6022</v>
      </c>
      <c r="P60" s="99" t="n">
        <v>51355.73</v>
      </c>
      <c r="Q60" s="99" t="n">
        <v>119.9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11.7808</v>
      </c>
      <c r="E61" s="99" t="n">
        <v>31.4487</v>
      </c>
      <c r="F61" s="99" t="n">
        <v>35.2932</v>
      </c>
      <c r="G61" s="99" t="n">
        <v>36.1492</v>
      </c>
      <c r="H61" s="99" t="n">
        <v>40753.15</v>
      </c>
      <c r="I61" s="99" t="n">
        <v>98.07</v>
      </c>
      <c r="J61" s="100" t="e">
        <f aca="false">SECTOHOURS(H61)</f>
        <v>#VALUE!</v>
      </c>
      <c r="L61" s="98" t="n">
        <v>12113.0136</v>
      </c>
      <c r="M61" s="99" t="n">
        <v>31.4606</v>
      </c>
      <c r="N61" s="99" t="n">
        <v>35.2956</v>
      </c>
      <c r="O61" s="99" t="n">
        <v>36.1541</v>
      </c>
      <c r="P61" s="99" t="n">
        <v>42002.55</v>
      </c>
      <c r="Q61" s="99" t="n">
        <v>102.0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10.2688</v>
      </c>
      <c r="E62" s="102" t="n">
        <v>28.7277</v>
      </c>
      <c r="F62" s="102" t="n">
        <v>33.9398</v>
      </c>
      <c r="G62" s="102" t="n">
        <v>34.7255</v>
      </c>
      <c r="H62" s="102" t="n">
        <v>36028.78</v>
      </c>
      <c r="I62" s="102" t="n">
        <v>90.96</v>
      </c>
      <c r="J62" s="103" t="e">
        <f aca="false">SECTOHOURS(H62)</f>
        <v>#VALUE!</v>
      </c>
      <c r="L62" s="101" t="n">
        <v>5604.3024</v>
      </c>
      <c r="M62" s="102" t="n">
        <v>28.7413</v>
      </c>
      <c r="N62" s="102" t="n">
        <v>33.9514</v>
      </c>
      <c r="O62" s="102" t="n">
        <v>34.741</v>
      </c>
      <c r="P62" s="102" t="n">
        <v>36194.4</v>
      </c>
      <c r="Q62" s="102" t="n">
        <v>91.6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21.9568</v>
      </c>
      <c r="E63" s="95" t="n">
        <v>41.855</v>
      </c>
      <c r="F63" s="95" t="n">
        <v>41.3874</v>
      </c>
      <c r="G63" s="95" t="n">
        <v>45.0863</v>
      </c>
      <c r="H63" s="95" t="n">
        <v>19852.81</v>
      </c>
      <c r="I63" s="95" t="n">
        <v>45.72</v>
      </c>
      <c r="J63" s="96" t="e">
        <f aca="false">SECTOHOURS(H63)</f>
        <v>#VALUE!</v>
      </c>
      <c r="L63" s="94" t="n">
        <v>16139.6528</v>
      </c>
      <c r="M63" s="95" t="n">
        <v>41.8617</v>
      </c>
      <c r="N63" s="95" t="n">
        <v>41.4007</v>
      </c>
      <c r="O63" s="95" t="n">
        <v>45.086</v>
      </c>
      <c r="P63" s="95" t="n">
        <v>20338.03</v>
      </c>
      <c r="Q63" s="95" t="n">
        <v>46.9</v>
      </c>
      <c r="R63" s="96" t="e">
        <f aca="false">SECTOHOURS(P63)</f>
        <v>#VALUE!</v>
      </c>
      <c r="S63" s="97"/>
      <c r="T63" s="8" t="n">
        <f aca="false">BDRATE($D63:$D66,E63:E66,$L63:$L66,M63:M66)</f>
        <v>-0.0021178544754612</v>
      </c>
      <c r="U63" s="9" t="n">
        <f aca="false">BDRATE($D63:$D66,F63:F66,$L63:$L66,N63:N66)</f>
        <v>-0.0101518936423577</v>
      </c>
      <c r="V63" s="9" t="n">
        <f aca="false">BDRATE($D63:$D66,G63:G66,$L63:$L66,O63:O66)</f>
        <v>-0.0081851803380506</v>
      </c>
      <c r="W63" s="12" t="n">
        <f aca="false">BDRATEOLD($D63:$D66,E63:E66,$L63:$L66,M63:M66)</f>
        <v>-0.00212657563459628</v>
      </c>
      <c r="X63" s="13" t="n">
        <f aca="false">BDRATEOLD($D63:$D66,F63:F66,$L63:$L66,N63:N66)</f>
        <v>-0.0099369396831912</v>
      </c>
      <c r="Y63" s="14" t="n">
        <f aca="false">BDRATEOLD($D63:$D66,G63:G66,$L63:$L66,O63:O66)</f>
        <v>-0.00814287250504642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8.7728</v>
      </c>
      <c r="E64" s="99" t="n">
        <v>39.2602</v>
      </c>
      <c r="F64" s="99" t="n">
        <v>39.5218</v>
      </c>
      <c r="G64" s="99" t="n">
        <v>43.1044</v>
      </c>
      <c r="H64" s="99" t="n">
        <v>15952.35</v>
      </c>
      <c r="I64" s="99" t="n">
        <v>35.16</v>
      </c>
      <c r="J64" s="100" t="e">
        <f aca="false">SECTOHOURS(H64)</f>
        <v>#VALUE!</v>
      </c>
      <c r="L64" s="98" t="n">
        <v>6020.9216</v>
      </c>
      <c r="M64" s="99" t="n">
        <v>39.2665</v>
      </c>
      <c r="N64" s="99" t="n">
        <v>39.5383</v>
      </c>
      <c r="O64" s="99" t="n">
        <v>43.1179</v>
      </c>
      <c r="P64" s="99" t="n">
        <v>16297.28</v>
      </c>
      <c r="Q64" s="99" t="n">
        <v>37.2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0688</v>
      </c>
      <c r="E65" s="99" t="n">
        <v>36.6344</v>
      </c>
      <c r="F65" s="99" t="n">
        <v>38.1776</v>
      </c>
      <c r="G65" s="99" t="n">
        <v>41.3888</v>
      </c>
      <c r="H65" s="99" t="n">
        <v>14455.26</v>
      </c>
      <c r="I65" s="99" t="n">
        <v>33.41</v>
      </c>
      <c r="J65" s="100" t="e">
        <f aca="false">SECTOHOURS(H65)</f>
        <v>#VALUE!</v>
      </c>
      <c r="L65" s="98" t="n">
        <v>2754.7088</v>
      </c>
      <c r="M65" s="99" t="n">
        <v>36.6475</v>
      </c>
      <c r="N65" s="99" t="n">
        <v>38.2045</v>
      </c>
      <c r="O65" s="99" t="n">
        <v>41.4186</v>
      </c>
      <c r="P65" s="99" t="n">
        <v>14308.18</v>
      </c>
      <c r="Q65" s="99" t="n">
        <v>32.43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048</v>
      </c>
      <c r="E66" s="102" t="n">
        <v>33.9412</v>
      </c>
      <c r="F66" s="102" t="n">
        <v>36.8512</v>
      </c>
      <c r="G66" s="102" t="n">
        <v>39.7891</v>
      </c>
      <c r="H66" s="102" t="n">
        <v>13281.97</v>
      </c>
      <c r="I66" s="102" t="n">
        <v>30.72</v>
      </c>
      <c r="J66" s="103" t="e">
        <f aca="false">SECTOHOURS(H66)</f>
        <v>#VALUE!</v>
      </c>
      <c r="L66" s="101" t="n">
        <v>1352.2816</v>
      </c>
      <c r="M66" s="102" t="n">
        <v>33.9571</v>
      </c>
      <c r="N66" s="102" t="n">
        <v>36.8765</v>
      </c>
      <c r="O66" s="102" t="n">
        <v>39.8292</v>
      </c>
      <c r="P66" s="102" t="n">
        <v>13584.6</v>
      </c>
      <c r="Q66" s="102" t="n">
        <v>29.92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7.8216</v>
      </c>
      <c r="E67" s="95" t="n">
        <v>41.8091</v>
      </c>
      <c r="F67" s="95" t="n">
        <v>39.1414</v>
      </c>
      <c r="G67" s="95" t="n">
        <v>42.8202</v>
      </c>
      <c r="H67" s="95" t="n">
        <v>18664.73</v>
      </c>
      <c r="I67" s="95" t="n">
        <v>39.42</v>
      </c>
      <c r="J67" s="96" t="e">
        <f aca="false">SECTOHOURS(H67)</f>
        <v>#VALUE!</v>
      </c>
      <c r="L67" s="94" t="n">
        <v>6481.0616</v>
      </c>
      <c r="M67" s="95" t="n">
        <v>41.8136</v>
      </c>
      <c r="N67" s="95" t="n">
        <v>39.1656</v>
      </c>
      <c r="O67" s="95" t="n">
        <v>42.8173</v>
      </c>
      <c r="P67" s="95" t="n">
        <v>19175.38</v>
      </c>
      <c r="Q67" s="95" t="n">
        <v>41.96</v>
      </c>
      <c r="R67" s="96" t="e">
        <f aca="false">SECTOHOURS(P67)</f>
        <v>#VALUE!</v>
      </c>
      <c r="S67" s="97"/>
      <c r="T67" s="8" t="n">
        <f aca="false">BDRATE($D67:$D70,E67:E70,$L67:$L70,M67:M70)</f>
        <v>-0.00267657663678289</v>
      </c>
      <c r="U67" s="9" t="n">
        <f aca="false">BDRATE($D67:$D70,F67:F70,$L67:$L70,N67:N70)</f>
        <v>-0.013283139062869</v>
      </c>
      <c r="V67" s="9" t="n">
        <f aca="false">BDRATE($D67:$D70,G67:G70,$L67:$L70,O67:O70)</f>
        <v>-0.00565745352855929</v>
      </c>
      <c r="W67" s="12" t="n">
        <f aca="false">BDRATEOLD($D67:$D70,E67:E70,$L67:$L70,M67:M70)</f>
        <v>-0.00275659966091057</v>
      </c>
      <c r="X67" s="13" t="n">
        <f aca="false">BDRATEOLD($D67:$D70,F67:F70,$L67:$L70,N67:N70)</f>
        <v>-0.0133546457471087</v>
      </c>
      <c r="Y67" s="14" t="n">
        <f aca="false">BDRATEOLD($D67:$D70,G67:G70,$L67:$L70,O67:O70)</f>
        <v>-0.00557915374911533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30.1792</v>
      </c>
      <c r="E68" s="99" t="n">
        <v>39.8952</v>
      </c>
      <c r="F68" s="99" t="n">
        <v>38.4606</v>
      </c>
      <c r="G68" s="99" t="n">
        <v>41.5307</v>
      </c>
      <c r="H68" s="99" t="n">
        <v>15344.6</v>
      </c>
      <c r="I68" s="99" t="n">
        <v>34.24</v>
      </c>
      <c r="J68" s="100" t="e">
        <f aca="false">SECTOHOURS(H68)</f>
        <v>#VALUE!</v>
      </c>
      <c r="L68" s="98" t="n">
        <v>2427.4848</v>
      </c>
      <c r="M68" s="99" t="n">
        <v>39.8984</v>
      </c>
      <c r="N68" s="99" t="n">
        <v>38.4669</v>
      </c>
      <c r="O68" s="99" t="n">
        <v>41.5367</v>
      </c>
      <c r="P68" s="99" t="n">
        <v>15418.9</v>
      </c>
      <c r="Q68" s="99" t="n">
        <v>34.2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9.1872</v>
      </c>
      <c r="E69" s="99" t="n">
        <v>37.5298</v>
      </c>
      <c r="F69" s="99" t="n">
        <v>37.8318</v>
      </c>
      <c r="G69" s="99" t="n">
        <v>40.3237</v>
      </c>
      <c r="H69" s="99" t="n">
        <v>13256.78</v>
      </c>
      <c r="I69" s="99" t="n">
        <v>31.18</v>
      </c>
      <c r="J69" s="100" t="e">
        <f aca="false">SECTOHOURS(H69)</f>
        <v>#VALUE!</v>
      </c>
      <c r="L69" s="98" t="n">
        <v>1149.1712</v>
      </c>
      <c r="M69" s="99" t="n">
        <v>37.5361</v>
      </c>
      <c r="N69" s="99" t="n">
        <v>37.8411</v>
      </c>
      <c r="O69" s="99" t="n">
        <v>40.3348</v>
      </c>
      <c r="P69" s="99" t="n">
        <v>13485.09</v>
      </c>
      <c r="Q69" s="99" t="n">
        <v>30.0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9.6496</v>
      </c>
      <c r="E70" s="102" t="n">
        <v>35.1093</v>
      </c>
      <c r="F70" s="102" t="n">
        <v>37.1411</v>
      </c>
      <c r="G70" s="102" t="n">
        <v>39.279</v>
      </c>
      <c r="H70" s="102" t="n">
        <v>11938.8</v>
      </c>
      <c r="I70" s="102" t="n">
        <v>28.05</v>
      </c>
      <c r="J70" s="103" t="e">
        <f aca="false">SECTOHOURS(H70)</f>
        <v>#VALUE!</v>
      </c>
      <c r="L70" s="101" t="n">
        <v>560.3288</v>
      </c>
      <c r="M70" s="102" t="n">
        <v>35.1224</v>
      </c>
      <c r="N70" s="102" t="n">
        <v>37.149</v>
      </c>
      <c r="O70" s="102" t="n">
        <v>39.2916</v>
      </c>
      <c r="P70" s="102" t="n">
        <v>12573.33</v>
      </c>
      <c r="Q70" s="102" t="n">
        <v>28.3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24.4704</v>
      </c>
      <c r="E71" s="95" t="n">
        <v>37.9578</v>
      </c>
      <c r="F71" s="95" t="n">
        <v>38.3971</v>
      </c>
      <c r="G71" s="95" t="n">
        <v>42.8842</v>
      </c>
      <c r="H71" s="95" t="n">
        <v>34184.95</v>
      </c>
      <c r="I71" s="95" t="n">
        <v>73.27</v>
      </c>
      <c r="J71" s="96" t="e">
        <f aca="false">SECTOHOURS(H71)</f>
        <v>#VALUE!</v>
      </c>
      <c r="L71" s="94" t="n">
        <v>24617.6952</v>
      </c>
      <c r="M71" s="95" t="n">
        <v>37.9633</v>
      </c>
      <c r="N71" s="95" t="n">
        <v>38.4303</v>
      </c>
      <c r="O71" s="95" t="n">
        <v>42.8811</v>
      </c>
      <c r="P71" s="95" t="n">
        <v>34637.9</v>
      </c>
      <c r="Q71" s="95" t="n">
        <v>75.38</v>
      </c>
      <c r="R71" s="96" t="e">
        <f aca="false">SECTOHOURS(P71)</f>
        <v>#VALUE!</v>
      </c>
      <c r="S71" s="97"/>
      <c r="T71" s="8" t="n">
        <f aca="false">BDRATE($D71:$D74,E71:E74,$L71:$L74,M71:M74)</f>
        <v>-0.00229333242848417</v>
      </c>
      <c r="U71" s="9" t="n">
        <f aca="false">BDRATE($D71:$D74,F71:F74,$L71:$L74,N71:N74)</f>
        <v>-0.0297955385074953</v>
      </c>
      <c r="V71" s="9" t="n">
        <f aca="false">BDRATE($D71:$D74,G71:G74,$L71:$L74,O71:O74)</f>
        <v>-0.0206412662135244</v>
      </c>
      <c r="W71" s="12" t="n">
        <f aca="false">BDRATEOLD($D71:$D74,E71:E74,$L71:$L74,M71:M74)</f>
        <v>-0.00230778914549123</v>
      </c>
      <c r="X71" s="13" t="n">
        <f aca="false">BDRATEOLD($D71:$D74,F71:F74,$L71:$L74,N71:N74)</f>
        <v>-0.0297575956299868</v>
      </c>
      <c r="Y71" s="14" t="n">
        <f aca="false">BDRATEOLD($D71:$D74,G71:G74,$L71:$L74,O71:O74)</f>
        <v>-0.020252307594530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8.7008</v>
      </c>
      <c r="E72" s="99" t="n">
        <v>35.8502</v>
      </c>
      <c r="F72" s="99" t="n">
        <v>37.1933</v>
      </c>
      <c r="G72" s="99" t="n">
        <v>41.079</v>
      </c>
      <c r="H72" s="99" t="n">
        <v>25045.44</v>
      </c>
      <c r="I72" s="99" t="n">
        <v>50.45</v>
      </c>
      <c r="J72" s="100" t="e">
        <f aca="false">SECTOHOURS(H72)</f>
        <v>#VALUE!</v>
      </c>
      <c r="L72" s="98" t="n">
        <v>6722.4152</v>
      </c>
      <c r="M72" s="99" t="n">
        <v>35.8549</v>
      </c>
      <c r="N72" s="99" t="n">
        <v>37.2218</v>
      </c>
      <c r="O72" s="99" t="n">
        <v>41.1065</v>
      </c>
      <c r="P72" s="99" t="n">
        <v>25322.74</v>
      </c>
      <c r="Q72" s="99" t="n">
        <v>54.9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5.3512</v>
      </c>
      <c r="E73" s="99" t="n">
        <v>33.1244</v>
      </c>
      <c r="F73" s="99" t="n">
        <v>36.1139</v>
      </c>
      <c r="G73" s="99" t="n">
        <v>39.1441</v>
      </c>
      <c r="H73" s="99" t="n">
        <v>21630.24</v>
      </c>
      <c r="I73" s="99" t="n">
        <v>49.38</v>
      </c>
      <c r="J73" s="100" t="e">
        <f aca="false">SECTOHOURS(H73)</f>
        <v>#VALUE!</v>
      </c>
      <c r="L73" s="98" t="n">
        <v>2912.1104</v>
      </c>
      <c r="M73" s="99" t="n">
        <v>33.1354</v>
      </c>
      <c r="N73" s="99" t="n">
        <v>36.1591</v>
      </c>
      <c r="O73" s="99" t="n">
        <v>39.2189</v>
      </c>
      <c r="P73" s="99" t="n">
        <v>22402.8</v>
      </c>
      <c r="Q73" s="99" t="n">
        <v>52.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3.2656</v>
      </c>
      <c r="E74" s="102" t="n">
        <v>30.2584</v>
      </c>
      <c r="F74" s="102" t="n">
        <v>34.9845</v>
      </c>
      <c r="G74" s="102" t="n">
        <v>37.4279</v>
      </c>
      <c r="H74" s="102" t="n">
        <v>20617.83</v>
      </c>
      <c r="I74" s="102" t="n">
        <v>46.95</v>
      </c>
      <c r="J74" s="103" t="e">
        <f aca="false">SECTOHOURS(H74)</f>
        <v>#VALUE!</v>
      </c>
      <c r="L74" s="101" t="n">
        <v>1406.1912</v>
      </c>
      <c r="M74" s="102" t="n">
        <v>30.2723</v>
      </c>
      <c r="N74" s="102" t="n">
        <v>35.033</v>
      </c>
      <c r="O74" s="102" t="n">
        <v>37.5062</v>
      </c>
      <c r="P74" s="102" t="n">
        <v>21226.68</v>
      </c>
      <c r="Q74" s="102" t="n">
        <v>46.8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3.648</v>
      </c>
      <c r="E75" s="95" t="n">
        <v>41.4714</v>
      </c>
      <c r="F75" s="95" t="n">
        <v>41.2624</v>
      </c>
      <c r="G75" s="95" t="n">
        <v>42.0411</v>
      </c>
      <c r="H75" s="95" t="n">
        <v>32024.81</v>
      </c>
      <c r="I75" s="95" t="n">
        <v>61.96</v>
      </c>
      <c r="J75" s="96" t="e">
        <f aca="false">SECTOHOURS(H75)</f>
        <v>#VALUE!</v>
      </c>
      <c r="L75" s="94" t="n">
        <v>19705.1472</v>
      </c>
      <c r="M75" s="95" t="n">
        <v>41.4827</v>
      </c>
      <c r="N75" s="95" t="n">
        <v>41.2711</v>
      </c>
      <c r="O75" s="95" t="n">
        <v>42.0615</v>
      </c>
      <c r="P75" s="95" t="n">
        <v>32505.01</v>
      </c>
      <c r="Q75" s="95" t="n">
        <v>61.78</v>
      </c>
      <c r="R75" s="96" t="e">
        <f aca="false">SECTOHOURS(P75)</f>
        <v>#VALUE!</v>
      </c>
      <c r="S75" s="97"/>
      <c r="T75" s="8" t="n">
        <f aca="false">BDRATE($D75:$D78,E75:E78,$L75:$L78,M75:M78)</f>
        <v>-0.00209693574598258</v>
      </c>
      <c r="U75" s="9" t="n">
        <f aca="false">BDRATE($D75:$D78,F75:F78,$L75:$L78,N75:N78)</f>
        <v>-0.00808817463519684</v>
      </c>
      <c r="V75" s="9" t="n">
        <f aca="false">BDRATE($D75:$D78,G75:G78,$L75:$L78,O75:O78)</f>
        <v>-0.0153958783514746</v>
      </c>
      <c r="W75" s="12" t="n">
        <f aca="false">BDRATEOLD($D75:$D78,E75:E78,$L75:$L78,M75:M78)</f>
        <v>-0.00214883933321852</v>
      </c>
      <c r="X75" s="13" t="n">
        <f aca="false">BDRATEOLD($D75:$D78,F75:F78,$L75:$L78,N75:N78)</f>
        <v>-0.00827971764117663</v>
      </c>
      <c r="Y75" s="14" t="n">
        <f aca="false">BDRATEOLD($D75:$D78,G75:G78,$L75:$L78,O75:O78)</f>
        <v>-0.0151173735134479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39.0344</v>
      </c>
      <c r="E76" s="99" t="n">
        <v>37.0108</v>
      </c>
      <c r="F76" s="99" t="n">
        <v>37.4469</v>
      </c>
      <c r="G76" s="99" t="n">
        <v>39.0105</v>
      </c>
      <c r="H76" s="99" t="n">
        <v>28543.05</v>
      </c>
      <c r="I76" s="99" t="n">
        <v>55.68</v>
      </c>
      <c r="J76" s="100" t="e">
        <f aca="false">SECTOHOURS(H76)</f>
        <v>#VALUE!</v>
      </c>
      <c r="L76" s="98" t="n">
        <v>9660.5976</v>
      </c>
      <c r="M76" s="99" t="n">
        <v>37.0297</v>
      </c>
      <c r="N76" s="99" t="n">
        <v>37.4699</v>
      </c>
      <c r="O76" s="99" t="n">
        <v>39.054</v>
      </c>
      <c r="P76" s="99" t="n">
        <v>29420.91</v>
      </c>
      <c r="Q76" s="99" t="n">
        <v>54.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88.2904</v>
      </c>
      <c r="E77" s="99" t="n">
        <v>33.7696</v>
      </c>
      <c r="F77" s="99" t="n">
        <v>35.3455</v>
      </c>
      <c r="G77" s="99" t="n">
        <v>36.9084</v>
      </c>
      <c r="H77" s="99" t="n">
        <v>26305.39</v>
      </c>
      <c r="I77" s="99" t="n">
        <v>53.17</v>
      </c>
      <c r="J77" s="100" t="e">
        <f aca="false">SECTOHOURS(H77)</f>
        <v>#VALUE!</v>
      </c>
      <c r="L77" s="98" t="n">
        <v>5005.7016</v>
      </c>
      <c r="M77" s="99" t="n">
        <v>33.7997</v>
      </c>
      <c r="N77" s="99" t="n">
        <v>35.404</v>
      </c>
      <c r="O77" s="99" t="n">
        <v>36.9962</v>
      </c>
      <c r="P77" s="99" t="n">
        <v>27080.87</v>
      </c>
      <c r="Q77" s="99" t="n">
        <v>52.9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5.2064</v>
      </c>
      <c r="E78" s="102" t="n">
        <v>30.8929</v>
      </c>
      <c r="F78" s="102" t="n">
        <v>33.7818</v>
      </c>
      <c r="G78" s="102" t="n">
        <v>35.0132</v>
      </c>
      <c r="H78" s="102" t="n">
        <v>24419.81</v>
      </c>
      <c r="I78" s="102" t="n">
        <v>50.21</v>
      </c>
      <c r="J78" s="103" t="e">
        <f aca="false">SECTOHOURS(H78)</f>
        <v>#VALUE!</v>
      </c>
      <c r="L78" s="101" t="n">
        <v>2732.2704</v>
      </c>
      <c r="M78" s="102" t="n">
        <v>30.9354</v>
      </c>
      <c r="N78" s="102" t="n">
        <v>33.8741</v>
      </c>
      <c r="O78" s="102" t="n">
        <v>35.1341</v>
      </c>
      <c r="P78" s="102" t="n">
        <v>25685.41</v>
      </c>
      <c r="Q78" s="102" t="n">
        <v>52.0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63.0432</v>
      </c>
      <c r="E79" s="95" t="n">
        <v>37.6255</v>
      </c>
      <c r="F79" s="95" t="n">
        <v>37.3829</v>
      </c>
      <c r="G79" s="95" t="n">
        <v>40.8732</v>
      </c>
      <c r="H79" s="95" t="n">
        <v>66989.84</v>
      </c>
      <c r="I79" s="95" t="n">
        <v>123.48</v>
      </c>
      <c r="J79" s="96" t="e">
        <f aca="false">SECTOHOURS(H79)</f>
        <v>#VALUE!</v>
      </c>
      <c r="L79" s="94" t="n">
        <v>97738.9184</v>
      </c>
      <c r="M79" s="95" t="n">
        <v>37.6335</v>
      </c>
      <c r="N79" s="95" t="n">
        <v>37.405</v>
      </c>
      <c r="O79" s="95" t="n">
        <v>40.8753</v>
      </c>
      <c r="P79" s="95" t="n">
        <v>65808.29</v>
      </c>
      <c r="Q79" s="95" t="n">
        <v>127.59</v>
      </c>
      <c r="R79" s="96" t="e">
        <f aca="false">SECTOHOURS(P79)</f>
        <v>#VALUE!</v>
      </c>
      <c r="S79" s="97"/>
      <c r="T79" s="8" t="n">
        <f aca="false">BDRATE($D79:$D82,E79:E82,$L79:$L82,M79:M82)</f>
        <v>-0.00372382469504906</v>
      </c>
      <c r="U79" s="9" t="n">
        <f aca="false">BDRATE($D79:$D82,F79:F82,$L79:$L82,N79:N82)</f>
        <v>-0.0107798979610959</v>
      </c>
      <c r="V79" s="9" t="n">
        <f aca="false">BDRATE($D79:$D82,G79:G82,$L79:$L82,O79:O82)</f>
        <v>-0.0213559885899834</v>
      </c>
      <c r="W79" s="12" t="n">
        <f aca="false">BDRATEOLD($D79:$D82,E79:E82,$L79:$L82,M79:M82)</f>
        <v>-0.00364898494493737</v>
      </c>
      <c r="X79" s="13" t="n">
        <f aca="false">BDRATEOLD($D79:$D82,F79:F82,$L79:$L82,N79:N82)</f>
        <v>-0.0101879274816539</v>
      </c>
      <c r="Y79" s="14" t="n">
        <f aca="false">BDRATEOLD($D79:$D82,G79:G82,$L79:$L82,O79:O82)</f>
        <v>-0.0206889607009829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2.9824</v>
      </c>
      <c r="E80" s="99" t="n">
        <v>34.008</v>
      </c>
      <c r="F80" s="99" t="n">
        <v>35.1838</v>
      </c>
      <c r="G80" s="99" t="n">
        <v>38.8961</v>
      </c>
      <c r="H80" s="99" t="n">
        <v>52772.43</v>
      </c>
      <c r="I80" s="99" t="n">
        <v>99.53</v>
      </c>
      <c r="J80" s="100" t="e">
        <f aca="false">SECTOHOURS(H80)</f>
        <v>#VALUE!</v>
      </c>
      <c r="L80" s="98" t="n">
        <v>47328.1536</v>
      </c>
      <c r="M80" s="99" t="n">
        <v>34.0274</v>
      </c>
      <c r="N80" s="99" t="n">
        <v>35.2055</v>
      </c>
      <c r="O80" s="99" t="n">
        <v>38.9277</v>
      </c>
      <c r="P80" s="99" t="n">
        <v>51799.01</v>
      </c>
      <c r="Q80" s="99" t="n">
        <v>99.0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0.2624</v>
      </c>
      <c r="E81" s="99" t="n">
        <v>30.3018</v>
      </c>
      <c r="F81" s="99" t="n">
        <v>33.9474</v>
      </c>
      <c r="G81" s="99" t="n">
        <v>37.8142</v>
      </c>
      <c r="H81" s="99" t="n">
        <v>44329.39</v>
      </c>
      <c r="I81" s="99" t="n">
        <v>86.03</v>
      </c>
      <c r="J81" s="100" t="e">
        <f aca="false">SECTOHOURS(H81)</f>
        <v>#VALUE!</v>
      </c>
      <c r="L81" s="98" t="n">
        <v>24978.5272</v>
      </c>
      <c r="M81" s="99" t="n">
        <v>30.3389</v>
      </c>
      <c r="N81" s="99" t="n">
        <v>33.9757</v>
      </c>
      <c r="O81" s="99" t="n">
        <v>37.8733</v>
      </c>
      <c r="P81" s="99" t="n">
        <v>43947.46</v>
      </c>
      <c r="Q81" s="99" t="n">
        <v>83.6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1.7872</v>
      </c>
      <c r="E82" s="102" t="n">
        <v>26.9679</v>
      </c>
      <c r="F82" s="102" t="n">
        <v>33.0971</v>
      </c>
      <c r="G82" s="102" t="n">
        <v>37.0677</v>
      </c>
      <c r="H82" s="102" t="n">
        <v>39823.74</v>
      </c>
      <c r="I82" s="102" t="n">
        <v>77.2</v>
      </c>
      <c r="J82" s="103" t="e">
        <f aca="false">SECTOHOURS(H82)</f>
        <v>#VALUE!</v>
      </c>
      <c r="L82" s="101" t="n">
        <v>12744.5424</v>
      </c>
      <c r="M82" s="102" t="n">
        <v>26.9869</v>
      </c>
      <c r="N82" s="102" t="n">
        <v>33.1222</v>
      </c>
      <c r="O82" s="102" t="n">
        <v>37.1401</v>
      </c>
      <c r="P82" s="102" t="n">
        <v>38534.22</v>
      </c>
      <c r="Q82" s="102" t="n">
        <v>75.0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892.4112</v>
      </c>
      <c r="E83" s="95" t="n">
        <v>36.5012</v>
      </c>
      <c r="F83" s="95" t="n">
        <v>40.7955</v>
      </c>
      <c r="G83" s="95" t="n">
        <v>40.2862</v>
      </c>
      <c r="H83" s="95" t="n">
        <v>43544.66</v>
      </c>
      <c r="I83" s="95" t="n">
        <v>98.89</v>
      </c>
      <c r="J83" s="96" t="e">
        <f aca="false">SECTOHOURS(H83)</f>
        <v>#VALUE!</v>
      </c>
      <c r="L83" s="94" t="n">
        <v>40864.5</v>
      </c>
      <c r="M83" s="95" t="n">
        <v>36.5025</v>
      </c>
      <c r="N83" s="95" t="n">
        <v>40.7994</v>
      </c>
      <c r="O83" s="95" t="n">
        <v>40.2994</v>
      </c>
      <c r="P83" s="95" t="n">
        <v>44163.85</v>
      </c>
      <c r="Q83" s="95" t="n">
        <v>105.09</v>
      </c>
      <c r="R83" s="96" t="e">
        <f aca="false">SECTOHOURS(P83)</f>
        <v>#VALUE!</v>
      </c>
      <c r="S83" s="97"/>
      <c r="T83" s="8" t="n">
        <f aca="false">BDRATE($D83:$D86,E83:E86,$L83:$L86,M83:M86)</f>
        <v>-0.00150388772961718</v>
      </c>
      <c r="U83" s="9" t="n">
        <f aca="false">BDRATE($D83:$D86,F83:F86,$L83:$L86,N83:N86)</f>
        <v>-0.0141289193946053</v>
      </c>
      <c r="V83" s="9" t="n">
        <f aca="false">BDRATE($D83:$D86,G83:G86,$L83:$L86,O83:O86)</f>
        <v>-0.0198124827402454</v>
      </c>
      <c r="W83" s="12" t="n">
        <f aca="false">BDRATEOLD($D83:$D86,E83:E86,$L83:$L86,M83:M86)</f>
        <v>-0.00152406301667474</v>
      </c>
      <c r="X83" s="13" t="n">
        <f aca="false">BDRATEOLD($D83:$D86,F83:F86,$L83:$L86,N83:N86)</f>
        <v>-0.0140792177239756</v>
      </c>
      <c r="Y83" s="14" t="n">
        <f aca="false">BDRATEOLD($D83:$D86,G83:G86,$L83:$L86,O83:O86)</f>
        <v>-0.019863479169476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1.1408</v>
      </c>
      <c r="E84" s="99" t="n">
        <v>33.8871</v>
      </c>
      <c r="F84" s="99" t="n">
        <v>39.5024</v>
      </c>
      <c r="G84" s="99" t="n">
        <v>39.2608</v>
      </c>
      <c r="H84" s="99" t="n">
        <v>27854.42</v>
      </c>
      <c r="I84" s="99" t="n">
        <v>67.88</v>
      </c>
      <c r="J84" s="100" t="e">
        <f aca="false">SECTOHOURS(H84)</f>
        <v>#VALUE!</v>
      </c>
      <c r="L84" s="98" t="n">
        <v>11681.5936</v>
      </c>
      <c r="M84" s="99" t="n">
        <v>33.8907</v>
      </c>
      <c r="N84" s="99" t="n">
        <v>39.5097</v>
      </c>
      <c r="O84" s="99" t="n">
        <v>39.2712</v>
      </c>
      <c r="P84" s="99" t="n">
        <v>27802.95</v>
      </c>
      <c r="Q84" s="99" t="n">
        <v>63.8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2.8488</v>
      </c>
      <c r="E85" s="99" t="n">
        <v>31.2891</v>
      </c>
      <c r="F85" s="99" t="n">
        <v>38.3371</v>
      </c>
      <c r="G85" s="99" t="n">
        <v>38.2777</v>
      </c>
      <c r="H85" s="99" t="n">
        <v>23038.06</v>
      </c>
      <c r="I85" s="99" t="n">
        <v>51.41</v>
      </c>
      <c r="J85" s="100" t="e">
        <f aca="false">SECTOHOURS(H85)</f>
        <v>#VALUE!</v>
      </c>
      <c r="L85" s="98" t="n">
        <v>4318.7608</v>
      </c>
      <c r="M85" s="99" t="n">
        <v>31.2957</v>
      </c>
      <c r="N85" s="99" t="n">
        <v>38.3605</v>
      </c>
      <c r="O85" s="99" t="n">
        <v>38.3013</v>
      </c>
      <c r="P85" s="99" t="n">
        <v>23746.56</v>
      </c>
      <c r="Q85" s="99" t="n">
        <v>52.0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4.552</v>
      </c>
      <c r="E86" s="102" t="n">
        <v>28.5298</v>
      </c>
      <c r="F86" s="102" t="n">
        <v>37.3378</v>
      </c>
      <c r="G86" s="102" t="n">
        <v>37.3896</v>
      </c>
      <c r="H86" s="102" t="n">
        <v>21080.67</v>
      </c>
      <c r="I86" s="102" t="n">
        <v>48.78</v>
      </c>
      <c r="J86" s="103" t="e">
        <f aca="false">SECTOHOURS(H86)</f>
        <v>#VALUE!</v>
      </c>
      <c r="L86" s="101" t="n">
        <v>1438.832</v>
      </c>
      <c r="M86" s="102" t="n">
        <v>28.5436</v>
      </c>
      <c r="N86" s="102" t="n">
        <v>37.3699</v>
      </c>
      <c r="O86" s="102" t="n">
        <v>37.4204</v>
      </c>
      <c r="P86" s="102" t="n">
        <v>22017.1</v>
      </c>
      <c r="Q86" s="102" t="n">
        <v>50.0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64.8944</v>
      </c>
      <c r="E87" s="95" t="n">
        <v>37.3081</v>
      </c>
      <c r="F87" s="95" t="n">
        <v>38.7418</v>
      </c>
      <c r="G87" s="95" t="n">
        <v>39.5269</v>
      </c>
      <c r="H87" s="95" t="n">
        <v>58270.5</v>
      </c>
      <c r="I87" s="95" t="n">
        <v>109.15</v>
      </c>
      <c r="J87" s="96" t="e">
        <f aca="false">SECTOHOURS(H87)</f>
        <v>#VALUE!</v>
      </c>
      <c r="L87" s="94" t="n">
        <v>45528.0184</v>
      </c>
      <c r="M87" s="95" t="n">
        <v>37.3186</v>
      </c>
      <c r="N87" s="95" t="n">
        <v>38.7537</v>
      </c>
      <c r="O87" s="95" t="n">
        <v>39.5317</v>
      </c>
      <c r="P87" s="95" t="n">
        <v>59285.66</v>
      </c>
      <c r="Q87" s="95" t="n">
        <v>122.19</v>
      </c>
      <c r="R87" s="96" t="e">
        <f aca="false">SECTOHOURS(P87)</f>
        <v>#VALUE!</v>
      </c>
      <c r="S87" s="97"/>
      <c r="T87" s="8" t="n">
        <f aca="false">BDRATE($D87:$D90,E87:E90,$L87:$L90,M87:M90)</f>
        <v>-0.00277002600738019</v>
      </c>
      <c r="U87" s="9" t="n">
        <f aca="false">BDRATE($D87:$D90,F87:F90,$L87:$L90,N87:N90)</f>
        <v>-0.00664999415118106</v>
      </c>
      <c r="V87" s="9" t="n">
        <f aca="false">BDRATE($D87:$D90,G87:G90,$L87:$L90,O87:O90)</f>
        <v>-0.00714254321407315</v>
      </c>
      <c r="W87" s="12" t="n">
        <f aca="false">BDRATEOLD($D87:$D90,E87:E90,$L87:$L90,M87:M90)</f>
        <v>-0.00278733175571089</v>
      </c>
      <c r="X87" s="13" t="n">
        <f aca="false">BDRATEOLD($D87:$D90,F87:F90,$L87:$L90,N87:N90)</f>
        <v>-0.00656206898008416</v>
      </c>
      <c r="Y87" s="14" t="n">
        <f aca="false">BDRATEOLD($D87:$D90,G87:G90,$L87:$L90,O87:O90)</f>
        <v>-0.0070688604278823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7.188</v>
      </c>
      <c r="E88" s="99" t="n">
        <v>34.9352</v>
      </c>
      <c r="F88" s="99" t="n">
        <v>37.3091</v>
      </c>
      <c r="G88" s="99" t="n">
        <v>38.0464</v>
      </c>
      <c r="H88" s="99" t="n">
        <v>43060.89</v>
      </c>
      <c r="I88" s="99" t="n">
        <v>85.07</v>
      </c>
      <c r="J88" s="100" t="e">
        <f aca="false">SECTOHOURS(H88)</f>
        <v>#VALUE!</v>
      </c>
      <c r="L88" s="98" t="n">
        <v>14717.4136</v>
      </c>
      <c r="M88" s="99" t="n">
        <v>34.942</v>
      </c>
      <c r="N88" s="99" t="n">
        <v>37.3146</v>
      </c>
      <c r="O88" s="99" t="n">
        <v>38.0535</v>
      </c>
      <c r="P88" s="99" t="n">
        <v>42838.52</v>
      </c>
      <c r="Q88" s="99" t="n">
        <v>84.21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4.4496</v>
      </c>
      <c r="E89" s="99" t="n">
        <v>32.6547</v>
      </c>
      <c r="F89" s="99" t="n">
        <v>36.1209</v>
      </c>
      <c r="G89" s="99" t="n">
        <v>36.7475</v>
      </c>
      <c r="H89" s="99" t="n">
        <v>35710.11</v>
      </c>
      <c r="I89" s="99" t="n">
        <v>73.94</v>
      </c>
      <c r="J89" s="100" t="e">
        <f aca="false">SECTOHOURS(H89)</f>
        <v>#VALUE!</v>
      </c>
      <c r="L89" s="98" t="n">
        <v>6371.2392</v>
      </c>
      <c r="M89" s="99" t="n">
        <v>32.6622</v>
      </c>
      <c r="N89" s="99" t="n">
        <v>36.134</v>
      </c>
      <c r="O89" s="99" t="n">
        <v>36.7644</v>
      </c>
      <c r="P89" s="99" t="n">
        <v>35596.54</v>
      </c>
      <c r="Q89" s="99" t="n">
        <v>72.79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6472</v>
      </c>
      <c r="E90" s="99" t="n">
        <v>30.312</v>
      </c>
      <c r="F90" s="99" t="n">
        <v>34.8759</v>
      </c>
      <c r="G90" s="99" t="n">
        <v>35.5004</v>
      </c>
      <c r="H90" s="99" t="n">
        <v>30644.03</v>
      </c>
      <c r="I90" s="99" t="n">
        <v>64.13</v>
      </c>
      <c r="J90" s="100" t="e">
        <f aca="false">SECTOHOURS(H90)</f>
        <v>#VALUE!</v>
      </c>
      <c r="L90" s="98" t="n">
        <v>2889.916</v>
      </c>
      <c r="M90" s="99" t="n">
        <v>30.3214</v>
      </c>
      <c r="N90" s="99" t="n">
        <v>34.8892</v>
      </c>
      <c r="O90" s="99" t="n">
        <v>35.5177</v>
      </c>
      <c r="P90" s="99" t="n">
        <v>31243.53</v>
      </c>
      <c r="Q90" s="99" t="n">
        <v>65.7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69.8762819157352</v>
      </c>
      <c r="J91" s="27" t="n">
        <f aca="false">GEOMETRICMEAN(J3:J34)</f>
        <v>7.75177406665258</v>
      </c>
      <c r="K91" s="21"/>
      <c r="L91" s="86"/>
      <c r="M91" s="21"/>
      <c r="N91" s="21"/>
      <c r="O91" s="21"/>
      <c r="P91" s="21"/>
      <c r="Q91" s="21" t="n">
        <f aca="false">GEOMETRICMEAN(Q3:Q34)</f>
        <v>70.5098819560734</v>
      </c>
      <c r="R91" s="27" t="n">
        <f aca="false">GEOMETRICMEAN(R3:R34)</f>
        <v>7.90848514821314</v>
      </c>
      <c r="T91" s="8" t="n">
        <f aca="false">AVERAGE(T3,T7,T11,T15,T19,T23,T27,T31)</f>
        <v>-0.00671155417104873</v>
      </c>
      <c r="U91" s="9" t="n">
        <f aca="false">AVERAGE(U3,U7,U11,U15,U19,U23,U27,U31)</f>
        <v>-0.011979338477939</v>
      </c>
      <c r="V91" s="10" t="n">
        <f aca="false">AVERAGE(V3,V7,V11,V15,V19,V23,V27,V31)</f>
        <v>-0.00618838604941661</v>
      </c>
      <c r="W91" s="9" t="n">
        <f aca="false">AVERAGE(W3,W7,W11,W15,W19,W23,W27,W31)</f>
        <v>-0.00649772691683008</v>
      </c>
      <c r="X91" s="9" t="n">
        <f aca="false">AVERAGE(X3,X7,X11,X15,X19,X23,X27,X31)</f>
        <v>-0.011461703221621</v>
      </c>
      <c r="Y91" s="10" t="n">
        <f aca="false">AVERAGE(Y3,Y7,Y11,Y15,Y19,Y23,Y27,Y31)</f>
        <v>-0.00704566461290021</v>
      </c>
      <c r="AA91" s="104" t="n">
        <f aca="false">Q91/I91</f>
        <v>1.00906745497853</v>
      </c>
      <c r="AB91" s="105" t="n">
        <f aca="false">R91/J91</f>
        <v>1.0202161570000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7.288446808245</v>
      </c>
      <c r="J92" s="30" t="n">
        <f aca="false">GEOMETRICMEAN(J35:J62)</f>
        <v>7.29489126648001</v>
      </c>
      <c r="K92" s="33"/>
      <c r="L92" s="87"/>
      <c r="M92" s="33"/>
      <c r="N92" s="33"/>
      <c r="O92" s="33"/>
      <c r="P92" s="33"/>
      <c r="Q92" s="33" t="n">
        <f aca="false">GEOMETRICMEAN(Q35:Q62)</f>
        <v>67.2466850837687</v>
      </c>
      <c r="R92" s="30" t="n">
        <f aca="false">GEOMETRICMEAN(R35:R62)</f>
        <v>7.42995821280694</v>
      </c>
      <c r="T92" s="12" t="n">
        <f aca="false">AVERAGE(T35,T39,T43,T47,T51,T55,T59)</f>
        <v>-0.0035658719854762</v>
      </c>
      <c r="U92" s="13" t="n">
        <f aca="false">AVERAGE(U35,U39,U43,U47,U51,U55,U59)</f>
        <v>-0.0229322449508037</v>
      </c>
      <c r="V92" s="14" t="n">
        <f aca="false">AVERAGE(V35,V39,V43,V47,V51,V55,V59)</f>
        <v>-0.00229157291961298</v>
      </c>
      <c r="W92" s="13" t="n">
        <f aca="false">AVERAGE(W35,W39,W43,W47,W51,W55,W59)</f>
        <v>-0.00354619169599405</v>
      </c>
      <c r="X92" s="13" t="n">
        <f aca="false">AVERAGE(X35,X39,X43,X47,X51,X55,X59)</f>
        <v>-0.0552398615928526</v>
      </c>
      <c r="Y92" s="14" t="n">
        <f aca="false">AVERAGE(Y35,Y39,Y43,Y47,Y51,Y55,Y59)</f>
        <v>-0.00231891684444636</v>
      </c>
      <c r="AA92" s="106" t="n">
        <f aca="false">Q92/I92</f>
        <v>0.999379362632707</v>
      </c>
      <c r="AB92" s="107" t="n">
        <f aca="false">R92/J92</f>
        <v>1.01851527889765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6.0886332492138</v>
      </c>
      <c r="J93" s="30" t="n">
        <f aca="false">GEOMETRICMEAN(J63:J90)</f>
        <v>7.32737812613608</v>
      </c>
      <c r="K93" s="33"/>
      <c r="L93" s="87"/>
      <c r="M93" s="33"/>
      <c r="N93" s="33"/>
      <c r="O93" s="33"/>
      <c r="P93" s="33"/>
      <c r="Q93" s="33" t="n">
        <f aca="false">GEOMETRICMEAN(Q63:Q90)</f>
        <v>56.8176649397504</v>
      </c>
      <c r="R93" s="30" t="n">
        <f aca="false">GEOMETRICMEAN(R63:R90)</f>
        <v>7.43492340249632</v>
      </c>
      <c r="T93" s="108" t="n">
        <f aca="false">AVERAGE(T63,T67,T71,T75,T79,T83,T87)</f>
        <v>-0.00245463395982247</v>
      </c>
      <c r="U93" s="109" t="n">
        <f aca="false">AVERAGE(U63,U67,U71,U75,U79,U83,U87)</f>
        <v>-0.0132682224792573</v>
      </c>
      <c r="V93" s="110" t="n">
        <f aca="false">AVERAGE(V63,V67,V71,V75,V79,V83,V87)</f>
        <v>-0.0140272561394158</v>
      </c>
      <c r="W93" s="109" t="n">
        <f aca="false">AVERAGE(W63,W67,W71,W75,W79,W83,W87)</f>
        <v>-0.00247145478450566</v>
      </c>
      <c r="X93" s="109" t="n">
        <f aca="false">AVERAGE(X63,X67,X71,X75,X79,X83,X87)</f>
        <v>-0.0131654446981681</v>
      </c>
      <c r="Y93" s="110" t="n">
        <f aca="false">AVERAGE(Y63,Y67,Y71,Y75,Y79,Y83,Y87)</f>
        <v>-0.0138161439514974</v>
      </c>
      <c r="AA93" s="111" t="n">
        <f aca="false">Q93/I93</f>
        <v>1.01299785087109</v>
      </c>
      <c r="AB93" s="112" t="n">
        <f aca="false">R93/J93</f>
        <v>1.0146771839133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43561806811582</v>
      </c>
      <c r="U94" s="117" t="n">
        <f aca="false">AVERAGE(U3:U90)</f>
        <v>-0.0158744536288154</v>
      </c>
      <c r="V94" s="118" t="n">
        <f aca="false">AVERAGE(V3:V90)</f>
        <v>-0.00744267690038794</v>
      </c>
      <c r="W94" s="117" t="n">
        <f aca="false">AVERAGE(W3:W90)</f>
        <v>-0.00427751548627903</v>
      </c>
      <c r="X94" s="117" t="n">
        <f aca="false">AVERAGE(X3:X90)</f>
        <v>-0.0259332168095506</v>
      </c>
      <c r="Y94" s="118" t="n">
        <f aca="false">AVERAGE(Y3:Y90)</f>
        <v>-0.00769594283976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4.3788170722886</v>
      </c>
      <c r="J95" s="30" t="n">
        <f aca="false">GEOMETRICMEAN(J3:J90)</f>
        <v>7.46837990379219</v>
      </c>
      <c r="K95" s="33"/>
      <c r="L95" s="87"/>
      <c r="M95" s="33"/>
      <c r="N95" s="33"/>
      <c r="O95" s="33"/>
      <c r="P95" s="33"/>
      <c r="Q95" s="33" t="n">
        <f aca="false">GEOMETRICMEAN(Q3:Q90)</f>
        <v>64.8436212921499</v>
      </c>
      <c r="R95" s="30" t="n">
        <f aca="false">GEOMETRICMEAN(R3:R90)</f>
        <v>7.6021380302285</v>
      </c>
      <c r="AA95" s="119" t="n">
        <f aca="false">Q95/I95</f>
        <v>1.00721983163094</v>
      </c>
      <c r="AB95" s="120" t="n">
        <f aca="false">R95/J95</f>
        <v>1.01790992533312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0740277777778</v>
      </c>
      <c r="J96" s="122" t="n">
        <f aca="false">MACROSUM(J3:J90)</f>
        <v>724.531766666667</v>
      </c>
      <c r="K96" s="91"/>
      <c r="L96" s="88"/>
      <c r="M96" s="91"/>
      <c r="N96" s="91"/>
      <c r="O96" s="91"/>
      <c r="P96" s="91"/>
      <c r="Q96" s="121" t="n">
        <f aca="false">SECTOHOURS(MACROSUM(Q3:Q90))</f>
        <v>1.72552777777778</v>
      </c>
      <c r="R96" s="122" t="n">
        <f aca="false">MACROSUM(R3:R90)</f>
        <v>734.65166666666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7-25T06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578297</vt:r8>
  </property>
  <property fmtid="{D5CDD505-2E9C-101B-9397-08002B2CF9AE}" pid="3" name="_AuthorEmail">
    <vt:lpwstr>Shih-ta.Hsiang@mediatek.com</vt:lpwstr>
  </property>
  <property fmtid="{D5CDD505-2E9C-101B-9397-08002B2CF9AE}" pid="4" name="_AuthorEmailDisplayName">
    <vt:lpwstr>Shih-Ta Hsiang (向時達)</vt:lpwstr>
  </property>
  <property fmtid="{D5CDD505-2E9C-101B-9397-08002B2CF9AE}" pid="5" name="_EmailSubject">
    <vt:lpwstr>Results for  N0246</vt:lpwstr>
  </property>
  <property fmtid="{D5CDD505-2E9C-101B-9397-08002B2CF9AE}" pid="6" name="_NewReviewCycle">
    <vt:lpwstr/>
  </property>
  <property fmtid="{D5CDD505-2E9C-101B-9397-08002B2CF9AE}" pid="7" name="_PreviousAdHocReviewCycleID">
    <vt:r8>958399419</vt:r8>
  </property>
  <property fmtid="{D5CDD505-2E9C-101B-9397-08002B2CF9AE}" pid="8" name="_ReviewingToolsShownOnce">
    <vt:lpwstr/>
  </property>
</Properties>
</file>