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MT" sheetId="3" state="visible" r:id="rId4"/>
    <sheet name="AI-HT" sheetId="4" state="visible" r:id="rId5"/>
    <sheet name="AI-SHT" sheetId="5" state="visible" r:id="rId6"/>
    <sheet name="RA-MT" sheetId="6" state="visible" r:id="rId7"/>
    <sheet name="RA-HT" sheetId="7" state="visible" r:id="rId8"/>
    <sheet name="LB-MT" sheetId="8" state="visible" r:id="rId9"/>
    <sheet name="LB-HT" sheetId="9" state="visible" r:id="rId10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6" uniqueCount="91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1_RExt3.1</t>
  </si>
  <si>
    <t xml:space="preserve">Y</t>
  </si>
  <si>
    <t xml:space="preserve">U</t>
  </si>
  <si>
    <t xml:space="preserve">V</t>
  </si>
  <si>
    <t xml:space="preserve">Tested:</t>
  </si>
  <si>
    <t xml:space="preserve">RCE3-Test3.1</t>
  </si>
  <si>
    <t xml:space="preserve">Class F</t>
  </si>
  <si>
    <t xml:space="preserve">Class B</t>
  </si>
  <si>
    <t xml:space="preserve">SC RGB 444</t>
  </si>
  <si>
    <t xml:space="preserve">SC YUV 444</t>
  </si>
  <si>
    <t xml:space="preserve">Note: BD-rate is computed using piece-wise cubic interpolation</t>
  </si>
  <si>
    <t xml:space="preserve">RangeExt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PC Cluster configuration</t>
  </si>
  <si>
    <t xml:space="preserve">OS</t>
  </si>
  <si>
    <t xml:space="preserve">Compiler</t>
  </si>
  <si>
    <t xml:space="preserve">CPU</t>
  </si>
  <si>
    <t xml:space="preserve">RAM</t>
  </si>
  <si>
    <t xml:space="preserve">HD</t>
  </si>
  <si>
    <t xml:space="preserve">Low delay B HE Main-tier</t>
  </si>
  <si>
    <t xml:space="preserve">Low delay B HE High-tier</t>
  </si>
  <si>
    <t xml:space="preserve">Processes</t>
  </si>
  <si>
    <t xml:space="preserve">Encoder &amp; decoder configured to output yuv files.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sc_cad_waveform_1920x1080_20_8bit_200_444</t>
  </si>
  <si>
    <t xml:space="preserve">kbps</t>
  </si>
  <si>
    <t xml:space="preserve">Y psnr</t>
  </si>
  <si>
    <t xml:space="preserve">U psnr</t>
  </si>
  <si>
    <t xml:space="preserve">V psnr</t>
  </si>
  <si>
    <t xml:space="preserve">BasketballDrillText_832x480_50</t>
  </si>
  <si>
    <t xml:space="preserve">AI-HT</t>
  </si>
  <si>
    <t xml:space="preserve">ChinaSpeed_1024x768_30</t>
  </si>
  <si>
    <t xml:space="preserve">AI-SHT</t>
  </si>
  <si>
    <t xml:space="preserve">SlideEditing_1280x720_30</t>
  </si>
  <si>
    <t xml:space="preserve">RA-MT</t>
  </si>
  <si>
    <t xml:space="preserve">SlideShow_1280x720_20</t>
  </si>
  <si>
    <t xml:space="preserve">RA-HT</t>
  </si>
  <si>
    <t xml:space="preserve">1080p24_Kimono</t>
  </si>
  <si>
    <t xml:space="preserve">LB-MT</t>
  </si>
  <si>
    <t xml:space="preserve">1080p24_ParkScene</t>
  </si>
  <si>
    <t xml:space="preserve">LB-HT</t>
  </si>
  <si>
    <t xml:space="preserve">sc_pcb_layout_1920x1080_20_8bit_200_444</t>
  </si>
  <si>
    <t xml:space="preserve">sc_wordEditing_1280x720_60_8bit</t>
  </si>
  <si>
    <t xml:space="preserve">rate</t>
  </si>
  <si>
    <t xml:space="preserve">y</t>
  </si>
  <si>
    <t xml:space="preserve">u</t>
  </si>
  <si>
    <t xml:space="preserve">v</t>
  </si>
  <si>
    <t xml:space="preserve">sc_SlideShow_1280x720_20_8bit_500</t>
  </si>
  <si>
    <t xml:space="preserve">sc_programming_1280x720_60_8bit</t>
  </si>
  <si>
    <t xml:space="preserve">sc_ppt_doc_xls_1920x1080_20_8bit_200_444</t>
  </si>
  <si>
    <t xml:space="preserve">sc_video_conferencing_doc_sharing_1280x720_30_8bit_300_444</t>
  </si>
  <si>
    <t xml:space="preserve">sc_cg_twist_tunnel_1280x720_30_8bit_300_444</t>
  </si>
  <si>
    <t xml:space="preserve">sc_map_1280x720_60_8bit_444</t>
  </si>
  <si>
    <t xml:space="preserve">VenueVu_1920x1080_30_10bit_444</t>
  </si>
  <si>
    <t xml:space="preserve">sc_web_browsing_1280x720_30_8bit_300_444_r1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Kimono1_1920x1080_24_10bit_44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RGB 4:4:4 SC</t>
  </si>
  <si>
    <t xml:space="preserve">YUV 4:4:4 SC</t>
  </si>
  <si>
    <t xml:space="preserve">YCbCr 4:2:2</t>
  </si>
  <si>
    <t xml:space="preserve">YCbCr 4:4: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  <si>
    <t xml:space="preserve">SC RGB</t>
  </si>
  <si>
    <t xml:space="preserve">SC YU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4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3 3" xfId="24"/>
    <cellStyle name="Normal 4" xfId="25"/>
  </cellStyles>
  <dxfs count="1185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6905187835"/>
          <c:y val="0.03143765453903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89902603856092"/>
          <c:y val="0.125256093253267"/>
          <c:w val="0.858000397535281"/>
          <c:h val="0.756976333451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7.5749</c:v>
                </c:pt>
                <c:pt idx="1">
                  <c:v>51.9008</c:v>
                </c:pt>
                <c:pt idx="2">
                  <c:v>45.4967</c:v>
                </c:pt>
                <c:pt idx="3">
                  <c:v>39.2533</c:v>
                </c:pt>
              </c:numCache>
            </c:numRef>
          </c:yVal>
          <c:smooth val="1"/>
        </c:ser>
        <c:axId val="23026496"/>
        <c:axId val="62830929"/>
      </c:scatterChart>
      <c:valAx>
        <c:axId val="23026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471278075929"/>
              <c:y val="0.929282938890851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2830929"/>
        <c:crosses val="autoZero"/>
        <c:crossBetween val="midCat"/>
      </c:valAx>
      <c:valAx>
        <c:axId val="62830929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365533691115"/>
              <c:y val="0.42133521723772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2302649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3"/>
          <c:y val="0.828038168126181"/>
          <c:w val="0.266666891237527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5496000735"/>
          <c:y val="0.0313907657657658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118874689712"/>
          <c:y val="0.128448761261261"/>
          <c:w val="0.857819251631884"/>
          <c:h val="0.754152590090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  <c:pt idx="0">
                  <c:v>51.8412</c:v>
                </c:pt>
                <c:pt idx="1">
                  <c:v>46.9458</c:v>
                </c:pt>
                <c:pt idx="2">
                  <c:v>41.9352</c:v>
                </c:pt>
                <c:pt idx="3">
                  <c:v>36.3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  <c:pt idx="0">
                  <c:v>56.4019</c:v>
                </c:pt>
                <c:pt idx="1">
                  <c:v>50.6597</c:v>
                </c:pt>
                <c:pt idx="2">
                  <c:v>44.7932</c:v>
                </c:pt>
                <c:pt idx="3">
                  <c:v>38.1456</c:v>
                </c:pt>
              </c:numCache>
            </c:numRef>
          </c:yVal>
          <c:smooth val="1"/>
        </c:ser>
        <c:axId val="89749059"/>
        <c:axId val="45643695"/>
      </c:scatterChart>
      <c:valAx>
        <c:axId val="8974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582329686494"/>
              <c:y val="0.929405968468469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5643695"/>
        <c:crosses val="autoZero"/>
        <c:crossBetween val="midCat"/>
      </c:valAx>
      <c:valAx>
        <c:axId val="45643695"/>
        <c:scaling>
          <c:orientation val="minMax"/>
          <c:max val="52.5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681529833594"/>
              <c:y val="0.42025619369369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74905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5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20364070975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951273329043"/>
          <c:y val="0.128754759554365"/>
          <c:w val="0.849177162820631"/>
          <c:h val="0.75370187561697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  <c:pt idx="0">
                  <c:v>51.5413</c:v>
                </c:pt>
                <c:pt idx="1">
                  <c:v>46.514</c:v>
                </c:pt>
                <c:pt idx="2">
                  <c:v>41.546</c:v>
                </c:pt>
                <c:pt idx="3">
                  <c:v>36.67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  <c:pt idx="0">
                  <c:v>56.1018</c:v>
                </c:pt>
                <c:pt idx="1">
                  <c:v>50.5181</c:v>
                </c:pt>
                <c:pt idx="2">
                  <c:v>44.639</c:v>
                </c:pt>
                <c:pt idx="3">
                  <c:v>39.2053</c:v>
                </c:pt>
              </c:numCache>
            </c:numRef>
          </c:yVal>
          <c:smooth val="1"/>
        </c:ser>
        <c:axId val="58935709"/>
        <c:axId val="66904388"/>
      </c:scatterChart>
      <c:valAx>
        <c:axId val="5893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46933897214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6904388"/>
        <c:crosses val="autoZero"/>
        <c:crossBetween val="midCat"/>
      </c:valAx>
      <c:valAx>
        <c:axId val="66904388"/>
        <c:scaling>
          <c:orientation val="minMax"/>
          <c:max val="52"/>
          <c:min val="36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584168428795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935709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2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51507088678"/>
          <c:y val="0.0313778028486814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397879353481"/>
          <c:y val="0.125017627979128"/>
          <c:w val="0.838449624717049"/>
          <c:h val="0.75743900719221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1_RExt3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  <c:pt idx="0">
                  <c:v>51608.0424</c:v>
                </c:pt>
                <c:pt idx="1">
                  <c:v>44525.608</c:v>
                </c:pt>
                <c:pt idx="2">
                  <c:v>37054.3552</c:v>
                </c:pt>
                <c:pt idx="3">
                  <c:v>29427.8344</c:v>
                </c:pt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  <c:pt idx="0">
                  <c:v>52.958</c:v>
                </c:pt>
                <c:pt idx="1">
                  <c:v>47.4725</c:v>
                </c:pt>
                <c:pt idx="2">
                  <c:v>42.1417</c:v>
                </c:pt>
                <c:pt idx="3">
                  <c:v>36.869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RCE3-Test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  <c:pt idx="0">
                  <c:v>35779.224</c:v>
                </c:pt>
                <c:pt idx="1">
                  <c:v>34397.9968</c:v>
                </c:pt>
                <c:pt idx="2">
                  <c:v>31559.384</c:v>
                </c:pt>
                <c:pt idx="3">
                  <c:v>27135.7712</c:v>
                </c:pt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  <c:pt idx="0">
                  <c:v>57.5749</c:v>
                </c:pt>
                <c:pt idx="1">
                  <c:v>51.9008</c:v>
                </c:pt>
                <c:pt idx="2">
                  <c:v>45.4967</c:v>
                </c:pt>
                <c:pt idx="3">
                  <c:v>39.2533</c:v>
                </c:pt>
              </c:numCache>
            </c:numRef>
          </c:yVal>
          <c:smooth val="1"/>
        </c:ser>
        <c:axId val="48510486"/>
        <c:axId val="984827"/>
      </c:scatterChart>
      <c:valAx>
        <c:axId val="48510486"/>
        <c:scaling>
          <c:logBase val="10"/>
          <c:orientation val="minMax"/>
          <c:max val="1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90663595568"/>
              <c:y val="0.929417571569595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984827"/>
        <c:crosses val="autoZero"/>
        <c:crossBetween val="midCat"/>
      </c:valAx>
      <c:valAx>
        <c:axId val="984827"/>
        <c:scaling>
          <c:orientation val="minMax"/>
          <c:max val="53.5"/>
          <c:min val="36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729518287598"/>
              <c:y val="0.42285996333380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4851048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2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68724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28560"/>
        <a:ext cx="9055440" cy="50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60560" y="628560"/>
        <a:ext cx="783108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9160560" y="5819760"/>
        <a:ext cx="783108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5819760"/>
        <a:ext cx="906480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12721129</cdr:x>
      <cdr:y>0.0878134934652066</cdr:y>
    </cdr:from>
    <cdr:to>
      <cdr:x>0.761200556549394</cdr:x>
      <cdr:y>0.13401624867538</cdr:y>
    </cdr:to>
    <cdr:sp>
      <cdr:nvSpPr>
        <cdr:cNvPr id="1" name="Text Box 4"/>
        <cdr:cNvSpPr/>
      </cdr:nvSpPr>
      <cdr:spPr>
        <a:xfrm>
          <a:off x="2318400" y="447480"/>
          <a:ext cx="4574880" cy="235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21412154087</cdr:x>
      <cdr:y>0.0814329954954955</cdr:y>
    </cdr:from>
    <cdr:to>
      <cdr:x>0.752045600809047</cdr:x>
      <cdr:y>0.127393018018018</cdr:y>
    </cdr:to>
    <cdr:sp>
      <cdr:nvSpPr>
        <cdr:cNvPr id="3" name="Text Box 1"/>
        <cdr:cNvSpPr/>
      </cdr:nvSpPr>
      <cdr:spPr>
        <a:xfrm>
          <a:off x="1976040" y="416520"/>
          <a:ext cx="3913560" cy="235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63399834513</cdr:x>
      <cdr:y>0.0831335495698773</cdr:y>
    </cdr:from>
    <cdr:to>
      <cdr:x>0.757699733382367</cdr:x>
      <cdr:y>0.131293188548865</cdr:y>
    </cdr:to>
    <cdr:sp>
      <cdr:nvSpPr>
        <cdr:cNvPr id="5" name="Text Box 1"/>
        <cdr:cNvSpPr/>
      </cdr:nvSpPr>
      <cdr:spPr>
        <a:xfrm>
          <a:off x="1999080" y="424440"/>
          <a:ext cx="3934800" cy="245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5120924507</cdr:x>
      <cdr:y>0.0911719080524609</cdr:y>
    </cdr:from>
    <cdr:to>
      <cdr:x>0.744410468210158</cdr:x>
      <cdr:y>0.137357213369059</cdr:y>
    </cdr:to>
    <cdr:sp>
      <cdr:nvSpPr>
        <cdr:cNvPr id="7" name="Text Box 1"/>
        <cdr:cNvSpPr/>
      </cdr:nvSpPr>
      <cdr:spPr>
        <a:xfrm>
          <a:off x="2284920" y="465480"/>
          <a:ext cx="4463280" cy="2358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sc_cad_waveform_1920x1080_20_8bit_200_444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n">
        <f aca="false">'AI-MT'!$T$103</f>
        <v>-0.00387386181123631</v>
      </c>
      <c r="D4" s="9" t="n">
        <f aca="false">'AI-MT'!$U$103</f>
        <v>-0.00341672659671893</v>
      </c>
      <c r="E4" s="10" t="n">
        <f aca="false">'AI-MT'!$V$103</f>
        <v>-0.00156736377619571</v>
      </c>
      <c r="F4" s="8" t="n">
        <f aca="false">'AI-HT'!$T$103</f>
        <v>-0.00841965265278472</v>
      </c>
      <c r="G4" s="9" t="n">
        <f aca="false">'AI-HT'!$U$103</f>
        <v>-0.006878661213267</v>
      </c>
      <c r="H4" s="10" t="n">
        <f aca="false">'AI-HT'!$V$103</f>
        <v>-0.00486757041012795</v>
      </c>
      <c r="I4" s="8" t="n">
        <f aca="false">'AI-SHT'!$T$103</f>
        <v>-0.0162573701991615</v>
      </c>
      <c r="J4" s="9" t="n">
        <f aca="false">'AI-SHT'!$U$103</f>
        <v>-0.0126191839953523</v>
      </c>
      <c r="K4" s="10" t="n">
        <f aca="false">'AI-SHT'!$V$103</f>
        <v>-0.0109261442874772</v>
      </c>
    </row>
    <row r="5" customFormat="false" ht="12" hidden="false" customHeight="false" outlineLevel="0" collapsed="false">
      <c r="B5" s="11" t="s">
        <v>11</v>
      </c>
      <c r="C5" s="12" t="n">
        <f aca="false">'AI-MT'!$T$104</f>
        <v>0.000567046288135531</v>
      </c>
      <c r="D5" s="13" t="n">
        <f aca="false">'AI-MT'!$U$104</f>
        <v>0.000114228065063726</v>
      </c>
      <c r="E5" s="13" t="n">
        <f aca="false">'AI-MT'!$V$104</f>
        <v>0.000211325631381487</v>
      </c>
      <c r="F5" s="12" t="n">
        <f aca="false">'AI-HT'!$T$104</f>
        <v>0.000312549472646695</v>
      </c>
      <c r="G5" s="13" t="n">
        <f aca="false">'AI-HT'!$U$104</f>
        <v>0.000101058790555109</v>
      </c>
      <c r="H5" s="13" t="n">
        <f aca="false">'AI-HT'!$V$104</f>
        <v>0.000284120976278501</v>
      </c>
      <c r="I5" s="12" t="n">
        <f aca="false">'AI-SHT'!$T$104</f>
        <v>0.000182260613724838</v>
      </c>
      <c r="J5" s="13" t="n">
        <f aca="false">'AI-SHT'!$U$104</f>
        <v>-2.68274754278153E-006</v>
      </c>
      <c r="K5" s="14" t="n">
        <f aca="false">'AI-SHT'!$V$104</f>
        <v>0.000250320813288463</v>
      </c>
    </row>
    <row r="6" customFormat="false" ht="12" hidden="false" customHeight="false" outlineLevel="0" collapsed="false">
      <c r="B6" s="11" t="s">
        <v>12</v>
      </c>
      <c r="C6" s="12" t="n">
        <f aca="false">'AI-MT'!$T$105</f>
        <v>-0.144183528898994</v>
      </c>
      <c r="D6" s="13" t="n">
        <f aca="false">'AI-MT'!$U$105</f>
        <v>-0.14685413085364</v>
      </c>
      <c r="E6" s="13" t="n">
        <f aca="false">'AI-MT'!$V$105</f>
        <v>-0.148098360930169</v>
      </c>
      <c r="F6" s="12" t="n">
        <f aca="false">'AI-HT'!$T$105</f>
        <v>-0.188781846424465</v>
      </c>
      <c r="G6" s="13" t="n">
        <f aca="false">'AI-HT'!$U$105</f>
        <v>-0.190159805264358</v>
      </c>
      <c r="H6" s="13" t="n">
        <f aca="false">'AI-HT'!$V$105</f>
        <v>-0.191382480776901</v>
      </c>
      <c r="I6" s="12" t="n">
        <f aca="false">'AI-SHT'!$T$105</f>
        <v>-0.246377951385996</v>
      </c>
      <c r="J6" s="13" t="n">
        <f aca="false">'AI-SHT'!$U$105</f>
        <v>-0.253099608694184</v>
      </c>
      <c r="K6" s="14" t="n">
        <f aca="false">'AI-SHT'!$V$105</f>
        <v>-0.254158377001115</v>
      </c>
    </row>
    <row r="7" customFormat="false" ht="12" hidden="false" customHeight="false" outlineLevel="0" collapsed="false">
      <c r="B7" s="11" t="s">
        <v>13</v>
      </c>
      <c r="C7" s="12" t="n">
        <f aca="false">'AI-MT'!$T$106</f>
        <v>-0.0372734299041207</v>
      </c>
      <c r="D7" s="13" t="n">
        <f aca="false">'AI-MT'!$U$106</f>
        <v>-0.0339567596798023</v>
      </c>
      <c r="E7" s="13" t="n">
        <f aca="false">'AI-MT'!$V$106</f>
        <v>-0.0364675223854772</v>
      </c>
      <c r="F7" s="12" t="n">
        <f aca="false">'AI-HT'!$T$106</f>
        <v>-0.0588434698462252</v>
      </c>
      <c r="G7" s="13" t="n">
        <f aca="false">'AI-HT'!$U$106</f>
        <v>-0.0525941995940697</v>
      </c>
      <c r="H7" s="13" t="n">
        <f aca="false">'AI-HT'!$V$106</f>
        <v>-0.059310395868539</v>
      </c>
      <c r="I7" s="12" t="n">
        <f aca="false">'AI-SHT'!$T$106</f>
        <v>-0.0928697827438914</v>
      </c>
      <c r="J7" s="13" t="n">
        <f aca="false">'AI-SHT'!$U$106</f>
        <v>-0.0883127620662826</v>
      </c>
      <c r="K7" s="14" t="n">
        <f aca="false">'AI-SHT'!$V$106</f>
        <v>-0.0962649978144471</v>
      </c>
      <c r="M7" s="3" t="s">
        <v>14</v>
      </c>
    </row>
    <row r="8" customFormat="false" ht="12.75" hidden="false" customHeight="false" outlineLevel="0" collapsed="false">
      <c r="B8" s="11" t="s">
        <v>15</v>
      </c>
      <c r="C8" s="15" t="n">
        <f aca="false">'AI-MT'!$T$107</f>
        <v>0.00269800358696432</v>
      </c>
      <c r="D8" s="16" t="n">
        <f aca="false">'AI-MT'!$U$107</f>
        <v>0.00278553648274438</v>
      </c>
      <c r="E8" s="16" t="n">
        <f aca="false">'AI-MT'!$V$107</f>
        <v>0.00365316844398472</v>
      </c>
      <c r="F8" s="15" t="n">
        <f aca="false">'AI-HT'!$T$107</f>
        <v>0.00180889873060891</v>
      </c>
      <c r="G8" s="16" t="n">
        <f aca="false">'AI-HT'!$U$107</f>
        <v>0.00176458109647437</v>
      </c>
      <c r="H8" s="16" t="n">
        <f aca="false">'AI-HT'!$V$107</f>
        <v>0.00209496806385412</v>
      </c>
      <c r="I8" s="15" t="n">
        <f aca="false">'AI-SHT'!$T$107</f>
        <v>0.00113491372613495</v>
      </c>
      <c r="J8" s="16" t="n">
        <f aca="false">'AI-SHT'!$U$107</f>
        <v>0.00116574844175216</v>
      </c>
      <c r="K8" s="17" t="n">
        <f aca="false">'AI-SHT'!$V$107</f>
        <v>0.00106275983086412</v>
      </c>
      <c r="M8" s="1" t="s">
        <v>16</v>
      </c>
    </row>
    <row r="9" customFormat="false" ht="12" hidden="false" customHeight="false" outlineLevel="0" collapsed="false">
      <c r="B9" s="7" t="s">
        <v>17</v>
      </c>
      <c r="C9" s="18" t="n">
        <f aca="false">'AI-MT'!$AB$118</f>
        <v>1.10661476119886</v>
      </c>
      <c r="D9" s="18"/>
      <c r="E9" s="18"/>
      <c r="F9" s="18" t="n">
        <f aca="false">'AI-HT'!$AB$118</f>
        <v>1.0947846557286</v>
      </c>
      <c r="G9" s="18"/>
      <c r="H9" s="18"/>
      <c r="I9" s="18" t="n">
        <f aca="false">'AI-SHT'!$AB$118</f>
        <v>1.08400062483448</v>
      </c>
      <c r="J9" s="18"/>
      <c r="K9" s="18"/>
    </row>
    <row r="10" customFormat="false" ht="12.75" hidden="false" customHeight="false" outlineLevel="0" collapsed="false">
      <c r="B10" s="19" t="s">
        <v>18</v>
      </c>
      <c r="C10" s="20" t="n">
        <f aca="false">'AI-MT'!$AA$118</f>
        <v>0.96346882717332</v>
      </c>
      <c r="D10" s="20"/>
      <c r="E10" s="20"/>
      <c r="F10" s="20" t="n">
        <f aca="false">'AI-HT'!$AA$118</f>
        <v>0.933223135958525</v>
      </c>
      <c r="G10" s="20"/>
      <c r="H10" s="20"/>
      <c r="I10" s="20" t="n">
        <f aca="false">'AI-SHT'!$AA$118</f>
        <v>0.901834114626935</v>
      </c>
      <c r="J10" s="20"/>
      <c r="K10" s="20"/>
    </row>
    <row r="11" customFormat="false" ht="12.75" hidden="false" customHeight="false" outlineLevel="0" collapsed="false">
      <c r="I11" s="21"/>
      <c r="J11" s="21"/>
      <c r="K11" s="21"/>
    </row>
    <row r="12" customFormat="false" ht="12" hidden="false" customHeight="false" outlineLevel="0" collapsed="false">
      <c r="C12" s="2" t="s">
        <v>19</v>
      </c>
      <c r="D12" s="2"/>
      <c r="E12" s="2"/>
      <c r="F12" s="2" t="s">
        <v>20</v>
      </c>
      <c r="G12" s="2"/>
      <c r="H12" s="2"/>
      <c r="I12" s="22"/>
      <c r="J12" s="23"/>
      <c r="K12" s="23"/>
    </row>
    <row r="13" customFormat="false" ht="12.75" hidden="false" customHeight="false" outlineLevel="0" collapsed="false">
      <c r="C13" s="24" t="s">
        <v>5</v>
      </c>
      <c r="D13" s="25" t="s">
        <v>6</v>
      </c>
      <c r="E13" s="26" t="s">
        <v>7</v>
      </c>
      <c r="F13" s="24" t="s">
        <v>5</v>
      </c>
      <c r="G13" s="25" t="s">
        <v>6</v>
      </c>
      <c r="H13" s="26" t="s">
        <v>7</v>
      </c>
      <c r="I13" s="24"/>
      <c r="J13" s="25"/>
      <c r="K13" s="25"/>
    </row>
    <row r="14" customFormat="false" ht="12" hidden="false" customHeight="false" outlineLevel="0" collapsed="false">
      <c r="B14" s="7" t="s">
        <v>10</v>
      </c>
      <c r="C14" s="8" t="n">
        <f aca="false">'RA-MT'!$T$103</f>
        <v>-0.00383721717826593</v>
      </c>
      <c r="D14" s="9" t="n">
        <f aca="false">'RA-MT'!$U$103</f>
        <v>-0.00486857304015706</v>
      </c>
      <c r="E14" s="10" t="n">
        <f aca="false">'RA-MT'!$V$103</f>
        <v>-0.00136024226719064</v>
      </c>
      <c r="F14" s="8" t="n">
        <f aca="false">'RA-HT'!$T$103</f>
        <v>-0.00716384514490195</v>
      </c>
      <c r="G14" s="9" t="n">
        <f aca="false">'RA-HT'!$U$103</f>
        <v>-0.0083775003060306</v>
      </c>
      <c r="H14" s="10" t="n">
        <f aca="false">'RA-HT'!$V$103</f>
        <v>-0.00389234799293933</v>
      </c>
      <c r="I14" s="12"/>
      <c r="J14" s="13"/>
      <c r="K14" s="13"/>
    </row>
    <row r="15" customFormat="false" ht="12.75" hidden="false" customHeight="false" outlineLevel="0" collapsed="false">
      <c r="B15" s="11" t="s">
        <v>11</v>
      </c>
      <c r="C15" s="12" t="n">
        <f aca="false">'RA-MT'!$T$104</f>
        <v>0.0016629180149289</v>
      </c>
      <c r="D15" s="13" t="n">
        <f aca="false">'RA-MT'!$U$104</f>
        <v>0.00126097255764179</v>
      </c>
      <c r="E15" s="14" t="n">
        <f aca="false">'RA-MT'!$V$104</f>
        <v>0.000796276508818361</v>
      </c>
      <c r="F15" s="12" t="n">
        <f aca="false">'RA-HT'!$T$104</f>
        <v>0.000814981495458222</v>
      </c>
      <c r="G15" s="13" t="n">
        <f aca="false">'RA-HT'!$U$104</f>
        <v>0.000982363451970447</v>
      </c>
      <c r="H15" s="14" t="n">
        <f aca="false">'RA-HT'!$V$104</f>
        <v>0.0007989080069285</v>
      </c>
      <c r="I15" s="12"/>
      <c r="J15" s="13"/>
      <c r="K15" s="13"/>
    </row>
    <row r="16" customFormat="false" ht="12.75" hidden="false" customHeight="false" outlineLevel="0" collapsed="false">
      <c r="B16" s="11" t="s">
        <v>12</v>
      </c>
      <c r="C16" s="12" t="n">
        <f aca="false">'RA-MT'!$T$105</f>
        <v>-0.130520408011483</v>
      </c>
      <c r="D16" s="13" t="n">
        <f aca="false">'RA-MT'!$U$105</f>
        <v>-0.132523845884342</v>
      </c>
      <c r="E16" s="14" t="n">
        <f aca="false">'RA-MT'!$V$105</f>
        <v>-0.134288018572656</v>
      </c>
      <c r="F16" s="12" t="n">
        <f aca="false">'RA-HT'!$T$105</f>
        <v>-0.171989924422318</v>
      </c>
      <c r="G16" s="13" t="n">
        <f aca="false">'RA-HT'!$U$105</f>
        <v>-0.172300784183466</v>
      </c>
      <c r="H16" s="14" t="n">
        <f aca="false">'RA-HT'!$V$105</f>
        <v>-0.174848441228497</v>
      </c>
      <c r="I16" s="12"/>
      <c r="J16" s="13"/>
      <c r="K16" s="13"/>
      <c r="M16" s="2" t="s">
        <v>21</v>
      </c>
      <c r="N16" s="2"/>
    </row>
    <row r="17" customFormat="false" ht="12" hidden="false" customHeight="false" outlineLevel="0" collapsed="false">
      <c r="B17" s="11" t="s">
        <v>13</v>
      </c>
      <c r="C17" s="12" t="n">
        <f aca="false">'RA-MT'!$T$106</f>
        <v>-0.0347369303759003</v>
      </c>
      <c r="D17" s="13" t="n">
        <f aca="false">'RA-MT'!$U$106</f>
        <v>-0.031694008454135</v>
      </c>
      <c r="E17" s="14" t="n">
        <f aca="false">'RA-MT'!$V$106</f>
        <v>-0.0360843213041505</v>
      </c>
      <c r="F17" s="12" t="n">
        <f aca="false">'RA-HT'!$T$106</f>
        <v>-0.054921182449776</v>
      </c>
      <c r="G17" s="13" t="n">
        <f aca="false">'RA-HT'!$U$106</f>
        <v>-0.0510323285270852</v>
      </c>
      <c r="H17" s="14" t="n">
        <f aca="false">'RA-HT'!$V$106</f>
        <v>-0.0581851596687995</v>
      </c>
      <c r="I17" s="13"/>
      <c r="J17" s="13"/>
      <c r="K17" s="13"/>
      <c r="M17" s="7" t="s">
        <v>22</v>
      </c>
      <c r="N17" s="27"/>
    </row>
    <row r="18" customFormat="false" ht="12.75" hidden="false" customHeight="false" outlineLevel="0" collapsed="false">
      <c r="B18" s="11" t="s">
        <v>15</v>
      </c>
      <c r="C18" s="12" t="n">
        <f aca="false">'RA-MT'!$T$107</f>
        <v>0.00242863339193733</v>
      </c>
      <c r="D18" s="13" t="n">
        <f aca="false">'RA-MT'!$U$107</f>
        <v>0.00394944702840844</v>
      </c>
      <c r="E18" s="14" t="n">
        <f aca="false">'RA-MT'!$V$107</f>
        <v>0.00438221919297571</v>
      </c>
      <c r="F18" s="12" t="n">
        <f aca="false">'RA-HT'!$T$107</f>
        <v>0.00153137340445525</v>
      </c>
      <c r="G18" s="13" t="n">
        <f aca="false">'RA-HT'!$U$107</f>
        <v>0.00166685349174384</v>
      </c>
      <c r="H18" s="14" t="n">
        <f aca="false">'RA-HT'!$V$107</f>
        <v>0.00278344687301801</v>
      </c>
      <c r="I18" s="28"/>
      <c r="J18" s="29"/>
      <c r="K18" s="29"/>
      <c r="M18" s="11" t="s">
        <v>23</v>
      </c>
      <c r="N18" s="30"/>
    </row>
    <row r="19" customFormat="false" ht="12" hidden="false" customHeight="false" outlineLevel="0" collapsed="false">
      <c r="B19" s="7" t="s">
        <v>17</v>
      </c>
      <c r="C19" s="18" t="n">
        <f aca="false">'RA-MT'!$AB$118</f>
        <v>1.04453796283583</v>
      </c>
      <c r="D19" s="18"/>
      <c r="E19" s="18"/>
      <c r="F19" s="18" t="n">
        <f aca="false">'RA-HT'!$AB$118</f>
        <v>1.03983986302711</v>
      </c>
      <c r="G19" s="18"/>
      <c r="H19" s="18"/>
      <c r="I19" s="31"/>
      <c r="J19" s="32"/>
      <c r="K19" s="32"/>
      <c r="M19" s="11" t="s">
        <v>24</v>
      </c>
      <c r="N19" s="30"/>
    </row>
    <row r="20" customFormat="false" ht="12.75" hidden="false" customHeight="false" outlineLevel="0" collapsed="false">
      <c r="B20" s="19" t="s">
        <v>18</v>
      </c>
      <c r="C20" s="20" t="n">
        <f aca="false">'RA-MT'!$AA$118</f>
        <v>0.982515659493221</v>
      </c>
      <c r="D20" s="20"/>
      <c r="E20" s="20"/>
      <c r="F20" s="20" t="n">
        <f aca="false">'RA-HT'!$AA$118</f>
        <v>0.979667087145975</v>
      </c>
      <c r="G20" s="20"/>
      <c r="H20" s="20"/>
      <c r="I20" s="31"/>
      <c r="J20" s="32"/>
      <c r="K20" s="32"/>
      <c r="M20" s="11" t="s">
        <v>25</v>
      </c>
      <c r="N20" s="30"/>
    </row>
    <row r="21" customFormat="false" ht="12.75" hidden="false" customHeight="false" outlineLevel="0" collapsed="false">
      <c r="I21" s="33"/>
      <c r="J21" s="33"/>
      <c r="K21" s="33"/>
      <c r="M21" s="11" t="s">
        <v>26</v>
      </c>
      <c r="N21" s="30"/>
    </row>
    <row r="22" customFormat="false" ht="12.75" hidden="false" customHeight="false" outlineLevel="0" collapsed="false">
      <c r="C22" s="2" t="s">
        <v>27</v>
      </c>
      <c r="D22" s="2"/>
      <c r="E22" s="2"/>
      <c r="F22" s="2" t="s">
        <v>28</v>
      </c>
      <c r="G22" s="2"/>
      <c r="H22" s="2"/>
      <c r="I22" s="22"/>
      <c r="J22" s="23"/>
      <c r="K22" s="23"/>
      <c r="M22" s="19" t="s">
        <v>29</v>
      </c>
      <c r="N22" s="34"/>
    </row>
    <row r="23" customFormat="false" ht="12.75" hidden="false" customHeight="false" outlineLevel="0" collapsed="false">
      <c r="C23" s="24" t="s">
        <v>5</v>
      </c>
      <c r="D23" s="25" t="s">
        <v>6</v>
      </c>
      <c r="E23" s="26" t="s">
        <v>7</v>
      </c>
      <c r="F23" s="24" t="s">
        <v>5</v>
      </c>
      <c r="G23" s="25" t="s">
        <v>6</v>
      </c>
      <c r="H23" s="26" t="s">
        <v>7</v>
      </c>
      <c r="I23" s="24"/>
      <c r="J23" s="25"/>
      <c r="K23" s="25"/>
      <c r="M23" s="35" t="s">
        <v>30</v>
      </c>
      <c r="N23" s="35"/>
    </row>
    <row r="24" customFormat="false" ht="12" hidden="false" customHeight="false" outlineLevel="0" collapsed="false">
      <c r="B24" s="7" t="s">
        <v>10</v>
      </c>
      <c r="C24" s="8" t="n">
        <f aca="false">'LB-MT'!$T$103</f>
        <v>0.00138749982571373</v>
      </c>
      <c r="D24" s="9" t="n">
        <f aca="false">'LB-MT'!$U$103</f>
        <v>-0.00553269818302582</v>
      </c>
      <c r="E24" s="10" t="n">
        <f aca="false">'LB-MT'!$V$103</f>
        <v>0.00306073351887648</v>
      </c>
      <c r="F24" s="8" t="n">
        <f aca="false">'LB-HT'!$T$103</f>
        <v>-0.000594131559860628</v>
      </c>
      <c r="G24" s="9" t="n">
        <f aca="false">'LB-HT'!$U$103</f>
        <v>-0.00672478644474384</v>
      </c>
      <c r="H24" s="10" t="n">
        <f aca="false">'LB-HT'!$V$103</f>
        <v>-0.000488548775667702</v>
      </c>
      <c r="I24" s="12"/>
      <c r="J24" s="13"/>
      <c r="K24" s="13"/>
    </row>
    <row r="25" customFormat="false" ht="12" hidden="false" customHeight="false" outlineLevel="0" collapsed="false">
      <c r="B25" s="11" t="s">
        <v>11</v>
      </c>
      <c r="C25" s="12" t="n">
        <f aca="false">'LB-MT'!$T$104</f>
        <v>0.0015421779975513</v>
      </c>
      <c r="D25" s="13" t="n">
        <f aca="false">'LB-MT'!$U$104</f>
        <v>0.000839302087999871</v>
      </c>
      <c r="E25" s="13" t="n">
        <f aca="false">'LB-MT'!$V$104</f>
        <v>-0.000317620528497431</v>
      </c>
      <c r="F25" s="12" t="n">
        <f aca="false">'LB-HT'!$T$104</f>
        <v>0.000805428131290475</v>
      </c>
      <c r="G25" s="13" t="n">
        <f aca="false">'LB-HT'!$U$104</f>
        <v>0.00138705424912389</v>
      </c>
      <c r="H25" s="14" t="n">
        <f aca="false">'LB-HT'!$V$104</f>
        <v>0.000437016118100153</v>
      </c>
      <c r="I25" s="12"/>
      <c r="J25" s="13"/>
      <c r="K25" s="13"/>
    </row>
    <row r="26" customFormat="false" ht="12" hidden="false" customHeight="false" outlineLevel="0" collapsed="false">
      <c r="B26" s="11" t="s">
        <v>12</v>
      </c>
      <c r="C26" s="12" t="n">
        <f aca="false">'LB-MT'!$T$105</f>
        <v>-0.0911666996027595</v>
      </c>
      <c r="D26" s="13" t="n">
        <f aca="false">'LB-MT'!$U$105</f>
        <v>-0.091048147898591</v>
      </c>
      <c r="E26" s="13" t="n">
        <f aca="false">'LB-MT'!$V$105</f>
        <v>-0.0918427221643564</v>
      </c>
      <c r="F26" s="12" t="n">
        <f aca="false">'LB-HT'!$T$105</f>
        <v>-0.137400786726111</v>
      </c>
      <c r="G26" s="13" t="n">
        <f aca="false">'LB-HT'!$U$105</f>
        <v>-0.136550481137744</v>
      </c>
      <c r="H26" s="13" t="n">
        <f aca="false">'LB-HT'!$V$105</f>
        <v>-0.139858818748136</v>
      </c>
      <c r="I26" s="12"/>
      <c r="J26" s="13"/>
      <c r="K26" s="13"/>
    </row>
    <row r="27" customFormat="false" ht="12" hidden="false" customHeight="false" outlineLevel="0" collapsed="false">
      <c r="B27" s="11" t="s">
        <v>13</v>
      </c>
      <c r="C27" s="12" t="n">
        <f aca="false">'LB-MT'!$T$106</f>
        <v>-0.0258700848919365</v>
      </c>
      <c r="D27" s="13" t="n">
        <f aca="false">'LB-MT'!$U$106</f>
        <v>-0.0246173411702233</v>
      </c>
      <c r="E27" s="13" t="n">
        <f aca="false">'LB-MT'!$V$106</f>
        <v>-0.028000320541263</v>
      </c>
      <c r="F27" s="12" t="n">
        <f aca="false">'LB-HT'!$T$106</f>
        <v>-0.043765111731498</v>
      </c>
      <c r="G27" s="13" t="n">
        <f aca="false">'LB-HT'!$U$106</f>
        <v>-0.0404871249254453</v>
      </c>
      <c r="H27" s="14" t="n">
        <f aca="false">'LB-HT'!$V$106</f>
        <v>-0.0465532619655246</v>
      </c>
      <c r="I27" s="13"/>
      <c r="J27" s="13"/>
      <c r="K27" s="13"/>
    </row>
    <row r="28" customFormat="false" ht="12.75" hidden="false" customHeight="false" outlineLevel="0" collapsed="false">
      <c r="B28" s="11" t="s">
        <v>15</v>
      </c>
      <c r="C28" s="15" t="n">
        <f aca="false">'LB-MT'!$T$107</f>
        <v>0.00251117280063329</v>
      </c>
      <c r="D28" s="16" t="n">
        <f aca="false">'LB-MT'!$U$107</f>
        <v>0.00235868534561512</v>
      </c>
      <c r="E28" s="16" t="n">
        <f aca="false">'LB-MT'!$V$107</f>
        <v>0.00406677021606738</v>
      </c>
      <c r="F28" s="15" t="n">
        <f aca="false">'LB-HT'!$T$107</f>
        <v>0.00167870070852039</v>
      </c>
      <c r="G28" s="16" t="n">
        <f aca="false">'LB-HT'!$U$107</f>
        <v>0.00115623662954556</v>
      </c>
      <c r="H28" s="16" t="n">
        <f aca="false">'LB-HT'!$V$107</f>
        <v>0.00209421939683269</v>
      </c>
      <c r="I28" s="28"/>
      <c r="J28" s="29"/>
      <c r="K28" s="29"/>
    </row>
    <row r="29" customFormat="false" ht="12" hidden="false" customHeight="false" outlineLevel="0" collapsed="false">
      <c r="B29" s="7" t="s">
        <v>17</v>
      </c>
      <c r="C29" s="18" t="n">
        <f aca="false">'LB-MT'!$AB$118</f>
        <v>1.03291652244395</v>
      </c>
      <c r="D29" s="18"/>
      <c r="E29" s="18"/>
      <c r="F29" s="18" t="n">
        <f aca="false">'LB-HT'!$AB$118</f>
        <v>1.02874773575626</v>
      </c>
      <c r="G29" s="18"/>
      <c r="H29" s="18"/>
      <c r="I29" s="31"/>
      <c r="J29" s="32"/>
      <c r="K29" s="32"/>
    </row>
    <row r="30" customFormat="false" ht="12.75" hidden="false" customHeight="false" outlineLevel="0" collapsed="false">
      <c r="B30" s="19" t="s">
        <v>18</v>
      </c>
      <c r="C30" s="20" t="n">
        <f aca="false">'LB-MT'!$AA$118</f>
        <v>1.00598693537615</v>
      </c>
      <c r="D30" s="20"/>
      <c r="E30" s="20"/>
      <c r="F30" s="20" t="n">
        <f aca="false">'LB-HT'!$AA$118</f>
        <v>1.0070753286343</v>
      </c>
      <c r="G30" s="20"/>
      <c r="H30" s="20"/>
      <c r="I30" s="31"/>
      <c r="J30" s="32"/>
      <c r="K30" s="32"/>
    </row>
  </sheetData>
  <mergeCells count="23">
    <mergeCell ref="C2:E2"/>
    <mergeCell ref="F2:H2"/>
    <mergeCell ref="I2:K2"/>
    <mergeCell ref="C9:E9"/>
    <mergeCell ref="F9:H9"/>
    <mergeCell ref="I9:K9"/>
    <mergeCell ref="C10:E10"/>
    <mergeCell ref="F10:H10"/>
    <mergeCell ref="I10:K10"/>
    <mergeCell ref="C12:E12"/>
    <mergeCell ref="F12:H12"/>
    <mergeCell ref="M16:N16"/>
    <mergeCell ref="C19:E19"/>
    <mergeCell ref="F19:H19"/>
    <mergeCell ref="C20:E20"/>
    <mergeCell ref="F20:H20"/>
    <mergeCell ref="C22:E22"/>
    <mergeCell ref="F22:H22"/>
    <mergeCell ref="M23:N23"/>
    <mergeCell ref="C29:E29"/>
    <mergeCell ref="F29:H29"/>
    <mergeCell ref="C30:E30"/>
    <mergeCell ref="F30:H30"/>
  </mergeCells>
  <conditionalFormatting sqref="C4:E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14:K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I24:K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4:E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4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14:H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4:H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4:K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890625" defaultRowHeight="15.7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8"/>
    <col collapsed="false" customWidth="true" hidden="false" outlineLevel="0" max="39" min="28" style="0" width="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37" t="s">
        <v>34</v>
      </c>
      <c r="B2" s="37" t="s">
        <v>35</v>
      </c>
      <c r="AD2" s="38" t="s">
        <v>36</v>
      </c>
      <c r="AE2" s="39" t="s">
        <v>37</v>
      </c>
      <c r="AF2" s="39" t="s">
        <v>38</v>
      </c>
      <c r="AG2" s="39" t="s">
        <v>39</v>
      </c>
      <c r="AI2" s="38" t="s">
        <v>36</v>
      </c>
      <c r="AJ2" s="39" t="s">
        <v>37</v>
      </c>
      <c r="AK2" s="39" t="s">
        <v>38</v>
      </c>
      <c r="AL2" s="39" t="s">
        <v>39</v>
      </c>
    </row>
    <row r="3" customFormat="false" ht="15.75" hidden="false" customHeight="false" outlineLevel="0" collapsed="false">
      <c r="Z3" s="0" t="s">
        <v>34</v>
      </c>
      <c r="AA3" s="33" t="s">
        <v>40</v>
      </c>
      <c r="AB3" s="0" t="n">
        <v>3</v>
      </c>
      <c r="AC3" s="0" t="n">
        <f aca="false">VLOOKUP(B2,AA3:AB27,2,FALSE())</f>
        <v>27</v>
      </c>
      <c r="AD3" s="0" t="n">
        <f aca="true">INDIRECT("'"&amp;$A$2&amp;"'!"&amp;ADDRESS($AC3,4))</f>
        <v>51608.0424</v>
      </c>
      <c r="AE3" s="0" t="n">
        <f aca="true">INDIRECT("'"&amp;$A$2&amp;"'!"&amp;ADDRESS($AC3,5))</f>
        <v>52.958</v>
      </c>
      <c r="AF3" s="0" t="n">
        <f aca="true">INDIRECT("'"&amp;$A$2&amp;"'!"&amp;ADDRESS($AC3,6))</f>
        <v>51.8412</v>
      </c>
      <c r="AG3" s="0" t="n">
        <f aca="true">INDIRECT("'"&amp;$A$2&amp;"'!"&amp;ADDRESS($AC3,7))</f>
        <v>51.5413</v>
      </c>
      <c r="AI3" s="0" t="n">
        <f aca="true">INDIRECT("'"&amp;$A$2&amp;"'!"&amp;ADDRESS($AC3,12))</f>
        <v>35779.224</v>
      </c>
      <c r="AJ3" s="0" t="n">
        <f aca="true">INDIRECT("'"&amp;$A$2&amp;"'!"&amp;ADDRESS($AC3,13))</f>
        <v>57.5749</v>
      </c>
      <c r="AK3" s="0" t="n">
        <f aca="true">INDIRECT("'"&amp;$A$2&amp;"'!"&amp;ADDRESS($AC3,14))</f>
        <v>56.4019</v>
      </c>
      <c r="AL3" s="0" t="n">
        <f aca="true">INDIRECT("'"&amp;$A$2&amp;"'!"&amp;ADDRESS($AC3,15))</f>
        <v>56.1018</v>
      </c>
    </row>
    <row r="4" customFormat="false" ht="15.75" hidden="false" customHeight="false" outlineLevel="0" collapsed="false">
      <c r="Z4" s="0" t="s">
        <v>41</v>
      </c>
      <c r="AA4" s="33" t="s">
        <v>42</v>
      </c>
      <c r="AB4" s="0" t="n">
        <v>7</v>
      </c>
      <c r="AC4" s="0" t="n">
        <f aca="false">AC3+1</f>
        <v>28</v>
      </c>
      <c r="AD4" s="0" t="n">
        <f aca="true">INDIRECT("'"&amp;$A$2&amp;"'!"&amp;ADDRESS($AC4,4))</f>
        <v>44525.608</v>
      </c>
      <c r="AE4" s="0" t="n">
        <f aca="true">INDIRECT("'"&amp;$A$2&amp;"'!"&amp;ADDRESS($AC4,5))</f>
        <v>47.4725</v>
      </c>
      <c r="AF4" s="0" t="n">
        <f aca="true">INDIRECT("'"&amp;$A$2&amp;"'!"&amp;ADDRESS($AC4,6))</f>
        <v>46.9458</v>
      </c>
      <c r="AG4" s="0" t="n">
        <f aca="true">INDIRECT("'"&amp;$A$2&amp;"'!"&amp;ADDRESS($AC4,7))</f>
        <v>46.514</v>
      </c>
      <c r="AI4" s="0" t="n">
        <f aca="true">INDIRECT("'"&amp;$A$2&amp;"'!"&amp;ADDRESS($AC4,12))</f>
        <v>34397.9968</v>
      </c>
      <c r="AJ4" s="0" t="n">
        <f aca="true">INDIRECT("'"&amp;$A$2&amp;"'!"&amp;ADDRESS($AC4,13))</f>
        <v>51.9008</v>
      </c>
      <c r="AK4" s="0" t="n">
        <f aca="true">INDIRECT("'"&amp;$A$2&amp;"'!"&amp;ADDRESS($AC4,14))</f>
        <v>50.6597</v>
      </c>
      <c r="AL4" s="0" t="n">
        <f aca="true">INDIRECT("'"&amp;$A$2&amp;"'!"&amp;ADDRESS($AC4,15))</f>
        <v>50.5181</v>
      </c>
    </row>
    <row r="5" customFormat="false" ht="15.75" hidden="false" customHeight="false" outlineLevel="0" collapsed="false">
      <c r="Z5" s="0" t="s">
        <v>43</v>
      </c>
      <c r="AA5" s="33" t="s">
        <v>44</v>
      </c>
      <c r="AB5" s="0" t="n">
        <v>11</v>
      </c>
      <c r="AC5" s="0" t="n">
        <f aca="false">AC4+1</f>
        <v>29</v>
      </c>
      <c r="AD5" s="0" t="n">
        <f aca="true">INDIRECT("'"&amp;$A$2&amp;"'!"&amp;ADDRESS($AC5,4))</f>
        <v>37054.3552</v>
      </c>
      <c r="AE5" s="0" t="n">
        <f aca="true">INDIRECT("'"&amp;$A$2&amp;"'!"&amp;ADDRESS($AC5,5))</f>
        <v>42.1417</v>
      </c>
      <c r="AF5" s="0" t="n">
        <f aca="true">INDIRECT("'"&amp;$A$2&amp;"'!"&amp;ADDRESS($AC5,6))</f>
        <v>41.9352</v>
      </c>
      <c r="AG5" s="0" t="n">
        <f aca="true">INDIRECT("'"&amp;$A$2&amp;"'!"&amp;ADDRESS($AC5,7))</f>
        <v>41.546</v>
      </c>
      <c r="AI5" s="0" t="n">
        <f aca="true">INDIRECT("'"&amp;$A$2&amp;"'!"&amp;ADDRESS($AC5,12))</f>
        <v>31559.384</v>
      </c>
      <c r="AJ5" s="0" t="n">
        <f aca="true">INDIRECT("'"&amp;$A$2&amp;"'!"&amp;ADDRESS($AC5,13))</f>
        <v>45.4967</v>
      </c>
      <c r="AK5" s="0" t="n">
        <f aca="true">INDIRECT("'"&amp;$A$2&amp;"'!"&amp;ADDRESS($AC5,14))</f>
        <v>44.7932</v>
      </c>
      <c r="AL5" s="0" t="n">
        <f aca="true">INDIRECT("'"&amp;$A$2&amp;"'!"&amp;ADDRESS($AC5,15))</f>
        <v>44.639</v>
      </c>
    </row>
    <row r="6" customFormat="false" ht="15.75" hidden="false" customHeight="false" outlineLevel="0" collapsed="false">
      <c r="Z6" s="0" t="s">
        <v>45</v>
      </c>
      <c r="AA6" s="33" t="s">
        <v>46</v>
      </c>
      <c r="AB6" s="0" t="n">
        <v>15</v>
      </c>
      <c r="AC6" s="0" t="n">
        <f aca="false">AC5+1</f>
        <v>30</v>
      </c>
      <c r="AD6" s="0" t="n">
        <f aca="true">INDIRECT("'"&amp;$A$2&amp;"'!"&amp;ADDRESS($AC6,4))</f>
        <v>29427.8344</v>
      </c>
      <c r="AE6" s="0" t="n">
        <f aca="true">INDIRECT("'"&amp;$A$2&amp;"'!"&amp;ADDRESS($AC6,5))</f>
        <v>36.8697</v>
      </c>
      <c r="AF6" s="0" t="n">
        <f aca="true">INDIRECT("'"&amp;$A$2&amp;"'!"&amp;ADDRESS($AC6,6))</f>
        <v>36.342</v>
      </c>
      <c r="AG6" s="0" t="n">
        <f aca="true">INDIRECT("'"&amp;$A$2&amp;"'!"&amp;ADDRESS($AC6,7))</f>
        <v>36.6772</v>
      </c>
      <c r="AI6" s="0" t="n">
        <f aca="true">INDIRECT("'"&amp;$A$2&amp;"'!"&amp;ADDRESS($AC6,12))</f>
        <v>27135.7712</v>
      </c>
      <c r="AJ6" s="0" t="n">
        <f aca="true">INDIRECT("'"&amp;$A$2&amp;"'!"&amp;ADDRESS($AC6,13))</f>
        <v>39.2533</v>
      </c>
      <c r="AK6" s="0" t="n">
        <f aca="true">INDIRECT("'"&amp;$A$2&amp;"'!"&amp;ADDRESS($AC6,14))</f>
        <v>38.1456</v>
      </c>
      <c r="AL6" s="0" t="n">
        <f aca="true">INDIRECT("'"&amp;$A$2&amp;"'!"&amp;ADDRESS($AC6,15))</f>
        <v>39.2053</v>
      </c>
    </row>
    <row r="7" customFormat="false" ht="15.75" hidden="false" customHeight="false" outlineLevel="0" collapsed="false">
      <c r="Z7" s="0" t="s">
        <v>47</v>
      </c>
      <c r="AA7" s="33" t="s">
        <v>48</v>
      </c>
      <c r="AB7" s="0" t="n">
        <v>19</v>
      </c>
    </row>
    <row r="8" customFormat="false" ht="15.75" hidden="false" customHeight="false" outlineLevel="0" collapsed="false">
      <c r="Z8" s="0" t="s">
        <v>49</v>
      </c>
      <c r="AA8" s="33" t="s">
        <v>50</v>
      </c>
      <c r="AB8" s="0" t="n">
        <v>23</v>
      </c>
      <c r="AD8" s="0" t="str">
        <f aca="false">"Sequence: "&amp;B2 &amp; "     Coding Conditions: " &amp; A2</f>
        <v>Sequence: sc_cad_waveform_1920x1080_20_8bit_200_444     Coding Conditions: AI-MT</v>
      </c>
    </row>
    <row r="9" customFormat="false" ht="15.75" hidden="false" customHeight="false" outlineLevel="0" collapsed="false">
      <c r="Z9" s="0" t="s">
        <v>51</v>
      </c>
      <c r="AA9" s="33" t="s">
        <v>35</v>
      </c>
      <c r="AB9" s="0" t="n">
        <v>27</v>
      </c>
    </row>
    <row r="10" customFormat="false" ht="15.75" hidden="false" customHeight="false" outlineLevel="0" collapsed="false">
      <c r="AA10" s="33" t="s">
        <v>52</v>
      </c>
      <c r="AB10" s="0" t="n">
        <v>31</v>
      </c>
    </row>
    <row r="11" customFormat="false" ht="15.75" hidden="false" customHeight="false" outlineLevel="0" collapsed="false">
      <c r="AA11" s="33" t="s">
        <v>53</v>
      </c>
      <c r="AB11" s="0" t="n">
        <v>35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33" t="s">
        <v>58</v>
      </c>
      <c r="AB12" s="0" t="n">
        <v>39</v>
      </c>
      <c r="AD12" s="40" t="n">
        <f aca="false">MAX(AD3:AD6,AI3:AI6)</f>
        <v>51608.0424</v>
      </c>
      <c r="AE12" s="40" t="n">
        <f aca="false">MAX(AE3:AE6,AJ3:AJ6)</f>
        <v>57.5749</v>
      </c>
      <c r="AF12" s="40" t="n">
        <f aca="false">MAX(AF3:AF6,AK3:AK6)</f>
        <v>56.4019</v>
      </c>
      <c r="AG12" s="40" t="n">
        <f aca="false">MAX(AG3:AG6,AL3:AL6)</f>
        <v>56.1018</v>
      </c>
    </row>
    <row r="13" customFormat="false" ht="15.75" hidden="false" customHeight="false" outlineLevel="0" collapsed="false">
      <c r="AA13" s="33" t="s">
        <v>59</v>
      </c>
      <c r="AB13" s="0" t="n">
        <v>43</v>
      </c>
      <c r="AD13" s="40" t="n">
        <f aca="false">MIN(AD3:AD6,AI3:AI6)</f>
        <v>27135.7712</v>
      </c>
      <c r="AE13" s="40" t="n">
        <f aca="false">MIN(AE3:AE6,AJ3:AJ6)</f>
        <v>36.8697</v>
      </c>
      <c r="AF13" s="40" t="n">
        <f aca="false">MIN(AF3:AF6,AK3:AK6)</f>
        <v>36.342</v>
      </c>
      <c r="AG13" s="40" t="n">
        <f aca="false">MIN(AG3:AG6,AL3:AL6)</f>
        <v>36.6772</v>
      </c>
    </row>
    <row r="14" customFormat="false" ht="15.75" hidden="false" customHeight="false" outlineLevel="0" collapsed="false">
      <c r="AA14" s="33" t="s">
        <v>60</v>
      </c>
      <c r="AB14" s="0" t="n">
        <v>47</v>
      </c>
      <c r="AD14" s="41"/>
      <c r="AE14" s="41"/>
      <c r="AF14" s="41"/>
      <c r="AG14" s="41"/>
    </row>
    <row r="15" customFormat="false" ht="15.75" hidden="false" customHeight="false" outlineLevel="0" collapsed="false">
      <c r="AA15" s="33" t="s">
        <v>61</v>
      </c>
      <c r="AB15" s="0" t="n">
        <v>51</v>
      </c>
      <c r="AD15" s="41" t="n">
        <f aca="false">POWER(10,CEILING(LOG(AD12+1),1))</f>
        <v>100000</v>
      </c>
      <c r="AE15" s="42" t="n">
        <f aca="false">CEILING(AE12+0.25,0.5)</f>
        <v>58</v>
      </c>
      <c r="AF15" s="42" t="n">
        <f aca="false">CEILING(AF12+0.25,0.5)</f>
        <v>57</v>
      </c>
      <c r="AG15" s="42" t="n">
        <f aca="false">CEILING(AG12+0.25,0.5)</f>
        <v>56.5</v>
      </c>
    </row>
    <row r="16" customFormat="false" ht="15.75" hidden="false" customHeight="false" outlineLevel="0" collapsed="false">
      <c r="AA16" s="33" t="s">
        <v>62</v>
      </c>
      <c r="AB16" s="0" t="n">
        <v>55</v>
      </c>
      <c r="AD16" s="41" t="n">
        <f aca="false">POWER(10,FLOOR(LOG(AD13+10),1))</f>
        <v>10000</v>
      </c>
      <c r="AE16" s="42" t="n">
        <f aca="false">FLOOR(AE13-0.25,0.5)</f>
        <v>36.5</v>
      </c>
      <c r="AF16" s="42" t="n">
        <f aca="false">FLOOR(AF13-0.25,0.5)</f>
        <v>36</v>
      </c>
      <c r="AG16" s="42" t="n">
        <f aca="false">FLOOR(AG13-0.25,0.5)</f>
        <v>36</v>
      </c>
    </row>
    <row r="17" customFormat="false" ht="15.75" hidden="false" customHeight="false" outlineLevel="0" collapsed="false">
      <c r="AA17" s="33" t="s">
        <v>35</v>
      </c>
      <c r="AB17" s="0" t="n">
        <v>59</v>
      </c>
    </row>
    <row r="18" customFormat="false" ht="15.75" hidden="false" customHeight="false" outlineLevel="0" collapsed="false">
      <c r="AA18" s="33" t="s">
        <v>52</v>
      </c>
      <c r="AB18" s="0" t="n">
        <v>63</v>
      </c>
    </row>
    <row r="19" customFormat="false" ht="15.75" hidden="false" customHeight="false" outlineLevel="0" collapsed="false">
      <c r="AA19" s="33" t="s">
        <v>53</v>
      </c>
      <c r="AB19" s="0" t="n">
        <v>67</v>
      </c>
    </row>
    <row r="20" customFormat="false" ht="15.75" hidden="false" customHeight="false" outlineLevel="0" collapsed="false">
      <c r="AA20" s="33" t="s">
        <v>58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 t="s">
        <v>65</v>
      </c>
      <c r="AB23" s="0" t="n">
        <v>83</v>
      </c>
    </row>
    <row r="24" customFormat="false" ht="15.75" hidden="false" customHeight="false" outlineLevel="0" collapsed="false">
      <c r="AA24" s="33" t="s">
        <v>66</v>
      </c>
      <c r="AB24" s="0" t="n">
        <v>87</v>
      </c>
    </row>
    <row r="25" customFormat="false" ht="15.75" hidden="false" customHeight="false" outlineLevel="0" collapsed="false">
      <c r="AA25" s="43" t="s">
        <v>67</v>
      </c>
      <c r="AB25" s="0" t="n">
        <v>91</v>
      </c>
    </row>
    <row r="26" customFormat="false" ht="15.75" hidden="false" customHeight="false" outlineLevel="0" collapsed="false">
      <c r="AA26" s="43" t="s">
        <v>68</v>
      </c>
      <c r="AB26" s="0" t="n">
        <v>95</v>
      </c>
    </row>
    <row r="27" customFormat="false" ht="15.75" hidden="false" customHeight="false" outlineLevel="0" collapsed="false">
      <c r="AA27" s="43" t="s">
        <v>69</v>
      </c>
      <c r="AB27" s="0" t="n">
        <v>99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true" sqref="B2" type="list">
      <formula1>$AA$3:$AA$27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22727.0232</v>
      </c>
      <c r="E3" s="51" t="n">
        <v>41.9845</v>
      </c>
      <c r="F3" s="51" t="n">
        <v>43.7933</v>
      </c>
      <c r="G3" s="51" t="n">
        <v>44.3803</v>
      </c>
      <c r="H3" s="51" t="n">
        <v>2187.405</v>
      </c>
      <c r="I3" s="51" t="n">
        <v>30.592</v>
      </c>
      <c r="J3" s="52" t="n">
        <f aca="false">SECTOHOURS(H3)</f>
        <v>0.6076125</v>
      </c>
      <c r="L3" s="50" t="n">
        <v>22763.1928</v>
      </c>
      <c r="M3" s="51" t="n">
        <v>41.9986</v>
      </c>
      <c r="N3" s="51" t="n">
        <v>43.8124</v>
      </c>
      <c r="O3" s="51" t="n">
        <v>44.4007</v>
      </c>
      <c r="P3" s="51" t="n">
        <v>2392.462</v>
      </c>
      <c r="Q3" s="51" t="n">
        <v>31.668</v>
      </c>
      <c r="R3" s="52" t="n">
        <f aca="false">SECTOHOURS(P3)</f>
        <v>0.664572777777778</v>
      </c>
      <c r="S3" s="53"/>
      <c r="T3" s="8" t="n">
        <f aca="false">BDRATE($D3:$D6,E3:E6,$L3:$L6,M3:M6)</f>
        <v>0.000440439404301829</v>
      </c>
      <c r="U3" s="9" t="n">
        <f aca="false">BDRATE($D3:$D6,F3:F6,$L3:$L6,N3:N6)</f>
        <v>-0.000200018557433124</v>
      </c>
      <c r="V3" s="9" t="n">
        <f aca="false">BDRATE($D3:$D6,G3:G6,$L3:$L6,O3:O6)</f>
        <v>-0.000462685417088493</v>
      </c>
      <c r="W3" s="12" t="n">
        <f aca="false">BDRATEOLD($D3:$D6,E3:E6,$L3:$L6,M3:M6)</f>
        <v>0.000434039775773609</v>
      </c>
      <c r="X3" s="13" t="n">
        <f aca="false">BDRATEOLD($D3:$D6,F3:F6,$L3:$L6,N3:N6)</f>
        <v>-9.03809356106455E-005</v>
      </c>
      <c r="Y3" s="14" t="n">
        <f aca="false">BDRATEOLD($D3:$D6,G3:G6,$L3:$L6,O3:O6)</f>
        <v>-0.000402153988465215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3152.02</v>
      </c>
      <c r="E4" s="55" t="n">
        <v>38.5255</v>
      </c>
      <c r="F4" s="55" t="n">
        <v>40.7486</v>
      </c>
      <c r="G4" s="55" t="n">
        <v>41.0233</v>
      </c>
      <c r="H4" s="55" t="n">
        <v>1840.495</v>
      </c>
      <c r="I4" s="55" t="n">
        <v>24.896</v>
      </c>
      <c r="J4" s="56" t="e">
        <f aca="false">SECTOHOURS(H4)</f>
        <v>#VALUE!</v>
      </c>
      <c r="L4" s="54" t="n">
        <v>13166.428</v>
      </c>
      <c r="M4" s="55" t="n">
        <v>38.5312</v>
      </c>
      <c r="N4" s="55" t="n">
        <v>40.7525</v>
      </c>
      <c r="O4" s="55" t="n">
        <v>41.0308</v>
      </c>
      <c r="P4" s="55" t="n">
        <v>2059.681</v>
      </c>
      <c r="Q4" s="55" t="n">
        <v>25.84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7612.6568</v>
      </c>
      <c r="E5" s="55" t="n">
        <v>35.4294</v>
      </c>
      <c r="F5" s="55" t="n">
        <v>38.2691</v>
      </c>
      <c r="G5" s="55" t="n">
        <v>38.3756</v>
      </c>
      <c r="H5" s="55" t="n">
        <v>1592.442</v>
      </c>
      <c r="I5" s="55" t="n">
        <v>20.608</v>
      </c>
      <c r="J5" s="56" t="e">
        <f aca="false">SECTOHOURS(H5)</f>
        <v>#VALUE!</v>
      </c>
      <c r="L5" s="54" t="n">
        <v>7620.3184</v>
      </c>
      <c r="M5" s="55" t="n">
        <v>35.4293</v>
      </c>
      <c r="N5" s="55" t="n">
        <v>38.2762</v>
      </c>
      <c r="O5" s="55" t="n">
        <v>38.3825</v>
      </c>
      <c r="P5" s="55" t="n">
        <v>1802.907</v>
      </c>
      <c r="Q5" s="55" t="n">
        <v>22.027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476.684</v>
      </c>
      <c r="E6" s="59" t="n">
        <v>32.5252</v>
      </c>
      <c r="F6" s="59" t="n">
        <v>36.3748</v>
      </c>
      <c r="G6" s="59" t="n">
        <v>36.3896</v>
      </c>
      <c r="H6" s="59" t="n">
        <v>1426.019</v>
      </c>
      <c r="I6" s="59" t="n">
        <v>18.157</v>
      </c>
      <c r="J6" s="60" t="e">
        <f aca="false">SECTOHOURS(H6)</f>
        <v>#VALUE!</v>
      </c>
      <c r="L6" s="58" t="n">
        <v>4479.608</v>
      </c>
      <c r="M6" s="59" t="n">
        <v>32.5239</v>
      </c>
      <c r="N6" s="59" t="n">
        <v>36.3726</v>
      </c>
      <c r="O6" s="59" t="n">
        <v>36.3893</v>
      </c>
      <c r="P6" s="59" t="n">
        <v>1639.258</v>
      </c>
      <c r="Q6" s="59" t="n">
        <v>19.016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22776.5141</v>
      </c>
      <c r="E7" s="51" t="n">
        <v>44.898</v>
      </c>
      <c r="F7" s="51" t="n">
        <v>46.6444</v>
      </c>
      <c r="G7" s="51" t="n">
        <v>47.0374</v>
      </c>
      <c r="H7" s="51" t="n">
        <v>3841.929</v>
      </c>
      <c r="I7" s="51" t="n">
        <v>49.403</v>
      </c>
      <c r="J7" s="52" t="e">
        <f aca="false">SECTOHOURS(H7)</f>
        <v>#VALUE!</v>
      </c>
      <c r="L7" s="50" t="n">
        <v>22729.3114</v>
      </c>
      <c r="M7" s="51" t="n">
        <v>45.0085</v>
      </c>
      <c r="N7" s="51" t="n">
        <v>46.8336</v>
      </c>
      <c r="O7" s="51" t="n">
        <v>47.1314</v>
      </c>
      <c r="P7" s="51" t="n">
        <v>4183.018</v>
      </c>
      <c r="Q7" s="51" t="n">
        <v>50.667</v>
      </c>
      <c r="R7" s="52" t="e">
        <f aca="false">SECTOHOURS(P7)</f>
        <v>#VALUE!</v>
      </c>
      <c r="S7" s="53"/>
      <c r="T7" s="8" t="n">
        <f aca="false">BDRATE($D7:$D10,E7:E10,$L7:$L10,M7:M10)</f>
        <v>-0.00531713848038473</v>
      </c>
      <c r="U7" s="9" t="n">
        <f aca="false">BDRATE($D7:$D10,F7:F10,$L7:$L10,N7:N10)</f>
        <v>-0.0115881147409981</v>
      </c>
      <c r="V7" s="9" t="n">
        <f aca="false">BDRATE($D7:$D10,G7:G10,$L7:$L10,O7:O10)</f>
        <v>-0.00575172455430217</v>
      </c>
      <c r="W7" s="12" t="n">
        <f aca="false">BDRATEOLD($D7:$D10,E7:E10,$L7:$L10,M7:M10)</f>
        <v>-0.00528243131538275</v>
      </c>
      <c r="X7" s="13" t="n">
        <f aca="false">BDRATEOLD($D7:$D10,F7:F10,$L7:$L10,N7:N10)</f>
        <v>-0.0120083803451486</v>
      </c>
      <c r="Y7" s="14" t="n">
        <f aca="false">BDRATEOLD($D7:$D10,G7:G10,$L7:$L10,O7:O10)</f>
        <v>-0.00584126752937186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172.0656</v>
      </c>
      <c r="E8" s="55" t="n">
        <v>40.9692</v>
      </c>
      <c r="F8" s="55" t="n">
        <v>43.2723</v>
      </c>
      <c r="G8" s="55" t="n">
        <v>43.578</v>
      </c>
      <c r="H8" s="55" t="n">
        <v>3446.578</v>
      </c>
      <c r="I8" s="55" t="n">
        <v>43.881</v>
      </c>
      <c r="J8" s="56" t="e">
        <f aca="false">SECTOHOURS(H8)</f>
        <v>#VALUE!</v>
      </c>
      <c r="L8" s="54" t="n">
        <v>15173.7874</v>
      </c>
      <c r="M8" s="55" t="n">
        <v>41.0209</v>
      </c>
      <c r="N8" s="55" t="n">
        <v>43.3789</v>
      </c>
      <c r="O8" s="55" t="n">
        <v>43.632</v>
      </c>
      <c r="P8" s="55" t="n">
        <v>3777.294</v>
      </c>
      <c r="Q8" s="55" t="n">
        <v>45.34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9879.6341</v>
      </c>
      <c r="E9" s="55" t="n">
        <v>37.205</v>
      </c>
      <c r="F9" s="55" t="n">
        <v>40.7071</v>
      </c>
      <c r="G9" s="55" t="n">
        <v>40.7769</v>
      </c>
      <c r="H9" s="55" t="n">
        <v>3104.81</v>
      </c>
      <c r="I9" s="55" t="n">
        <v>39.279</v>
      </c>
      <c r="J9" s="56" t="e">
        <f aca="false">SECTOHOURS(H9)</f>
        <v>#VALUE!</v>
      </c>
      <c r="L9" s="54" t="n">
        <v>9872.7542</v>
      </c>
      <c r="M9" s="55" t="n">
        <v>37.2307</v>
      </c>
      <c r="N9" s="55" t="n">
        <v>40.724</v>
      </c>
      <c r="O9" s="55" t="n">
        <v>40.7858</v>
      </c>
      <c r="P9" s="55" t="n">
        <v>3463.393</v>
      </c>
      <c r="Q9" s="55" t="n">
        <v>40.342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433.369</v>
      </c>
      <c r="E10" s="59" t="n">
        <v>33.6056</v>
      </c>
      <c r="F10" s="59" t="n">
        <v>38.9852</v>
      </c>
      <c r="G10" s="59" t="n">
        <v>38.8484</v>
      </c>
      <c r="H10" s="59" t="n">
        <v>2837.702</v>
      </c>
      <c r="I10" s="59" t="n">
        <v>34.927</v>
      </c>
      <c r="J10" s="60" t="e">
        <f aca="false">SECTOHOURS(H10)</f>
        <v>#VALUE!</v>
      </c>
      <c r="L10" s="58" t="n">
        <v>6435.7402</v>
      </c>
      <c r="M10" s="59" t="n">
        <v>33.6232</v>
      </c>
      <c r="N10" s="59" t="n">
        <v>38.9856</v>
      </c>
      <c r="O10" s="59" t="n">
        <v>38.8476</v>
      </c>
      <c r="P10" s="59" t="n">
        <v>3208.472</v>
      </c>
      <c r="Q10" s="59" t="n">
        <v>36.98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3420.9848</v>
      </c>
      <c r="E11" s="51" t="n">
        <v>46.613</v>
      </c>
      <c r="F11" s="51" t="n">
        <v>45.5408</v>
      </c>
      <c r="G11" s="51" t="n">
        <v>45.6131</v>
      </c>
      <c r="H11" s="51" t="n">
        <v>2891.13</v>
      </c>
      <c r="I11" s="51" t="n">
        <v>37.751</v>
      </c>
      <c r="J11" s="52" t="e">
        <f aca="false">SECTOHOURS(H11)</f>
        <v>#VALUE!</v>
      </c>
      <c r="L11" s="50" t="n">
        <v>33519.9736</v>
      </c>
      <c r="M11" s="51" t="n">
        <v>46.6805</v>
      </c>
      <c r="N11" s="51" t="n">
        <v>45.606</v>
      </c>
      <c r="O11" s="51" t="n">
        <v>45.6732</v>
      </c>
      <c r="P11" s="51" t="n">
        <v>3099.167</v>
      </c>
      <c r="Q11" s="51" t="n">
        <v>38.844</v>
      </c>
      <c r="R11" s="52" t="e">
        <f aca="false">SECTOHOURS(P11)</f>
        <v>#VALUE!</v>
      </c>
      <c r="S11" s="53"/>
      <c r="T11" s="8" t="n">
        <f aca="false">BDRATE($D11:$D14,E11:E14,$L11:$L14,M11:M14)</f>
        <v>-0.000380969868785219</v>
      </c>
      <c r="U11" s="9" t="n">
        <f aca="false">BDRATE($D11:$D14,F11:F14,$L11:$L14,N11:N14)</f>
        <v>-0.000348285041771534</v>
      </c>
      <c r="V11" s="9" t="n">
        <f aca="false">BDRATE($D11:$D14,G11:G14,$L11:$L14,O11:O14)</f>
        <v>0.000111401965197766</v>
      </c>
      <c r="W11" s="12" t="n">
        <f aca="false">BDRATEOLD($D11:$D14,E11:E14,$L11:$L14,M11:M14)</f>
        <v>-0.000386491386886068</v>
      </c>
      <c r="X11" s="13" t="n">
        <f aca="false">BDRATEOLD($D11:$D14,F11:F14,$L11:$L14,N11:N14)</f>
        <v>-0.00284409787722562</v>
      </c>
      <c r="Y11" s="14" t="n">
        <f aca="false">BDRATEOLD($D11:$D14,G11:G14,$L11:$L14,O11:O14)</f>
        <v>-0.000828859124607395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4988.2208</v>
      </c>
      <c r="E12" s="55" t="n">
        <v>42.2468</v>
      </c>
      <c r="F12" s="55" t="n">
        <v>41.112</v>
      </c>
      <c r="G12" s="55" t="n">
        <v>41.3098</v>
      </c>
      <c r="H12" s="55" t="n">
        <v>2709.522</v>
      </c>
      <c r="I12" s="55" t="n">
        <v>34.319</v>
      </c>
      <c r="J12" s="56" t="e">
        <f aca="false">SECTOHOURS(H12)</f>
        <v>#VALUE!</v>
      </c>
      <c r="L12" s="54" t="n">
        <v>25002.3248</v>
      </c>
      <c r="M12" s="55" t="n">
        <v>42.2705</v>
      </c>
      <c r="N12" s="55" t="n">
        <v>41.122</v>
      </c>
      <c r="O12" s="55" t="n">
        <v>41.3218</v>
      </c>
      <c r="P12" s="55" t="n">
        <v>2924.799</v>
      </c>
      <c r="Q12" s="55" t="n">
        <v>36.31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9055.2136</v>
      </c>
      <c r="E13" s="55" t="n">
        <v>37.7204</v>
      </c>
      <c r="F13" s="55" t="n">
        <v>38.8955</v>
      </c>
      <c r="G13" s="55" t="n">
        <v>39.0352</v>
      </c>
      <c r="H13" s="55" t="n">
        <v>2533.389</v>
      </c>
      <c r="I13" s="55" t="n">
        <v>31.963</v>
      </c>
      <c r="J13" s="56" t="e">
        <f aca="false">SECTOHOURS(H13)</f>
        <v>#VALUE!</v>
      </c>
      <c r="L13" s="54" t="n">
        <v>19068.6024</v>
      </c>
      <c r="M13" s="55" t="n">
        <v>37.7305</v>
      </c>
      <c r="N13" s="55" t="n">
        <v>38.899</v>
      </c>
      <c r="O13" s="55" t="n">
        <v>39.0263</v>
      </c>
      <c r="P13" s="55" t="n">
        <v>2738.968</v>
      </c>
      <c r="Q13" s="55" t="n">
        <v>33.821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4253.416</v>
      </c>
      <c r="E14" s="59" t="n">
        <v>32.9535</v>
      </c>
      <c r="F14" s="59" t="n">
        <v>37.7885</v>
      </c>
      <c r="G14" s="59" t="n">
        <v>37.3724</v>
      </c>
      <c r="H14" s="59" t="n">
        <v>2356.991</v>
      </c>
      <c r="I14" s="59" t="n">
        <v>30.279</v>
      </c>
      <c r="J14" s="60" t="e">
        <f aca="false">SECTOHOURS(H14)</f>
        <v>#VALUE!</v>
      </c>
      <c r="L14" s="58" t="n">
        <v>14261.3584</v>
      </c>
      <c r="M14" s="59" t="n">
        <v>32.9475</v>
      </c>
      <c r="N14" s="59" t="n">
        <v>37.8048</v>
      </c>
      <c r="O14" s="59" t="n">
        <v>37.3794</v>
      </c>
      <c r="P14" s="59" t="n">
        <v>2552.812</v>
      </c>
      <c r="Q14" s="59" t="n">
        <v>31.37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5180.9597</v>
      </c>
      <c r="E15" s="51" t="n">
        <v>50.78</v>
      </c>
      <c r="F15" s="51" t="n">
        <v>53.2246</v>
      </c>
      <c r="G15" s="51" t="n">
        <v>54.1715</v>
      </c>
      <c r="H15" s="51" t="n">
        <v>3125.043</v>
      </c>
      <c r="I15" s="51" t="n">
        <v>38.031</v>
      </c>
      <c r="J15" s="52" t="e">
        <f aca="false">SECTOHOURS(H15)</f>
        <v>#VALUE!</v>
      </c>
      <c r="L15" s="50" t="n">
        <v>5162.583</v>
      </c>
      <c r="M15" s="51" t="n">
        <v>50.999</v>
      </c>
      <c r="N15" s="51" t="n">
        <v>53.2508</v>
      </c>
      <c r="O15" s="51" t="n">
        <v>54.2093</v>
      </c>
      <c r="P15" s="51" t="n">
        <v>3398.598</v>
      </c>
      <c r="Q15" s="51" t="n">
        <v>39.312</v>
      </c>
      <c r="R15" s="52" t="e">
        <f aca="false">SECTOHOURS(P15)</f>
        <v>#VALUE!</v>
      </c>
      <c r="S15" s="53"/>
      <c r="T15" s="8" t="n">
        <f aca="false">BDRATE($D15:$D18,E15:E18,$L15:$L18,M15:M18)</f>
        <v>-0.0102377783000771</v>
      </c>
      <c r="U15" s="9" t="n">
        <f aca="false">BDRATE($D15:$D18,F15:F18,$L15:$L18,N15:N18)</f>
        <v>-0.001530488046673</v>
      </c>
      <c r="V15" s="9" t="n">
        <f aca="false">BDRATE($D15:$D18,G15:G18,$L15:$L18,O15:O18)</f>
        <v>-0.000166447098589928</v>
      </c>
      <c r="W15" s="12" t="n">
        <f aca="false">BDRATEOLD($D15:$D18,E15:E18,$L15:$L18,M15:M18)</f>
        <v>-0.0102242004067393</v>
      </c>
      <c r="X15" s="13" t="n">
        <f aca="false">BDRATEOLD($D15:$D18,F15:F18,$L15:$L18,N15:N18)</f>
        <v>-0.00133051918919891</v>
      </c>
      <c r="Y15" s="14" t="n">
        <f aca="false">BDRATEOLD($D15:$D18,G15:G18,$L15:$L18,O15:O18)</f>
        <v>-0.000260219145054474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3525.7178</v>
      </c>
      <c r="E16" s="55" t="n">
        <v>47.1362</v>
      </c>
      <c r="F16" s="55" t="n">
        <v>49.7735</v>
      </c>
      <c r="G16" s="55" t="n">
        <v>50.8666</v>
      </c>
      <c r="H16" s="55" t="n">
        <v>2967.274</v>
      </c>
      <c r="I16" s="55" t="n">
        <v>35.91</v>
      </c>
      <c r="J16" s="56" t="e">
        <f aca="false">SECTOHOURS(H16)</f>
        <v>#VALUE!</v>
      </c>
      <c r="L16" s="54" t="n">
        <v>3530.5155</v>
      </c>
      <c r="M16" s="55" t="n">
        <v>47.2891</v>
      </c>
      <c r="N16" s="55" t="n">
        <v>49.7755</v>
      </c>
      <c r="O16" s="55" t="n">
        <v>50.8723</v>
      </c>
      <c r="P16" s="55" t="n">
        <v>3262.942</v>
      </c>
      <c r="Q16" s="55" t="n">
        <v>37.5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18.9418</v>
      </c>
      <c r="E17" s="55" t="n">
        <v>43.4695</v>
      </c>
      <c r="F17" s="55" t="n">
        <v>46.9709</v>
      </c>
      <c r="G17" s="55" t="n">
        <v>48.2967</v>
      </c>
      <c r="H17" s="55" t="n">
        <v>2849.324</v>
      </c>
      <c r="I17" s="55" t="n">
        <v>34.381</v>
      </c>
      <c r="J17" s="56" t="e">
        <f aca="false">SECTOHOURS(H17)</f>
        <v>#VALUE!</v>
      </c>
      <c r="L17" s="54" t="n">
        <v>2424.4019</v>
      </c>
      <c r="M17" s="55" t="n">
        <v>43.5403</v>
      </c>
      <c r="N17" s="55" t="n">
        <v>47.001</v>
      </c>
      <c r="O17" s="55" t="n">
        <v>48.292</v>
      </c>
      <c r="P17" s="55" t="n">
        <v>3155.368</v>
      </c>
      <c r="Q17" s="55" t="n">
        <v>35.72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623.6058</v>
      </c>
      <c r="E18" s="59" t="n">
        <v>39.4869</v>
      </c>
      <c r="F18" s="59" t="n">
        <v>44.8515</v>
      </c>
      <c r="G18" s="59" t="n">
        <v>46.0271</v>
      </c>
      <c r="H18" s="59" t="n">
        <v>2754.292</v>
      </c>
      <c r="I18" s="59" t="n">
        <v>33.101</v>
      </c>
      <c r="J18" s="60" t="e">
        <f aca="false">SECTOHOURS(H18)</f>
        <v>#VALUE!</v>
      </c>
      <c r="L18" s="58" t="n">
        <v>1624.3632</v>
      </c>
      <c r="M18" s="59" t="n">
        <v>39.506</v>
      </c>
      <c r="N18" s="59" t="n">
        <v>44.8684</v>
      </c>
      <c r="O18" s="59" t="n">
        <v>46.0404</v>
      </c>
      <c r="P18" s="59" t="n">
        <v>3044.004</v>
      </c>
      <c r="Q18" s="59" t="n">
        <v>35.192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22234.3064</v>
      </c>
      <c r="E19" s="51" t="n">
        <v>42.6991</v>
      </c>
      <c r="F19" s="51" t="n">
        <v>44.4229</v>
      </c>
      <c r="G19" s="51" t="n">
        <v>45.9009</v>
      </c>
      <c r="H19" s="51" t="n">
        <v>4324.706</v>
      </c>
      <c r="I19" s="51" t="n">
        <v>44.632</v>
      </c>
      <c r="J19" s="52" t="e">
        <f aca="false">SECTOHOURS(H19)</f>
        <v>#VALUE!</v>
      </c>
      <c r="L19" s="50" t="n">
        <v>22237.784</v>
      </c>
      <c r="M19" s="51" t="n">
        <v>42.6987</v>
      </c>
      <c r="N19" s="51" t="n">
        <v>44.423</v>
      </c>
      <c r="O19" s="51" t="n">
        <v>45.9005</v>
      </c>
      <c r="P19" s="51" t="n">
        <v>4850.524</v>
      </c>
      <c r="Q19" s="51" t="n">
        <v>47.048</v>
      </c>
      <c r="R19" s="52" t="e">
        <f aca="false">SECTOHOURS(P19)</f>
        <v>#VALUE!</v>
      </c>
      <c r="S19" s="53"/>
      <c r="T19" s="8" t="n">
        <f aca="false">BDRATE($D19:$D22,E19:E22,$L19:$L22,M19:M22)</f>
        <v>0.000554021051526688</v>
      </c>
      <c r="U19" s="9" t="n">
        <f aca="false">BDRATE($D19:$D22,F19:F22,$L19:$L22,N19:N22)</f>
        <v>-3.53570969150452E-005</v>
      </c>
      <c r="V19" s="9" t="n">
        <f aca="false">BDRATE($D19:$D22,G19:G22,$L19:$L22,O19:O22)</f>
        <v>3.43470328714179E-005</v>
      </c>
      <c r="W19" s="12" t="n">
        <f aca="false">BDRATEOLD($D19:$D22,E19:E22,$L19:$L22,M19:M22)</f>
        <v>0.000575891320318211</v>
      </c>
      <c r="X19" s="13" t="n">
        <f aca="false">BDRATEOLD($D19:$D22,F19:F22,$L19:$L22,N19:N22)</f>
        <v>-4.94552408080162E-005</v>
      </c>
      <c r="Y19" s="14" t="n">
        <f aca="false">BDRATEOLD($D19:$D22,G19:G22,$L19:$L22,O19:O22)</f>
        <v>8.68918320384715E-006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12152.5072</v>
      </c>
      <c r="E20" s="55" t="n">
        <v>41.0058</v>
      </c>
      <c r="F20" s="55" t="n">
        <v>42.5727</v>
      </c>
      <c r="G20" s="55" t="n">
        <v>43.5897</v>
      </c>
      <c r="H20" s="55" t="n">
        <v>3571.701</v>
      </c>
      <c r="I20" s="55" t="n">
        <v>39.155</v>
      </c>
      <c r="J20" s="56" t="e">
        <f aca="false">SECTOHOURS(H20)</f>
        <v>#VALUE!</v>
      </c>
      <c r="L20" s="54" t="n">
        <v>12156.4712</v>
      </c>
      <c r="M20" s="55" t="n">
        <v>41.0064</v>
      </c>
      <c r="N20" s="55" t="n">
        <v>42.5731</v>
      </c>
      <c r="O20" s="55" t="n">
        <v>43.5894</v>
      </c>
      <c r="P20" s="55" t="n">
        <v>4143.058</v>
      </c>
      <c r="Q20" s="55" t="n">
        <v>41.387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6848.5512</v>
      </c>
      <c r="E21" s="55" t="n">
        <v>38.9524</v>
      </c>
      <c r="F21" s="55" t="n">
        <v>41.1138</v>
      </c>
      <c r="G21" s="55" t="n">
        <v>42.0501</v>
      </c>
      <c r="H21" s="55" t="n">
        <v>3259.938</v>
      </c>
      <c r="I21" s="55" t="n">
        <v>36.237</v>
      </c>
      <c r="J21" s="56" t="e">
        <f aca="false">SECTOHOURS(H21)</f>
        <v>#VALUE!</v>
      </c>
      <c r="L21" s="54" t="n">
        <v>6852.5776</v>
      </c>
      <c r="M21" s="55" t="n">
        <v>38.9518</v>
      </c>
      <c r="N21" s="55" t="n">
        <v>41.1154</v>
      </c>
      <c r="O21" s="55" t="n">
        <v>42.0522</v>
      </c>
      <c r="P21" s="55" t="n">
        <v>3789.087</v>
      </c>
      <c r="Q21" s="55" t="n">
        <v>37.719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3820.5288</v>
      </c>
      <c r="E22" s="59" t="n">
        <v>36.5135</v>
      </c>
      <c r="F22" s="59" t="n">
        <v>40.072</v>
      </c>
      <c r="G22" s="59" t="n">
        <v>41.1578</v>
      </c>
      <c r="H22" s="59" t="n">
        <v>3052.888</v>
      </c>
      <c r="I22" s="59" t="n">
        <v>33.445</v>
      </c>
      <c r="J22" s="60" t="e">
        <f aca="false">SECTOHOURS(H22)</f>
        <v>#VALUE!</v>
      </c>
      <c r="L22" s="58" t="n">
        <v>3823.0208</v>
      </c>
      <c r="M22" s="59" t="n">
        <v>36.5117</v>
      </c>
      <c r="N22" s="59" t="n">
        <v>40.0747</v>
      </c>
      <c r="O22" s="59" t="n">
        <v>41.1609</v>
      </c>
      <c r="P22" s="59" t="n">
        <v>3579.126</v>
      </c>
      <c r="Q22" s="59" t="n">
        <v>35.78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52736.7704</v>
      </c>
      <c r="E23" s="51" t="n">
        <v>41.6815</v>
      </c>
      <c r="F23" s="51" t="n">
        <v>43.2016</v>
      </c>
      <c r="G23" s="51" t="n">
        <v>44.0479</v>
      </c>
      <c r="H23" s="51" t="n">
        <v>5223.372</v>
      </c>
      <c r="I23" s="51" t="n">
        <v>65.704</v>
      </c>
      <c r="J23" s="52" t="e">
        <f aca="false">SECTOHOURS(H23)</f>
        <v>#VALUE!</v>
      </c>
      <c r="L23" s="50" t="n">
        <v>52743.4376</v>
      </c>
      <c r="M23" s="51" t="n">
        <v>41.6807</v>
      </c>
      <c r="N23" s="51" t="n">
        <v>43.2025</v>
      </c>
      <c r="O23" s="51" t="n">
        <v>44.0479</v>
      </c>
      <c r="P23" s="51" t="n">
        <v>5755.049</v>
      </c>
      <c r="Q23" s="51" t="n">
        <v>68.11</v>
      </c>
      <c r="R23" s="52" t="e">
        <f aca="false">SECTOHOURS(P23)</f>
        <v>#VALUE!</v>
      </c>
      <c r="S23" s="53"/>
      <c r="T23" s="8" t="n">
        <f aca="false">BDRATE($D23:$D26,E23:E26,$L23:$L26,M23:M26)</f>
        <v>0.000580071524744374</v>
      </c>
      <c r="U23" s="9" t="n">
        <f aca="false">BDRATE($D23:$D26,F23:F26,$L23:$L26,N23:N26)</f>
        <v>0.000263813227042498</v>
      </c>
      <c r="V23" s="9" t="n">
        <f aca="false">BDRATE($D23:$D26,G23:G26,$L23:$L26,O23:O26)</f>
        <v>0.000388304229891556</v>
      </c>
      <c r="W23" s="12" t="n">
        <f aca="false">BDRATEOLD($D23:$D26,E23:E26,$L23:$L26,M23:M26)</f>
        <v>0.000577550570433738</v>
      </c>
      <c r="X23" s="13" t="n">
        <f aca="false">BDRATEOLD($D23:$D26,F23:F26,$L23:$L26,N23:N26)</f>
        <v>0.000258736074060462</v>
      </c>
      <c r="Y23" s="14" t="n">
        <f aca="false">BDRATEOLD($D23:$D26,G23:G26,$L23:$L26,O23:O26)</f>
        <v>0.000326204418429787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8591.5792</v>
      </c>
      <c r="E24" s="55" t="n">
        <v>38.5976</v>
      </c>
      <c r="F24" s="55" t="n">
        <v>40.5696</v>
      </c>
      <c r="G24" s="55" t="n">
        <v>41.307</v>
      </c>
      <c r="H24" s="55" t="n">
        <v>4289.905</v>
      </c>
      <c r="I24" s="55" t="n">
        <v>54.91</v>
      </c>
      <c r="J24" s="56" t="e">
        <f aca="false">SECTOHOURS(H24)</f>
        <v>#VALUE!</v>
      </c>
      <c r="L24" s="54" t="n">
        <v>28599.6504</v>
      </c>
      <c r="M24" s="55" t="n">
        <v>38.5972</v>
      </c>
      <c r="N24" s="55" t="n">
        <v>40.5687</v>
      </c>
      <c r="O24" s="55" t="n">
        <v>41.3063</v>
      </c>
      <c r="P24" s="55" t="n">
        <v>4837.201</v>
      </c>
      <c r="Q24" s="55" t="n">
        <v>56.738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4837.3744</v>
      </c>
      <c r="E25" s="55" t="n">
        <v>35.614</v>
      </c>
      <c r="F25" s="55" t="n">
        <v>38.6307</v>
      </c>
      <c r="G25" s="55" t="n">
        <v>39.6776</v>
      </c>
      <c r="H25" s="55" t="n">
        <v>3681.576</v>
      </c>
      <c r="I25" s="55" t="n">
        <v>46.129</v>
      </c>
      <c r="J25" s="56" t="e">
        <f aca="false">SECTOHOURS(H25)</f>
        <v>#VALUE!</v>
      </c>
      <c r="L25" s="54" t="n">
        <v>14845.6256</v>
      </c>
      <c r="M25" s="55" t="n">
        <v>35.6129</v>
      </c>
      <c r="N25" s="55" t="n">
        <v>38.6317</v>
      </c>
      <c r="O25" s="55" t="n">
        <v>39.6778</v>
      </c>
      <c r="P25" s="55" t="n">
        <v>4224.333</v>
      </c>
      <c r="Q25" s="55" t="n">
        <v>48.358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300.5544</v>
      </c>
      <c r="E26" s="59" t="n">
        <v>32.7899</v>
      </c>
      <c r="F26" s="59" t="n">
        <v>37.3634</v>
      </c>
      <c r="G26" s="59" t="n">
        <v>38.8274</v>
      </c>
      <c r="H26" s="59" t="n">
        <v>3271.356</v>
      </c>
      <c r="I26" s="59" t="n">
        <v>39.078</v>
      </c>
      <c r="J26" s="60" t="e">
        <f aca="false">SECTOHOURS(H26)</f>
        <v>#VALUE!</v>
      </c>
      <c r="L26" s="58" t="n">
        <v>7306.1776</v>
      </c>
      <c r="M26" s="59" t="n">
        <v>32.7894</v>
      </c>
      <c r="N26" s="59" t="n">
        <v>37.3649</v>
      </c>
      <c r="O26" s="59" t="n">
        <v>38.828</v>
      </c>
      <c r="P26" s="59" t="n">
        <v>3812.664</v>
      </c>
      <c r="Q26" s="59" t="n">
        <v>41.229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51608.0424</v>
      </c>
      <c r="E27" s="51" t="n">
        <v>52.958</v>
      </c>
      <c r="F27" s="51" t="n">
        <v>51.8412</v>
      </c>
      <c r="G27" s="51" t="n">
        <v>51.5413</v>
      </c>
      <c r="H27" s="51" t="n">
        <v>5532.245</v>
      </c>
      <c r="I27" s="51" t="n">
        <v>78.735</v>
      </c>
      <c r="J27" s="52" t="e">
        <f aca="false">SECTOHOURS(H27)</f>
        <v>#VALUE!</v>
      </c>
      <c r="L27" s="50" t="n">
        <v>35779.224</v>
      </c>
      <c r="M27" s="51" t="n">
        <v>57.5749</v>
      </c>
      <c r="N27" s="51" t="n">
        <v>56.4019</v>
      </c>
      <c r="O27" s="51" t="n">
        <v>56.1018</v>
      </c>
      <c r="P27" s="51" t="n">
        <v>5853.606</v>
      </c>
      <c r="Q27" s="51" t="n">
        <v>56.023</v>
      </c>
      <c r="R27" s="52" t="e">
        <f aca="false">SECTOHOURS(P27)</f>
        <v>#VALUE!</v>
      </c>
      <c r="S27" s="53"/>
      <c r="T27" s="8" t="n">
        <f aca="false">BDRATE($D27:$D30,E27:E30,$L27:$L30,M27:M30)</f>
        <v>-0.253256860056823</v>
      </c>
      <c r="U27" s="9" t="n">
        <f aca="false">BDRATE($D27:$D30,F27:F30,$L27:$L30,N27:N30)</f>
        <v>-0.238961822119761</v>
      </c>
      <c r="V27" s="9" t="n">
        <f aca="false">BDRATE($D27:$D30,G27:G30,$L27:$L30,O27:O30)</f>
        <v>-0.25578006255898</v>
      </c>
      <c r="W27" s="12" t="n">
        <f aca="false">BDRATEOLD($D27:$D30,E27:E30,$L27:$L30,M27:M30)</f>
        <v>-0.253013877225843</v>
      </c>
      <c r="X27" s="13" t="n">
        <f aca="false">BDRATEOLD($D27:$D30,F27:F30,$L27:$L30,N27:N30)</f>
        <v>-0.239206523626857</v>
      </c>
      <c r="Y27" s="14" t="n">
        <f aca="false">BDRATEOLD($D27:$D30,G27:G30,$L27:$L30,O27:O30)</f>
        <v>-0.255443673102024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44525.608</v>
      </c>
      <c r="E28" s="55" t="n">
        <v>47.4725</v>
      </c>
      <c r="F28" s="55" t="n">
        <v>46.9458</v>
      </c>
      <c r="G28" s="55" t="n">
        <v>46.514</v>
      </c>
      <c r="H28" s="55" t="n">
        <v>5394.143</v>
      </c>
      <c r="I28" s="55" t="n">
        <v>77.46</v>
      </c>
      <c r="J28" s="56" t="e">
        <f aca="false">SECTOHOURS(H28)</f>
        <v>#VALUE!</v>
      </c>
      <c r="L28" s="54" t="n">
        <v>34397.9968</v>
      </c>
      <c r="M28" s="55" t="n">
        <v>51.9008</v>
      </c>
      <c r="N28" s="55" t="n">
        <v>50.6597</v>
      </c>
      <c r="O28" s="55" t="n">
        <v>50.5181</v>
      </c>
      <c r="P28" s="55" t="n">
        <v>5713.163</v>
      </c>
      <c r="Q28" s="55" t="n">
        <v>56.91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37054.3552</v>
      </c>
      <c r="E29" s="55" t="n">
        <v>42.1417</v>
      </c>
      <c r="F29" s="55" t="n">
        <v>41.9352</v>
      </c>
      <c r="G29" s="55" t="n">
        <v>41.546</v>
      </c>
      <c r="H29" s="55" t="n">
        <v>5204.589</v>
      </c>
      <c r="I29" s="55" t="n">
        <v>75.697</v>
      </c>
      <c r="J29" s="56" t="e">
        <f aca="false">SECTOHOURS(H29)</f>
        <v>#VALUE!</v>
      </c>
      <c r="L29" s="54" t="n">
        <v>31559.384</v>
      </c>
      <c r="M29" s="55" t="n">
        <v>45.4967</v>
      </c>
      <c r="N29" s="55" t="n">
        <v>44.7932</v>
      </c>
      <c r="O29" s="55" t="n">
        <v>44.639</v>
      </c>
      <c r="P29" s="55" t="n">
        <v>5551.837</v>
      </c>
      <c r="Q29" s="55" t="n">
        <v>59.159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9427.8344</v>
      </c>
      <c r="E30" s="59" t="n">
        <v>36.8697</v>
      </c>
      <c r="F30" s="59" t="n">
        <v>36.342</v>
      </c>
      <c r="G30" s="59" t="n">
        <v>36.6772</v>
      </c>
      <c r="H30" s="59" t="n">
        <v>4958.887</v>
      </c>
      <c r="I30" s="59" t="n">
        <v>72.544</v>
      </c>
      <c r="J30" s="60" t="e">
        <f aca="false">SECTOHOURS(H30)</f>
        <v>#VALUE!</v>
      </c>
      <c r="L30" s="58" t="n">
        <v>27135.7712</v>
      </c>
      <c r="M30" s="59" t="n">
        <v>39.2533</v>
      </c>
      <c r="N30" s="59" t="n">
        <v>38.1456</v>
      </c>
      <c r="O30" s="59" t="n">
        <v>39.2053</v>
      </c>
      <c r="P30" s="59" t="n">
        <v>5316.216</v>
      </c>
      <c r="Q30" s="59" t="n">
        <v>60.4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5442.544</v>
      </c>
      <c r="E31" s="51" t="n">
        <v>56.5721</v>
      </c>
      <c r="F31" s="51" t="n">
        <v>52.8409</v>
      </c>
      <c r="G31" s="51" t="n">
        <v>51.8084</v>
      </c>
      <c r="H31" s="51" t="n">
        <v>5104.474</v>
      </c>
      <c r="I31" s="51" t="n">
        <v>83.652</v>
      </c>
      <c r="J31" s="52" t="e">
        <f aca="false">SECTOHOURS(H31)</f>
        <v>#VALUE!</v>
      </c>
      <c r="L31" s="50" t="n">
        <v>26307.276</v>
      </c>
      <c r="M31" s="51" t="n">
        <v>61.6886</v>
      </c>
      <c r="N31" s="51" t="n">
        <v>60.4208</v>
      </c>
      <c r="O31" s="51" t="n">
        <v>59.3006</v>
      </c>
      <c r="P31" s="51" t="n">
        <v>5457.194</v>
      </c>
      <c r="Q31" s="51" t="n">
        <v>48.83</v>
      </c>
      <c r="R31" s="52" t="e">
        <f aca="false">SECTOHOURS(P31)</f>
        <v>#VALUE!</v>
      </c>
      <c r="S31" s="53"/>
      <c r="T31" s="8" t="n">
        <f aca="false">BDRATE($D31:$D34,E31:E34,$L31:$L34,M31:M34)</f>
        <v>-0.465763294673011</v>
      </c>
      <c r="U31" s="9" t="n">
        <f aca="false">BDRATE($D31:$D34,F31:F34,$L31:$L34,N31:N34)</f>
        <v>-0.475430155450973</v>
      </c>
      <c r="V31" s="9" t="n">
        <f aca="false">BDRATE($D31:$D34,G31:G34,$L31:$L34,O31:O34)</f>
        <v>-0.488004790763772</v>
      </c>
      <c r="W31" s="12" t="n">
        <f aca="false">BDRATEOLD($D31:$D34,E31:E34,$L31:$L34,M31:M34)</f>
        <v>-0.465468502005741</v>
      </c>
      <c r="X31" s="13" t="n">
        <f aca="false">BDRATEOLD($D31:$D34,F31:F34,$L31:$L34,N31:N34)</f>
        <v>-0.475501435896667</v>
      </c>
      <c r="Y31" s="14" t="n">
        <f aca="false">BDRATEOLD($D31:$D34,G31:G34,$L31:$L34,O31:O34)</f>
        <v>-0.487898210764525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7954.4848</v>
      </c>
      <c r="E32" s="55" t="n">
        <v>50.8262</v>
      </c>
      <c r="F32" s="55" t="n">
        <v>48.2923</v>
      </c>
      <c r="G32" s="55" t="n">
        <v>47.1959</v>
      </c>
      <c r="H32" s="55" t="n">
        <v>5005.018</v>
      </c>
      <c r="I32" s="55" t="n">
        <v>81.233</v>
      </c>
      <c r="J32" s="56" t="e">
        <f aca="false">SECTOHOURS(H32)</f>
        <v>#VALUE!</v>
      </c>
      <c r="L32" s="54" t="n">
        <v>25779.344</v>
      </c>
      <c r="M32" s="55" t="n">
        <v>56.766</v>
      </c>
      <c r="N32" s="55" t="n">
        <v>54.1053</v>
      </c>
      <c r="O32" s="55" t="n">
        <v>54.0484</v>
      </c>
      <c r="P32" s="55" t="n">
        <v>5307.02</v>
      </c>
      <c r="Q32" s="55" t="n">
        <v>46.62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40733.4208</v>
      </c>
      <c r="E33" s="55" t="n">
        <v>45.3581</v>
      </c>
      <c r="F33" s="55" t="n">
        <v>43.4052</v>
      </c>
      <c r="G33" s="55" t="n">
        <v>42.3629</v>
      </c>
      <c r="H33" s="55" t="n">
        <v>4841.084</v>
      </c>
      <c r="I33" s="55" t="n">
        <v>79.455</v>
      </c>
      <c r="J33" s="56" t="e">
        <f aca="false">SECTOHOURS(H33)</f>
        <v>#VALUE!</v>
      </c>
      <c r="L33" s="54" t="n">
        <v>25144.8864</v>
      </c>
      <c r="M33" s="55" t="n">
        <v>50.3713</v>
      </c>
      <c r="N33" s="55" t="n">
        <v>49.3501</v>
      </c>
      <c r="O33" s="55" t="n">
        <v>49.508</v>
      </c>
      <c r="P33" s="55" t="n">
        <v>5144.032</v>
      </c>
      <c r="Q33" s="55" t="n">
        <v>47.456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3656.6408</v>
      </c>
      <c r="E34" s="59" t="n">
        <v>39.9248</v>
      </c>
      <c r="F34" s="59" t="n">
        <v>37.6597</v>
      </c>
      <c r="G34" s="59" t="n">
        <v>37.3632</v>
      </c>
      <c r="H34" s="59" t="n">
        <v>4623.239</v>
      </c>
      <c r="I34" s="59" t="n">
        <v>77.797</v>
      </c>
      <c r="J34" s="60" t="e">
        <f aca="false">SECTOHOURS(H34)</f>
        <v>#VALUE!</v>
      </c>
      <c r="L34" s="58" t="n">
        <v>23968.6544</v>
      </c>
      <c r="M34" s="59" t="n">
        <v>43.7749</v>
      </c>
      <c r="N34" s="59" t="n">
        <v>43.1483</v>
      </c>
      <c r="O34" s="59" t="n">
        <v>43.2287</v>
      </c>
      <c r="P34" s="59" t="n">
        <v>4908.466</v>
      </c>
      <c r="Q34" s="59" t="n">
        <v>50.093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131674.9432</v>
      </c>
      <c r="E35" s="51" t="n">
        <v>48.3601</v>
      </c>
      <c r="F35" s="51" t="n">
        <v>47.7569</v>
      </c>
      <c r="G35" s="51" t="n">
        <v>48.3229</v>
      </c>
      <c r="H35" s="51" t="n">
        <v>8211.508</v>
      </c>
      <c r="I35" s="51" t="n">
        <v>135.601</v>
      </c>
      <c r="J35" s="52" t="e">
        <f aca="false">SECTOHOURS(H35)</f>
        <v>#VALUE!</v>
      </c>
      <c r="L35" s="50" t="n">
        <v>132036.0736</v>
      </c>
      <c r="M35" s="51" t="n">
        <v>50.5895</v>
      </c>
      <c r="N35" s="51" t="n">
        <v>49.9315</v>
      </c>
      <c r="O35" s="51" t="n">
        <v>50.2189</v>
      </c>
      <c r="P35" s="51" t="n">
        <v>8724.554</v>
      </c>
      <c r="Q35" s="51" t="n">
        <v>109.394</v>
      </c>
      <c r="R35" s="52" t="e">
        <f aca="false">SECTOHOURS(P35)</f>
        <v>#VALUE!</v>
      </c>
      <c r="S35" s="53"/>
      <c r="T35" s="8" t="n">
        <f aca="false">BDRATE($D35:$D38,E35:E38,$L35:$L38,M35:M38)</f>
        <v>-0.0183495117477175</v>
      </c>
      <c r="U35" s="9" t="n">
        <f aca="false">BDRATE($D35:$D38,F35:F38,$L35:$L38,N35:N38)</f>
        <v>-0.0172919172056508</v>
      </c>
      <c r="V35" s="9" t="n">
        <f aca="false">BDRATE($D35:$D38,G35:G38,$L35:$L38,O35:O38)</f>
        <v>-0.0164552500655329</v>
      </c>
      <c r="W35" s="12" t="n">
        <f aca="false">BDRATEOLD($D35:$D38,E35:E38,$L35:$L38,M35:M38)</f>
        <v>-0.0182026128976805</v>
      </c>
      <c r="X35" s="13" t="n">
        <f aca="false">BDRATEOLD($D35:$D38,F35:F38,$L35:$L38,N35:N38)</f>
        <v>-0.0169704740839689</v>
      </c>
      <c r="Y35" s="14" t="n">
        <f aca="false">BDRATEOLD($D35:$D38,G35:G38,$L35:$L38,O35:O38)</f>
        <v>-0.0162700116284086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107248.1864</v>
      </c>
      <c r="E36" s="55" t="n">
        <v>43.8174</v>
      </c>
      <c r="F36" s="55" t="n">
        <v>43.0635</v>
      </c>
      <c r="G36" s="55" t="n">
        <v>43.6976</v>
      </c>
      <c r="H36" s="55" t="n">
        <v>7932.597</v>
      </c>
      <c r="I36" s="55" t="n">
        <v>126.396</v>
      </c>
      <c r="J36" s="56" t="e">
        <f aca="false">SECTOHOURS(H36)</f>
        <v>#VALUE!</v>
      </c>
      <c r="L36" s="54" t="n">
        <v>107572.0176</v>
      </c>
      <c r="M36" s="55" t="n">
        <v>44.3855</v>
      </c>
      <c r="N36" s="55" t="n">
        <v>43.6096</v>
      </c>
      <c r="O36" s="55" t="n">
        <v>44.225</v>
      </c>
      <c r="P36" s="55" t="n">
        <v>8452.694</v>
      </c>
      <c r="Q36" s="55" t="n">
        <v>121.434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83975.2448</v>
      </c>
      <c r="E37" s="55" t="n">
        <v>39.1617</v>
      </c>
      <c r="F37" s="55" t="n">
        <v>38.5241</v>
      </c>
      <c r="G37" s="55" t="n">
        <v>39.1381</v>
      </c>
      <c r="H37" s="55" t="n">
        <v>7525.902</v>
      </c>
      <c r="I37" s="55" t="n">
        <v>118.316</v>
      </c>
      <c r="J37" s="56" t="e">
        <f aca="false">SECTOHOURS(H37)</f>
        <v>#VALUE!</v>
      </c>
      <c r="L37" s="54" t="n">
        <v>84044.5232</v>
      </c>
      <c r="M37" s="55" t="n">
        <v>39.3237</v>
      </c>
      <c r="N37" s="55" t="n">
        <v>38.6606</v>
      </c>
      <c r="O37" s="55" t="n">
        <v>39.2589</v>
      </c>
      <c r="P37" s="55" t="n">
        <v>8114.9</v>
      </c>
      <c r="Q37" s="55" t="n">
        <v>120.7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62928.8336</v>
      </c>
      <c r="E38" s="59" t="n">
        <v>34.5389</v>
      </c>
      <c r="F38" s="59" t="n">
        <v>33.8582</v>
      </c>
      <c r="G38" s="59" t="n">
        <v>34.4126</v>
      </c>
      <c r="H38" s="59" t="n">
        <v>7076.858</v>
      </c>
      <c r="I38" s="59" t="n">
        <v>110.963</v>
      </c>
      <c r="J38" s="60" t="e">
        <f aca="false">SECTOHOURS(H38)</f>
        <v>#VALUE!</v>
      </c>
      <c r="L38" s="58" t="n">
        <v>62963.2928</v>
      </c>
      <c r="M38" s="59" t="n">
        <v>34.5714</v>
      </c>
      <c r="N38" s="59" t="n">
        <v>33.8855</v>
      </c>
      <c r="O38" s="59" t="n">
        <v>34.4741</v>
      </c>
      <c r="P38" s="59" t="n">
        <v>7677.333</v>
      </c>
      <c r="Q38" s="59" t="n">
        <v>115.491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2929.063</v>
      </c>
      <c r="E39" s="51" t="n">
        <v>50.7654</v>
      </c>
      <c r="F39" s="51" t="n">
        <v>50.4073</v>
      </c>
      <c r="G39" s="51" t="n">
        <v>50.4938</v>
      </c>
      <c r="H39" s="51" t="n">
        <v>4624.737</v>
      </c>
      <c r="I39" s="51" t="n">
        <v>78.484</v>
      </c>
      <c r="J39" s="52" t="e">
        <f aca="false">SECTOHOURS(H39)</f>
        <v>#VALUE!</v>
      </c>
      <c r="L39" s="50" t="n">
        <v>12869.3293</v>
      </c>
      <c r="M39" s="51" t="n">
        <v>51.0008</v>
      </c>
      <c r="N39" s="51" t="n">
        <v>50.6225</v>
      </c>
      <c r="O39" s="51" t="n">
        <v>50.7034</v>
      </c>
      <c r="P39" s="51" t="n">
        <v>5059.497</v>
      </c>
      <c r="Q39" s="51" t="n">
        <v>78.33</v>
      </c>
      <c r="R39" s="52" t="e">
        <f aca="false">SECTOHOURS(P39)</f>
        <v>#VALUE!</v>
      </c>
      <c r="S39" s="53"/>
      <c r="T39" s="8" t="n">
        <f aca="false">BDRATE($D39:$D42,E39:E42,$L39:$L42,M39:M42)</f>
        <v>-0.0131237536440536</v>
      </c>
      <c r="U39" s="9" t="n">
        <f aca="false">BDRATE($D39:$D42,F39:F42,$L39:$L42,N39:N42)</f>
        <v>-0.012278529586927</v>
      </c>
      <c r="V39" s="9" t="n">
        <f aca="false">BDRATE($D39:$D42,G39:G42,$L39:$L42,O39:O42)</f>
        <v>-0.0116026828077408</v>
      </c>
      <c r="W39" s="12" t="n">
        <f aca="false">BDRATEOLD($D39:$D42,E39:E42,$L39:$L42,M39:M42)</f>
        <v>-0.0131020842048939</v>
      </c>
      <c r="X39" s="13" t="n">
        <f aca="false">BDRATEOLD($D39:$D42,F39:F42,$L39:$L42,N39:N42)</f>
        <v>-0.0122750374538357</v>
      </c>
      <c r="Y39" s="14" t="n">
        <f aca="false">BDRATEOLD($D39:$D42,G39:G42,$L39:$L42,O39:O42)</f>
        <v>-0.011595823882432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8791.1491</v>
      </c>
      <c r="E40" s="55" t="n">
        <v>47.1091</v>
      </c>
      <c r="F40" s="55" t="n">
        <v>46.6496</v>
      </c>
      <c r="G40" s="55" t="n">
        <v>46.7582</v>
      </c>
      <c r="H40" s="55" t="n">
        <v>4334.349</v>
      </c>
      <c r="I40" s="55" t="n">
        <v>71.684</v>
      </c>
      <c r="J40" s="56" t="e">
        <f aca="false">SECTOHOURS(H40)</f>
        <v>#VALUE!</v>
      </c>
      <c r="L40" s="54" t="n">
        <v>8792.151</v>
      </c>
      <c r="M40" s="55" t="n">
        <v>47.2803</v>
      </c>
      <c r="N40" s="55" t="n">
        <v>46.8097</v>
      </c>
      <c r="O40" s="55" t="n">
        <v>46.9085</v>
      </c>
      <c r="P40" s="55" t="n">
        <v>4795.703</v>
      </c>
      <c r="Q40" s="55" t="n">
        <v>73.822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948.7594</v>
      </c>
      <c r="E41" s="55" t="n">
        <v>43.4659</v>
      </c>
      <c r="F41" s="55" t="n">
        <v>43.0113</v>
      </c>
      <c r="G41" s="55" t="n">
        <v>43.0821</v>
      </c>
      <c r="H41" s="55" t="n">
        <v>4133.698</v>
      </c>
      <c r="I41" s="55" t="n">
        <v>68.551</v>
      </c>
      <c r="J41" s="56" t="e">
        <f aca="false">SECTOHOURS(H41)</f>
        <v>#VALUE!</v>
      </c>
      <c r="L41" s="54" t="n">
        <v>5956.785</v>
      </c>
      <c r="M41" s="55" t="n">
        <v>43.5474</v>
      </c>
      <c r="N41" s="55" t="n">
        <v>43.0908</v>
      </c>
      <c r="O41" s="55" t="n">
        <v>43.1558</v>
      </c>
      <c r="P41" s="55" t="n">
        <v>4597.706</v>
      </c>
      <c r="Q41" s="55" t="n">
        <v>70.735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907.087</v>
      </c>
      <c r="E42" s="59" t="n">
        <v>39.5447</v>
      </c>
      <c r="F42" s="59" t="n">
        <v>39.1806</v>
      </c>
      <c r="G42" s="59" t="n">
        <v>39.2273</v>
      </c>
      <c r="H42" s="59" t="n">
        <v>3943.718</v>
      </c>
      <c r="I42" s="59" t="n">
        <v>71.822</v>
      </c>
      <c r="J42" s="60" t="e">
        <f aca="false">SECTOHOURS(H42)</f>
        <v>#VALUE!</v>
      </c>
      <c r="L42" s="58" t="n">
        <v>3901.3725</v>
      </c>
      <c r="M42" s="59" t="n">
        <v>39.5711</v>
      </c>
      <c r="N42" s="59" t="n">
        <v>39.1961</v>
      </c>
      <c r="O42" s="59" t="n">
        <v>39.2457</v>
      </c>
      <c r="P42" s="59" t="n">
        <v>4442.112</v>
      </c>
      <c r="Q42" s="59" t="n">
        <v>69.283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413.312</v>
      </c>
      <c r="E43" s="51" t="n">
        <v>47.3578</v>
      </c>
      <c r="F43" s="51" t="n">
        <v>46.672</v>
      </c>
      <c r="G43" s="51" t="n">
        <v>46.7266</v>
      </c>
      <c r="H43" s="51" t="n">
        <v>8213.101</v>
      </c>
      <c r="I43" s="51" t="n">
        <v>134.168</v>
      </c>
      <c r="J43" s="52" t="e">
        <f aca="false">SECTOHOURS(H43)</f>
        <v>#VALUE!</v>
      </c>
      <c r="L43" s="50" t="n">
        <v>117549.7</v>
      </c>
      <c r="M43" s="51" t="n">
        <v>48.2885</v>
      </c>
      <c r="N43" s="51" t="n">
        <v>47.6748</v>
      </c>
      <c r="O43" s="51" t="n">
        <v>47.6398</v>
      </c>
      <c r="P43" s="51" t="n">
        <v>8757.091</v>
      </c>
      <c r="Q43" s="51" t="n">
        <v>119.203</v>
      </c>
      <c r="R43" s="52" t="e">
        <f aca="false">SECTOHOURS(P43)</f>
        <v>#VALUE!</v>
      </c>
      <c r="S43" s="53"/>
      <c r="T43" s="8" t="n">
        <f aca="false">BDRATE($D43:$D46,E43:E46,$L43:$L46,M43:M46)</f>
        <v>-0.0745646114908726</v>
      </c>
      <c r="U43" s="9" t="n">
        <f aca="false">BDRATE($D43:$D46,F43:F46,$L43:$L46,N43:N46)</f>
        <v>-0.0743794292897356</v>
      </c>
      <c r="V43" s="9" t="n">
        <f aca="false">BDRATE($D43:$D46,G43:G46,$L43:$L46,O43:O46)</f>
        <v>-0.0740815929237276</v>
      </c>
      <c r="W43" s="12" t="n">
        <f aca="false">BDRATEOLD($D43:$D46,E43:E46,$L43:$L46,M43:M46)</f>
        <v>-0.0744301075322783</v>
      </c>
      <c r="X43" s="13" t="n">
        <f aca="false">BDRATEOLD($D43:$D46,F43:F46,$L43:$L46,N43:N46)</f>
        <v>-0.074257529956111</v>
      </c>
      <c r="Y43" s="14" t="n">
        <f aca="false">BDRATEOLD($D43:$D46,G43:G46,$L43:$L46,O43:O46)</f>
        <v>-0.0740036464913895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97240.788</v>
      </c>
      <c r="E44" s="55" t="n">
        <v>42.9893</v>
      </c>
      <c r="F44" s="55" t="n">
        <v>42.0574</v>
      </c>
      <c r="G44" s="55" t="n">
        <v>42.4281</v>
      </c>
      <c r="H44" s="55" t="n">
        <v>7715.54</v>
      </c>
      <c r="I44" s="55" t="n">
        <v>122.842</v>
      </c>
      <c r="J44" s="56" t="e">
        <f aca="false">SECTOHOURS(H44)</f>
        <v>#VALUE!</v>
      </c>
      <c r="L44" s="54" t="n">
        <v>92353.104</v>
      </c>
      <c r="M44" s="55" t="n">
        <v>43.4768</v>
      </c>
      <c r="N44" s="55" t="n">
        <v>42.5432</v>
      </c>
      <c r="O44" s="55" t="n">
        <v>42.9118</v>
      </c>
      <c r="P44" s="55" t="n">
        <v>8344.237</v>
      </c>
      <c r="Q44" s="55" t="n">
        <v>117.28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71925.516</v>
      </c>
      <c r="E45" s="55" t="n">
        <v>38.7483</v>
      </c>
      <c r="F45" s="55" t="n">
        <v>37.6977</v>
      </c>
      <c r="G45" s="55" t="n">
        <v>38.0715</v>
      </c>
      <c r="H45" s="55" t="n">
        <v>7260.374</v>
      </c>
      <c r="I45" s="55" t="n">
        <v>115.498</v>
      </c>
      <c r="J45" s="56" t="e">
        <f aca="false">SECTOHOURS(H45)</f>
        <v>#VALUE!</v>
      </c>
      <c r="L45" s="54" t="n">
        <v>67866.4952</v>
      </c>
      <c r="M45" s="55" t="n">
        <v>38.8705</v>
      </c>
      <c r="N45" s="55" t="n">
        <v>37.8256</v>
      </c>
      <c r="O45" s="55" t="n">
        <v>38.1911</v>
      </c>
      <c r="P45" s="55" t="n">
        <v>7884.811</v>
      </c>
      <c r="Q45" s="55" t="n">
        <v>113.03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51818.5872</v>
      </c>
      <c r="E46" s="59" t="n">
        <v>34.2965</v>
      </c>
      <c r="F46" s="59" t="n">
        <v>33.3626</v>
      </c>
      <c r="G46" s="59" t="n">
        <v>33.6027</v>
      </c>
      <c r="H46" s="59" t="n">
        <v>6734.489</v>
      </c>
      <c r="I46" s="59" t="n">
        <v>105.63</v>
      </c>
      <c r="J46" s="60" t="e">
        <f aca="false">SECTOHOURS(H46)</f>
        <v>#VALUE!</v>
      </c>
      <c r="L46" s="58" t="n">
        <v>49242.9624</v>
      </c>
      <c r="M46" s="59" t="n">
        <v>34.553</v>
      </c>
      <c r="N46" s="59" t="n">
        <v>33.5911</v>
      </c>
      <c r="O46" s="59" t="n">
        <v>33.8445</v>
      </c>
      <c r="P46" s="59" t="n">
        <v>7376.152</v>
      </c>
      <c r="Q46" s="59" t="n">
        <v>104.62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63536.4904</v>
      </c>
      <c r="E47" s="51" t="n">
        <v>50.6657</v>
      </c>
      <c r="F47" s="51" t="n">
        <v>50.3066</v>
      </c>
      <c r="G47" s="51" t="n">
        <v>50.453</v>
      </c>
      <c r="H47" s="51" t="n">
        <v>5850.32</v>
      </c>
      <c r="I47" s="51" t="n">
        <v>87.19</v>
      </c>
      <c r="J47" s="52" t="e">
        <f aca="false">SECTOHOURS(H47)</f>
        <v>#VALUE!</v>
      </c>
      <c r="L47" s="50" t="n">
        <v>53947.8696</v>
      </c>
      <c r="M47" s="51" t="n">
        <v>52.4908</v>
      </c>
      <c r="N47" s="51" t="n">
        <v>52.5222</v>
      </c>
      <c r="O47" s="51" t="n">
        <v>52.7999</v>
      </c>
      <c r="P47" s="51" t="n">
        <v>6194.732</v>
      </c>
      <c r="Q47" s="51" t="n">
        <v>72.994</v>
      </c>
      <c r="R47" s="52" t="e">
        <f aca="false">SECTOHOURS(P47)</f>
        <v>#VALUE!</v>
      </c>
      <c r="S47" s="53"/>
      <c r="T47" s="8" t="n">
        <f aca="false">BDRATE($D47:$D50,E47:E50,$L47:$L50,M47:M50)</f>
        <v>-0.105334747750283</v>
      </c>
      <c r="U47" s="9" t="n">
        <f aca="false">BDRATE($D47:$D50,F47:F50,$L47:$L50,N47:N50)</f>
        <v>-0.128134266368604</v>
      </c>
      <c r="V47" s="9" t="n">
        <f aca="false">BDRATE($D47:$D50,G47:G50,$L47:$L50,O47:O50)</f>
        <v>-0.107138432417445</v>
      </c>
      <c r="W47" s="12" t="n">
        <f aca="false">BDRATEOLD($D47:$D50,E47:E50,$L47:$L50,M47:M50)</f>
        <v>-0.104602603198623</v>
      </c>
      <c r="X47" s="13" t="n">
        <f aca="false">BDRATEOLD($D47:$D50,F47:F50,$L47:$L50,N47:N50)</f>
        <v>-0.126805632149789</v>
      </c>
      <c r="Y47" s="14" t="n">
        <f aca="false">BDRATEOLD($D47:$D50,G47:G50,$L47:$L50,O47:O50)</f>
        <v>-0.106429876296507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3438.6432</v>
      </c>
      <c r="E48" s="55" t="n">
        <v>45.8101</v>
      </c>
      <c r="F48" s="55" t="n">
        <v>45.761</v>
      </c>
      <c r="G48" s="55" t="n">
        <v>45.3839</v>
      </c>
      <c r="H48" s="55" t="n">
        <v>5682.123</v>
      </c>
      <c r="I48" s="55" t="n">
        <v>83.634</v>
      </c>
      <c r="J48" s="56" t="e">
        <f aca="false">SECTOHOURS(H48)</f>
        <v>#VALUE!</v>
      </c>
      <c r="L48" s="54" t="n">
        <v>48166.6176</v>
      </c>
      <c r="M48" s="55" t="n">
        <v>47.3499</v>
      </c>
      <c r="N48" s="55" t="n">
        <v>47.6839</v>
      </c>
      <c r="O48" s="55" t="n">
        <v>47.2024</v>
      </c>
      <c r="P48" s="55" t="n">
        <v>6024.32</v>
      </c>
      <c r="Q48" s="55" t="n">
        <v>73.41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4750.1464</v>
      </c>
      <c r="E49" s="55" t="n">
        <v>41.0657</v>
      </c>
      <c r="F49" s="55" t="n">
        <v>41.1039</v>
      </c>
      <c r="G49" s="55" t="n">
        <v>40.5784</v>
      </c>
      <c r="H49" s="55" t="n">
        <v>5333.337</v>
      </c>
      <c r="I49" s="55" t="n">
        <v>81.369</v>
      </c>
      <c r="J49" s="56" t="e">
        <f aca="false">SECTOHOURS(H49)</f>
        <v>#VALUE!</v>
      </c>
      <c r="L49" s="54" t="n">
        <v>42866.8144</v>
      </c>
      <c r="M49" s="55" t="n">
        <v>42.4308</v>
      </c>
      <c r="N49" s="55" t="n">
        <v>42.8875</v>
      </c>
      <c r="O49" s="55" t="n">
        <v>42.1362</v>
      </c>
      <c r="P49" s="55" t="n">
        <v>5746.763</v>
      </c>
      <c r="Q49" s="55" t="n">
        <v>73.433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469.3072</v>
      </c>
      <c r="E50" s="59" t="n">
        <v>34.5518</v>
      </c>
      <c r="F50" s="59" t="n">
        <v>36.2439</v>
      </c>
      <c r="G50" s="59" t="n">
        <v>33.6715</v>
      </c>
      <c r="H50" s="59" t="n">
        <v>4856.357</v>
      </c>
      <c r="I50" s="59" t="n">
        <v>74.742</v>
      </c>
      <c r="J50" s="60" t="e">
        <f aca="false">SECTOHOURS(H50)</f>
        <v>#VALUE!</v>
      </c>
      <c r="L50" s="58" t="n">
        <v>32389.4</v>
      </c>
      <c r="M50" s="59" t="n">
        <v>35.2833</v>
      </c>
      <c r="N50" s="59" t="n">
        <v>37.2834</v>
      </c>
      <c r="O50" s="59" t="n">
        <v>34.3438</v>
      </c>
      <c r="P50" s="59" t="n">
        <v>5276.397</v>
      </c>
      <c r="Q50" s="59" t="n">
        <v>71.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51272.924</v>
      </c>
      <c r="E51" s="51" t="n">
        <v>49.779</v>
      </c>
      <c r="F51" s="51" t="n">
        <v>48.8221</v>
      </c>
      <c r="G51" s="51" t="n">
        <v>48.4854</v>
      </c>
      <c r="H51" s="51" t="n">
        <v>4330.125</v>
      </c>
      <c r="I51" s="51" t="n">
        <v>61.059</v>
      </c>
      <c r="J51" s="52" t="e">
        <f aca="false">SECTOHOURS(H51)</f>
        <v>#VALUE!</v>
      </c>
      <c r="L51" s="50" t="n">
        <v>43342.276</v>
      </c>
      <c r="M51" s="51" t="n">
        <v>51.8063</v>
      </c>
      <c r="N51" s="51" t="n">
        <v>50.9134</v>
      </c>
      <c r="O51" s="51" t="n">
        <v>51.0454</v>
      </c>
      <c r="P51" s="51" t="n">
        <v>4573.974</v>
      </c>
      <c r="Q51" s="51" t="n">
        <v>53.383</v>
      </c>
      <c r="R51" s="52" t="e">
        <f aca="false">SECTOHOURS(P51)</f>
        <v>#VALUE!</v>
      </c>
      <c r="S51" s="53"/>
      <c r="T51" s="8" t="n">
        <f aca="false">BDRATE($D51:$D54,E51:E54,$L51:$L54,M51:M54)</f>
        <v>-0.116318428062803</v>
      </c>
      <c r="U51" s="9" t="n">
        <f aca="false">BDRATE($D51:$D54,F51:F54,$L51:$L54,N51:N54)</f>
        <v>-0.125546565434249</v>
      </c>
      <c r="V51" s="9" t="n">
        <f aca="false">BDRATE($D51:$D54,G51:G54,$L51:$L54,O51:O54)</f>
        <v>-0.126663276299626</v>
      </c>
      <c r="W51" s="12" t="n">
        <f aca="false">BDRATEOLD($D51:$D54,E51:E54,$L51:$L54,M51:M54)</f>
        <v>-0.116277949953601</v>
      </c>
      <c r="X51" s="13" t="n">
        <f aca="false">BDRATEOLD($D51:$D54,F51:F54,$L51:$L54,N51:N54)</f>
        <v>-0.125274156974505</v>
      </c>
      <c r="Y51" s="14" t="n">
        <f aca="false">BDRATEOLD($D51:$D54,G51:G54,$L51:$L54,O51:O54)</f>
        <v>-0.126633254953524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42926.3432</v>
      </c>
      <c r="E52" s="55" t="n">
        <v>45.0085</v>
      </c>
      <c r="F52" s="55" t="n">
        <v>44.1353</v>
      </c>
      <c r="G52" s="55" t="n">
        <v>43.6728</v>
      </c>
      <c r="H52" s="55" t="n">
        <v>4169.993</v>
      </c>
      <c r="I52" s="55" t="n">
        <v>59.158</v>
      </c>
      <c r="J52" s="56" t="e">
        <f aca="false">SECTOHOURS(H52)</f>
        <v>#VALUE!</v>
      </c>
      <c r="L52" s="54" t="n">
        <v>38898.6496</v>
      </c>
      <c r="M52" s="55" t="n">
        <v>46.735</v>
      </c>
      <c r="N52" s="55" t="n">
        <v>46.2116</v>
      </c>
      <c r="O52" s="55" t="n">
        <v>45.8673</v>
      </c>
      <c r="P52" s="55" t="n">
        <v>4435.179</v>
      </c>
      <c r="Q52" s="55" t="n">
        <v>48.00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34958.5432</v>
      </c>
      <c r="E53" s="55" t="n">
        <v>40.1274</v>
      </c>
      <c r="F53" s="55" t="n">
        <v>39.4876</v>
      </c>
      <c r="G53" s="55" t="n">
        <v>39.2068</v>
      </c>
      <c r="H53" s="55" t="n">
        <v>3980.717</v>
      </c>
      <c r="I53" s="55" t="n">
        <v>56.645</v>
      </c>
      <c r="J53" s="56" t="e">
        <f aca="false">SECTOHOURS(H53)</f>
        <v>#VALUE!</v>
      </c>
      <c r="L53" s="54" t="n">
        <v>33477.4384</v>
      </c>
      <c r="M53" s="55" t="n">
        <v>41.5791</v>
      </c>
      <c r="N53" s="55" t="n">
        <v>41.0548</v>
      </c>
      <c r="O53" s="55" t="n">
        <v>40.7855</v>
      </c>
      <c r="P53" s="55" t="n">
        <v>4242.899</v>
      </c>
      <c r="Q53" s="55" t="n">
        <v>50.39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27153.1496</v>
      </c>
      <c r="E54" s="59" t="n">
        <v>35.089</v>
      </c>
      <c r="F54" s="59" t="n">
        <v>34.4309</v>
      </c>
      <c r="G54" s="59" t="n">
        <v>34.1478</v>
      </c>
      <c r="H54" s="59" t="n">
        <v>3760.036</v>
      </c>
      <c r="I54" s="59" t="n">
        <v>53.652</v>
      </c>
      <c r="J54" s="60" t="e">
        <f aca="false">SECTOHOURS(H54)</f>
        <v>#VALUE!</v>
      </c>
      <c r="L54" s="58" t="n">
        <v>26708.7264</v>
      </c>
      <c r="M54" s="59" t="n">
        <v>35.8001</v>
      </c>
      <c r="N54" s="59" t="n">
        <v>35.5328</v>
      </c>
      <c r="O54" s="59" t="n">
        <v>35.1417</v>
      </c>
      <c r="P54" s="59" t="n">
        <v>4024.526</v>
      </c>
      <c r="Q54" s="59" t="n">
        <v>50.84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50537.196</v>
      </c>
      <c r="E55" s="51" t="n">
        <v>50.4099</v>
      </c>
      <c r="F55" s="51" t="n">
        <v>50.3229</v>
      </c>
      <c r="G55" s="51" t="n">
        <v>50.015</v>
      </c>
      <c r="H55" s="51" t="n">
        <v>4280.957</v>
      </c>
      <c r="I55" s="51" t="n">
        <v>64.151</v>
      </c>
      <c r="J55" s="52" t="e">
        <f aca="false">SECTOHOURS(H55)</f>
        <v>#VALUE!</v>
      </c>
      <c r="L55" s="50" t="n">
        <v>43164.5952</v>
      </c>
      <c r="M55" s="51" t="n">
        <v>53.0556</v>
      </c>
      <c r="N55" s="51" t="n">
        <v>52.6188</v>
      </c>
      <c r="O55" s="51" t="n">
        <v>52.5673</v>
      </c>
      <c r="P55" s="51" t="n">
        <v>4483.537</v>
      </c>
      <c r="Q55" s="51" t="n">
        <v>50.126</v>
      </c>
      <c r="R55" s="52" t="e">
        <f aca="false">SECTOHOURS(P55)</f>
        <v>#VALUE!</v>
      </c>
      <c r="S55" s="53"/>
      <c r="T55" s="8" t="n">
        <f aca="false">BDRATE($D55:$D58,E55:E58,$L55:$L58,M55:M58)</f>
        <v>-0.106757023766389</v>
      </c>
      <c r="U55" s="9" t="n">
        <f aca="false">BDRATE($D55:$D58,F55:F58,$L55:$L58,N55:N58)</f>
        <v>-0.10281036137322</v>
      </c>
      <c r="V55" s="9" t="n">
        <f aca="false">BDRATE($D55:$D58,G55:G58,$L55:$L58,O55:O58)</f>
        <v>-0.105060799604524</v>
      </c>
      <c r="W55" s="12" t="n">
        <f aca="false">BDRATEOLD($D55:$D58,E55:E58,$L55:$L58,M55:M58)</f>
        <v>-0.106426361869788</v>
      </c>
      <c r="X55" s="13" t="n">
        <f aca="false">BDRATEOLD($D55:$D58,F55:F58,$L55:$L58,N55:N58)</f>
        <v>-0.102663093215935</v>
      </c>
      <c r="Y55" s="14" t="n">
        <f aca="false">BDRATEOLD($D55:$D58,G55:G58,$L55:$L58,O55:O58)</f>
        <v>-0.104924030008204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42142.1136</v>
      </c>
      <c r="E56" s="55" t="n">
        <v>45.9234</v>
      </c>
      <c r="F56" s="55" t="n">
        <v>45.7742</v>
      </c>
      <c r="G56" s="55" t="n">
        <v>45.483</v>
      </c>
      <c r="H56" s="55" t="n">
        <v>4087.611</v>
      </c>
      <c r="I56" s="55" t="n">
        <v>61.076</v>
      </c>
      <c r="J56" s="56" t="e">
        <f aca="false">SECTOHOURS(H56)</f>
        <v>#VALUE!</v>
      </c>
      <c r="L56" s="54" t="n">
        <v>38650.092</v>
      </c>
      <c r="M56" s="55" t="n">
        <v>48.1141</v>
      </c>
      <c r="N56" s="55" t="n">
        <v>47.6104</v>
      </c>
      <c r="O56" s="55" t="n">
        <v>47.4581</v>
      </c>
      <c r="P56" s="55" t="n">
        <v>4353.796</v>
      </c>
      <c r="Q56" s="55" t="n">
        <v>52.402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33910.9152</v>
      </c>
      <c r="E57" s="55" t="n">
        <v>41.0839</v>
      </c>
      <c r="F57" s="55" t="n">
        <v>41.1116</v>
      </c>
      <c r="G57" s="55" t="n">
        <v>40.7219</v>
      </c>
      <c r="H57" s="55" t="n">
        <v>3874.312</v>
      </c>
      <c r="I57" s="55" t="n">
        <v>58.674</v>
      </c>
      <c r="J57" s="56" t="e">
        <f aca="false">SECTOHOURS(H57)</f>
        <v>#VALUE!</v>
      </c>
      <c r="L57" s="54" t="n">
        <v>32939.4888</v>
      </c>
      <c r="M57" s="55" t="n">
        <v>42.4983</v>
      </c>
      <c r="N57" s="55" t="n">
        <v>42.362</v>
      </c>
      <c r="O57" s="55" t="n">
        <v>42.0732</v>
      </c>
      <c r="P57" s="55" t="n">
        <v>4132.343</v>
      </c>
      <c r="Q57" s="55" t="n">
        <v>54.305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25847.2768</v>
      </c>
      <c r="E58" s="59" t="n">
        <v>35.5745</v>
      </c>
      <c r="F58" s="59" t="n">
        <v>35.7576</v>
      </c>
      <c r="G58" s="59" t="n">
        <v>35.2866</v>
      </c>
      <c r="H58" s="59" t="n">
        <v>3576.165</v>
      </c>
      <c r="I58" s="59" t="n">
        <v>55.569</v>
      </c>
      <c r="J58" s="60" t="e">
        <f aca="false">SECTOHOURS(H58)</f>
        <v>#VALUE!</v>
      </c>
      <c r="L58" s="58" t="n">
        <v>25713.5792</v>
      </c>
      <c r="M58" s="59" t="n">
        <v>36.2251</v>
      </c>
      <c r="N58" s="59" t="n">
        <v>36.3591</v>
      </c>
      <c r="O58" s="59" t="n">
        <v>35.9342</v>
      </c>
      <c r="P58" s="59" t="n">
        <v>3854.73</v>
      </c>
      <c r="Q58" s="59" t="n">
        <v>54.477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45264.164</v>
      </c>
      <c r="E59" s="51" t="n">
        <v>50.0672</v>
      </c>
      <c r="F59" s="51" t="n">
        <v>50.3243</v>
      </c>
      <c r="G59" s="51" t="n">
        <v>50.8053</v>
      </c>
      <c r="H59" s="51" t="n">
        <v>5614.978</v>
      </c>
      <c r="I59" s="51" t="n">
        <v>77.737</v>
      </c>
      <c r="J59" s="52" t="e">
        <f aca="false">SECTOHOURS(H59)</f>
        <v>#VALUE!</v>
      </c>
      <c r="L59" s="50" t="n">
        <v>39710.4904</v>
      </c>
      <c r="M59" s="51" t="n">
        <v>53.4879</v>
      </c>
      <c r="N59" s="51" t="n">
        <v>53.1554</v>
      </c>
      <c r="O59" s="51" t="n">
        <v>54.3956</v>
      </c>
      <c r="P59" s="51" t="n">
        <v>5918.326</v>
      </c>
      <c r="Q59" s="51" t="n">
        <v>63.995</v>
      </c>
      <c r="R59" s="52" t="e">
        <f aca="false">SECTOHOURS(P59)</f>
        <v>#VALUE!</v>
      </c>
      <c r="S59" s="53"/>
      <c r="T59" s="8" t="n">
        <f aca="false">BDRATE($D59:$D62,E59:E62,$L59:$L62,M59:M62)</f>
        <v>-0.126054115439574</v>
      </c>
      <c r="U59" s="9" t="n">
        <f aca="false">BDRATE($D59:$D62,F59:F62,$L59:$L62,N59:N62)</f>
        <v>-0.120248286520718</v>
      </c>
      <c r="V59" s="9" t="n">
        <f aca="false">BDRATE($D59:$D62,G59:G62,$L59:$L62,O59:O62)</f>
        <v>-0.136652907430223</v>
      </c>
      <c r="W59" s="12" t="n">
        <f aca="false">BDRATEOLD($D59:$D62,E59:E62,$L59:$L62,M59:M62)</f>
        <v>-0.125948369823276</v>
      </c>
      <c r="X59" s="13" t="n">
        <f aca="false">BDRATEOLD($D59:$D62,F59:F62,$L59:$L62,N59:N62)</f>
        <v>-0.120267912433619</v>
      </c>
      <c r="Y59" s="14" t="n">
        <f aca="false">BDRATEOLD($D59:$D62,G59:G62,$L59:$L62,O59:O62)</f>
        <v>-0.136565130209323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36793.8368</v>
      </c>
      <c r="E60" s="55" t="n">
        <v>45.1063</v>
      </c>
      <c r="F60" s="55" t="n">
        <v>45.4082</v>
      </c>
      <c r="G60" s="55" t="n">
        <v>46.124</v>
      </c>
      <c r="H60" s="55" t="n">
        <v>5342.893</v>
      </c>
      <c r="I60" s="55" t="n">
        <v>75.712</v>
      </c>
      <c r="J60" s="56" t="e">
        <f aca="false">SECTOHOURS(H60)</f>
        <v>#VALUE!</v>
      </c>
      <c r="L60" s="54" t="n">
        <v>34297.7936</v>
      </c>
      <c r="M60" s="55" t="n">
        <v>47.5836</v>
      </c>
      <c r="N60" s="55" t="n">
        <v>47.2755</v>
      </c>
      <c r="O60" s="55" t="n">
        <v>48.8471</v>
      </c>
      <c r="P60" s="55" t="n">
        <v>5674.958</v>
      </c>
      <c r="Q60" s="55" t="n">
        <v>67.192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8655.2104</v>
      </c>
      <c r="E61" s="55" t="n">
        <v>40.4514</v>
      </c>
      <c r="F61" s="55" t="n">
        <v>40.6519</v>
      </c>
      <c r="G61" s="55" t="n">
        <v>41.3913</v>
      </c>
      <c r="H61" s="55" t="n">
        <v>5025.005</v>
      </c>
      <c r="I61" s="55" t="n">
        <v>72.966</v>
      </c>
      <c r="J61" s="56" t="e">
        <f aca="false">SECTOHOURS(H61)</f>
        <v>#VALUE!</v>
      </c>
      <c r="L61" s="54" t="n">
        <v>27860.072</v>
      </c>
      <c r="M61" s="55" t="n">
        <v>42.0129</v>
      </c>
      <c r="N61" s="55" t="n">
        <v>42.1821</v>
      </c>
      <c r="O61" s="55" t="n">
        <v>43.325</v>
      </c>
      <c r="P61" s="55" t="n">
        <v>5396.398</v>
      </c>
      <c r="Q61" s="55" t="n">
        <v>68.14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20473.1888</v>
      </c>
      <c r="E62" s="59" t="n">
        <v>35.1256</v>
      </c>
      <c r="F62" s="59" t="n">
        <v>35.5058</v>
      </c>
      <c r="G62" s="59" t="n">
        <v>36.2679</v>
      </c>
      <c r="H62" s="59" t="n">
        <v>4663.499</v>
      </c>
      <c r="I62" s="59" t="n">
        <v>69.47</v>
      </c>
      <c r="J62" s="60" t="e">
        <f aca="false">SECTOHOURS(H62)</f>
        <v>#VALUE!</v>
      </c>
      <c r="L62" s="58" t="n">
        <v>20677.636</v>
      </c>
      <c r="M62" s="59" t="n">
        <v>36.4194</v>
      </c>
      <c r="N62" s="59" t="n">
        <v>36.8419</v>
      </c>
      <c r="O62" s="59" t="n">
        <v>37.5723</v>
      </c>
      <c r="P62" s="59" t="n">
        <v>5068.08</v>
      </c>
      <c r="Q62" s="59" t="n">
        <v>66.367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7266.984</v>
      </c>
      <c r="E63" s="51" t="n">
        <v>51.7541</v>
      </c>
      <c r="F63" s="51" t="n">
        <v>52.1387</v>
      </c>
      <c r="G63" s="51" t="n">
        <v>52.0247</v>
      </c>
      <c r="H63" s="51" t="n">
        <v>5622.408</v>
      </c>
      <c r="I63" s="51" t="n">
        <v>80.781</v>
      </c>
      <c r="J63" s="52" t="e">
        <f aca="false">SECTOHOURS(H63)</f>
        <v>#VALUE!</v>
      </c>
      <c r="L63" s="50" t="n">
        <v>31605.6552</v>
      </c>
      <c r="M63" s="51" t="n">
        <v>57.036</v>
      </c>
      <c r="N63" s="51" t="n">
        <v>56.9703</v>
      </c>
      <c r="O63" s="51" t="n">
        <v>56.6957</v>
      </c>
      <c r="P63" s="51" t="n">
        <v>6012.587</v>
      </c>
      <c r="Q63" s="51" t="n">
        <v>61.685</v>
      </c>
      <c r="R63" s="52" t="e">
        <f aca="false">SECTOHOURS(P63)</f>
        <v>#VALUE!</v>
      </c>
      <c r="S63" s="53"/>
      <c r="T63" s="8" t="n">
        <f aca="false">BDRATE($D63:$D66,E63:E66,$L63:$L66,M63:M66)</f>
        <v>-0.105537336429216</v>
      </c>
      <c r="U63" s="9" t="n">
        <f aca="false">BDRATE($D63:$D66,F63:F66,$L63:$L66,N63:N66)</f>
        <v>-0.106767624848217</v>
      </c>
      <c r="V63" s="9" t="n">
        <f aca="false">BDRATE($D63:$D66,G63:G66,$L63:$L66,O63:O66)</f>
        <v>-0.10211051715888</v>
      </c>
      <c r="W63" s="12" t="n">
        <f aca="false">BDRATEOLD($D63:$D66,E63:E66,$L63:$L66,M63:M66)</f>
        <v>-0.103939361452284</v>
      </c>
      <c r="X63" s="13" t="n">
        <f aca="false">BDRATEOLD($D63:$D66,F63:F66,$L63:$L66,N63:N66)</f>
        <v>-0.104572393684377</v>
      </c>
      <c r="Y63" s="14" t="n">
        <f aca="false">BDRATEOLD($D63:$D66,G63:G66,$L63:$L66,O63:O66)</f>
        <v>-0.10120237654676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2198.8112</v>
      </c>
      <c r="E64" s="55" t="n">
        <v>46.2899</v>
      </c>
      <c r="F64" s="55" t="n">
        <v>45.8218</v>
      </c>
      <c r="G64" s="55" t="n">
        <v>46.9672</v>
      </c>
      <c r="H64" s="55" t="n">
        <v>5299.938</v>
      </c>
      <c r="I64" s="55" t="n">
        <v>79.408</v>
      </c>
      <c r="J64" s="56" t="e">
        <f aca="false">SECTOHOURS(H64)</f>
        <v>#VALUE!</v>
      </c>
      <c r="L64" s="54" t="n">
        <v>29986.6792</v>
      </c>
      <c r="M64" s="55" t="n">
        <v>50.3878</v>
      </c>
      <c r="N64" s="55" t="n">
        <v>49.8005</v>
      </c>
      <c r="O64" s="55" t="n">
        <v>51.4625</v>
      </c>
      <c r="P64" s="55" t="n">
        <v>5686.428</v>
      </c>
      <c r="Q64" s="55" t="n">
        <v>62.041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6701.648</v>
      </c>
      <c r="E65" s="55" t="n">
        <v>40.9363</v>
      </c>
      <c r="F65" s="55" t="n">
        <v>40.4548</v>
      </c>
      <c r="G65" s="55" t="n">
        <v>41.4096</v>
      </c>
      <c r="H65" s="55" t="n">
        <v>4919.947</v>
      </c>
      <c r="I65" s="55" t="n">
        <v>76.35</v>
      </c>
      <c r="J65" s="56" t="e">
        <f aca="false">SECTOHOURS(H65)</f>
        <v>#VALUE!</v>
      </c>
      <c r="L65" s="54" t="n">
        <v>27465.1</v>
      </c>
      <c r="M65" s="55" t="n">
        <v>44.414</v>
      </c>
      <c r="N65" s="55" t="n">
        <v>43.6994</v>
      </c>
      <c r="O65" s="55" t="n">
        <v>45.5079</v>
      </c>
      <c r="P65" s="55" t="n">
        <v>5226.682</v>
      </c>
      <c r="Q65" s="55" t="n">
        <v>62.933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9632.608</v>
      </c>
      <c r="E66" s="59" t="n">
        <v>35.8322</v>
      </c>
      <c r="F66" s="59" t="n">
        <v>35.5852</v>
      </c>
      <c r="G66" s="59" t="n">
        <v>35.1073</v>
      </c>
      <c r="H66" s="59" t="n">
        <v>4475.929</v>
      </c>
      <c r="I66" s="59" t="n">
        <v>73.554</v>
      </c>
      <c r="J66" s="60" t="e">
        <f aca="false">SECTOHOURS(H66)</f>
        <v>#VALUE!</v>
      </c>
      <c r="L66" s="58" t="n">
        <v>21968.0912</v>
      </c>
      <c r="M66" s="59" t="n">
        <v>37.7807</v>
      </c>
      <c r="N66" s="59" t="n">
        <v>37.493</v>
      </c>
      <c r="O66" s="59" t="n">
        <v>37.3368</v>
      </c>
      <c r="P66" s="59" t="n">
        <v>4817.886</v>
      </c>
      <c r="Q66" s="59" t="n">
        <v>68.315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79583.0184</v>
      </c>
      <c r="E67" s="51" t="n">
        <v>48.1879</v>
      </c>
      <c r="F67" s="51" t="n">
        <v>48.7088</v>
      </c>
      <c r="G67" s="51" t="n">
        <v>48.896</v>
      </c>
      <c r="H67" s="51" t="n">
        <v>7430.985</v>
      </c>
      <c r="I67" s="51" t="n">
        <v>117.486</v>
      </c>
      <c r="J67" s="52" t="e">
        <f aca="false">SECTOHOURS(H67)</f>
        <v>#VALUE!</v>
      </c>
      <c r="L67" s="50" t="n">
        <v>79370.3408</v>
      </c>
      <c r="M67" s="51" t="n">
        <v>48.6479</v>
      </c>
      <c r="N67" s="51" t="n">
        <v>48.9304</v>
      </c>
      <c r="O67" s="51" t="n">
        <v>49.1481</v>
      </c>
      <c r="P67" s="51" t="n">
        <v>7922.529</v>
      </c>
      <c r="Q67" s="51" t="n">
        <v>115.225</v>
      </c>
      <c r="R67" s="52" t="e">
        <f aca="false">SECTOHOURS(P67)</f>
        <v>#VALUE!</v>
      </c>
      <c r="S67" s="53"/>
      <c r="T67" s="8" t="n">
        <f aca="false">BDRATE($D67:$D70,E67:E70,$L67:$L70,M67:M70)</f>
        <v>-0.0156213739909002</v>
      </c>
      <c r="U67" s="9" t="n">
        <f aca="false">BDRATE($D67:$D70,F67:F70,$L67:$L70,N67:N70)</f>
        <v>-0.00533527718681448</v>
      </c>
      <c r="V67" s="9" t="n">
        <f aca="false">BDRATE($D67:$D70,G67:G70,$L67:$L70,O67:O70)</f>
        <v>-0.00514581924898572</v>
      </c>
      <c r="W67" s="12" t="n">
        <f aca="false">BDRATEOLD($D67:$D70,E67:E70,$L67:$L70,M67:M70)</f>
        <v>-0.0156663443117361</v>
      </c>
      <c r="X67" s="13" t="n">
        <f aca="false">BDRATEOLD($D67:$D70,F67:F70,$L67:$L70,N67:N70)</f>
        <v>-0.00561529367255553</v>
      </c>
      <c r="Y67" s="14" t="n">
        <f aca="false">BDRATEOLD($D67:$D70,G67:G70,$L67:$L70,O67:O70)</f>
        <v>-0.0052485125324212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59058.9624</v>
      </c>
      <c r="E68" s="55" t="n">
        <v>43.6051</v>
      </c>
      <c r="F68" s="55" t="n">
        <v>44.2654</v>
      </c>
      <c r="G68" s="55" t="n">
        <v>44.453</v>
      </c>
      <c r="H68" s="55" t="n">
        <v>6947.059</v>
      </c>
      <c r="I68" s="55" t="n">
        <v>112.167</v>
      </c>
      <c r="J68" s="56" t="e">
        <f aca="false">SECTOHOURS(H68)</f>
        <v>#VALUE!</v>
      </c>
      <c r="L68" s="54" t="n">
        <v>59124.2928</v>
      </c>
      <c r="M68" s="55" t="n">
        <v>43.921</v>
      </c>
      <c r="N68" s="55" t="n">
        <v>44.3636</v>
      </c>
      <c r="O68" s="55" t="n">
        <v>44.5341</v>
      </c>
      <c r="P68" s="55" t="n">
        <v>7531.485</v>
      </c>
      <c r="Q68" s="55" t="n">
        <v>110.15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41624.0392</v>
      </c>
      <c r="E69" s="55" t="n">
        <v>39.0398</v>
      </c>
      <c r="F69" s="55" t="n">
        <v>40.1459</v>
      </c>
      <c r="G69" s="55" t="n">
        <v>40.3277</v>
      </c>
      <c r="H69" s="55" t="n">
        <v>6493.855</v>
      </c>
      <c r="I69" s="55" t="n">
        <v>102.648</v>
      </c>
      <c r="J69" s="56" t="e">
        <f aca="false">SECTOHOURS(H69)</f>
        <v>#VALUE!</v>
      </c>
      <c r="L69" s="54" t="n">
        <v>41862.2248</v>
      </c>
      <c r="M69" s="55" t="n">
        <v>39.269</v>
      </c>
      <c r="N69" s="55" t="n">
        <v>40.1947</v>
      </c>
      <c r="O69" s="55" t="n">
        <v>40.3871</v>
      </c>
      <c r="P69" s="55" t="n">
        <v>7066.475</v>
      </c>
      <c r="Q69" s="55" t="n">
        <v>104.791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28489.8296</v>
      </c>
      <c r="E70" s="59" t="n">
        <v>34.1186</v>
      </c>
      <c r="F70" s="59" t="n">
        <v>36.8692</v>
      </c>
      <c r="G70" s="59" t="n">
        <v>36.731</v>
      </c>
      <c r="H70" s="59" t="n">
        <v>5950.546</v>
      </c>
      <c r="I70" s="59" t="n">
        <v>98.08</v>
      </c>
      <c r="J70" s="60" t="e">
        <f aca="false">SECTOHOURS(H70)</f>
        <v>#VALUE!</v>
      </c>
      <c r="L70" s="58" t="n">
        <v>28554.688</v>
      </c>
      <c r="M70" s="59" t="n">
        <v>34.1721</v>
      </c>
      <c r="N70" s="59" t="n">
        <v>36.9522</v>
      </c>
      <c r="O70" s="59" t="n">
        <v>36.8196</v>
      </c>
      <c r="P70" s="59" t="n">
        <v>6520.827</v>
      </c>
      <c r="Q70" s="59" t="n">
        <v>101.603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5820.6566</v>
      </c>
      <c r="E71" s="51" t="n">
        <v>50.8484</v>
      </c>
      <c r="F71" s="51" t="n">
        <v>55.2323</v>
      </c>
      <c r="G71" s="51" t="n">
        <v>56.2773</v>
      </c>
      <c r="H71" s="51" t="n">
        <v>4144.433</v>
      </c>
      <c r="I71" s="51" t="n">
        <v>68.408</v>
      </c>
      <c r="J71" s="52" t="e">
        <f aca="false">SECTOHOURS(H71)</f>
        <v>#VALUE!</v>
      </c>
      <c r="L71" s="50" t="n">
        <v>5821.5094</v>
      </c>
      <c r="M71" s="51" t="n">
        <v>51.1181</v>
      </c>
      <c r="N71" s="51" t="n">
        <v>55.2896</v>
      </c>
      <c r="O71" s="51" t="n">
        <v>56.3479</v>
      </c>
      <c r="P71" s="51" t="n">
        <v>4551.745</v>
      </c>
      <c r="Q71" s="51" t="n">
        <v>71.089</v>
      </c>
      <c r="R71" s="52" t="e">
        <f aca="false">SECTOHOURS(P71)</f>
        <v>#VALUE!</v>
      </c>
      <c r="S71" s="53"/>
      <c r="T71" s="8" t="n">
        <f aca="false">BDRATE($D71:$D74,E71:E74,$L71:$L74,M71:M74)</f>
        <v>-0.0124797116797281</v>
      </c>
      <c r="U71" s="9" t="n">
        <f aca="false">BDRATE($D71:$D74,F71:F74,$L71:$L74,N71:N74)</f>
        <v>0.00315568587876625</v>
      </c>
      <c r="V71" s="9" t="n">
        <f aca="false">BDRATE($D71:$D74,G71:G74,$L71:$L74,O71:O74)</f>
        <v>-0.00150837406844995</v>
      </c>
      <c r="W71" s="12" t="n">
        <f aca="false">BDRATEOLD($D71:$D74,E71:E74,$L71:$L74,M71:M74)</f>
        <v>-0.0124947303131265</v>
      </c>
      <c r="X71" s="13" t="n">
        <f aca="false">BDRATEOLD($D71:$D74,F71:F74,$L71:$L74,N71:N74)</f>
        <v>0.00309984223607818</v>
      </c>
      <c r="Y71" s="14" t="n">
        <f aca="false">BDRATEOLD($D71:$D74,G71:G74,$L71:$L74,O71:O74)</f>
        <v>-0.00151316159114134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840.0778</v>
      </c>
      <c r="E72" s="55" t="n">
        <v>47.2812</v>
      </c>
      <c r="F72" s="55" t="n">
        <v>51.9969</v>
      </c>
      <c r="G72" s="55" t="n">
        <v>53.1582</v>
      </c>
      <c r="H72" s="55" t="n">
        <v>3922.61</v>
      </c>
      <c r="I72" s="55" t="n">
        <v>66.349</v>
      </c>
      <c r="J72" s="56" t="e">
        <f aca="false">SECTOHOURS(H72)</f>
        <v>#VALUE!</v>
      </c>
      <c r="L72" s="54" t="n">
        <v>3847.273</v>
      </c>
      <c r="M72" s="55" t="n">
        <v>47.4396</v>
      </c>
      <c r="N72" s="55" t="n">
        <v>52.0213</v>
      </c>
      <c r="O72" s="55" t="n">
        <v>53.1737</v>
      </c>
      <c r="P72" s="55" t="n">
        <v>4372.574</v>
      </c>
      <c r="Q72" s="55" t="n">
        <v>71.109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491.7709</v>
      </c>
      <c r="E73" s="55" t="n">
        <v>43.5114</v>
      </c>
      <c r="F73" s="55" t="n">
        <v>48.7015</v>
      </c>
      <c r="G73" s="55" t="n">
        <v>49.9068</v>
      </c>
      <c r="H73" s="55" t="n">
        <v>3767.193</v>
      </c>
      <c r="I73" s="55" t="n">
        <v>65.912</v>
      </c>
      <c r="J73" s="56" t="e">
        <f aca="false">SECTOHOURS(H73)</f>
        <v>#VALUE!</v>
      </c>
      <c r="L73" s="54" t="n">
        <v>2499.8717</v>
      </c>
      <c r="M73" s="55" t="n">
        <v>43.607</v>
      </c>
      <c r="N73" s="55" t="n">
        <v>48.6399</v>
      </c>
      <c r="O73" s="55" t="n">
        <v>49.9353</v>
      </c>
      <c r="P73" s="55" t="n">
        <v>4209.217</v>
      </c>
      <c r="Q73" s="55" t="n">
        <v>68.82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574.7299</v>
      </c>
      <c r="E74" s="59" t="n">
        <v>39.5115</v>
      </c>
      <c r="F74" s="59" t="n">
        <v>45.475</v>
      </c>
      <c r="G74" s="59" t="n">
        <v>46.9699</v>
      </c>
      <c r="H74" s="59" t="n">
        <v>3671.095</v>
      </c>
      <c r="I74" s="59" t="n">
        <v>64.23</v>
      </c>
      <c r="J74" s="60" t="e">
        <f aca="false">SECTOHOURS(H74)</f>
        <v>#VALUE!</v>
      </c>
      <c r="L74" s="58" t="n">
        <v>1574.6755</v>
      </c>
      <c r="M74" s="59" t="n">
        <v>39.5342</v>
      </c>
      <c r="N74" s="59" t="n">
        <v>45.4679</v>
      </c>
      <c r="O74" s="59" t="n">
        <v>46.9707</v>
      </c>
      <c r="P74" s="59" t="n">
        <v>4070.64</v>
      </c>
      <c r="Q74" s="59" t="n">
        <v>67.64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55048.3664</v>
      </c>
      <c r="E75" s="51" t="n">
        <v>46.7178</v>
      </c>
      <c r="F75" s="51" t="n">
        <v>48.82</v>
      </c>
      <c r="G75" s="51" t="n">
        <v>50.1596</v>
      </c>
      <c r="H75" s="51" t="n">
        <v>6698.847</v>
      </c>
      <c r="I75" s="51" t="n">
        <v>111.064</v>
      </c>
      <c r="J75" s="52" t="e">
        <f aca="false">SECTOHOURS(H75)</f>
        <v>#VALUE!</v>
      </c>
      <c r="L75" s="50" t="n">
        <v>55431.3664</v>
      </c>
      <c r="M75" s="51" t="n">
        <v>46.8738</v>
      </c>
      <c r="N75" s="51" t="n">
        <v>49.1144</v>
      </c>
      <c r="O75" s="51" t="n">
        <v>50.4915</v>
      </c>
      <c r="P75" s="51" t="n">
        <v>7284.31</v>
      </c>
      <c r="Q75" s="51" t="n">
        <v>113.514</v>
      </c>
      <c r="R75" s="52" t="e">
        <f aca="false">SECTOHOURS(P75)</f>
        <v>#VALUE!</v>
      </c>
      <c r="S75" s="53"/>
      <c r="T75" s="8" t="n">
        <f aca="false">BDRATE($D75:$D78,E75:E78,$L75:$L78,M75:M78)</f>
        <v>-0.00012892695300637</v>
      </c>
      <c r="U75" s="9" t="n">
        <f aca="false">BDRATE($D75:$D78,F75:F78,$L75:$L78,N75:N78)</f>
        <v>-0.00597289586799787</v>
      </c>
      <c r="V75" s="9" t="n">
        <f aca="false">BDRATE($D75:$D78,G75:G78,$L75:$L78,O75:O78)</f>
        <v>-0.00953026671631907</v>
      </c>
      <c r="W75" s="12" t="n">
        <f aca="false">BDRATEOLD($D75:$D78,E75:E78,$L75:$L78,M75:M78)</f>
        <v>-0.000132654699713575</v>
      </c>
      <c r="X75" s="13" t="n">
        <f aca="false">BDRATEOLD($D75:$D78,F75:F78,$L75:$L78,N75:N78)</f>
        <v>-0.00596705287836785</v>
      </c>
      <c r="Y75" s="14" t="n">
        <f aca="false">BDRATEOLD($D75:$D78,G75:G78,$L75:$L78,O75:O78)</f>
        <v>-0.00928540742573791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37034.1672</v>
      </c>
      <c r="E76" s="55" t="n">
        <v>42.2282</v>
      </c>
      <c r="F76" s="55" t="n">
        <v>45.449</v>
      </c>
      <c r="G76" s="55" t="n">
        <v>47.3167</v>
      </c>
      <c r="H76" s="55" t="n">
        <v>6095.381</v>
      </c>
      <c r="I76" s="55" t="n">
        <v>105.053</v>
      </c>
      <c r="J76" s="56" t="e">
        <f aca="false">SECTOHOURS(H76)</f>
        <v>#VALUE!</v>
      </c>
      <c r="L76" s="54" t="n">
        <v>37233.0184</v>
      </c>
      <c r="M76" s="55" t="n">
        <v>42.2802</v>
      </c>
      <c r="N76" s="55" t="n">
        <v>45.5534</v>
      </c>
      <c r="O76" s="55" t="n">
        <v>47.4836</v>
      </c>
      <c r="P76" s="55" t="n">
        <v>6723.127</v>
      </c>
      <c r="Q76" s="55" t="n">
        <v>105.859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23691.784</v>
      </c>
      <c r="E77" s="55" t="n">
        <v>37.9308</v>
      </c>
      <c r="F77" s="55" t="n">
        <v>41.9318</v>
      </c>
      <c r="G77" s="55" t="n">
        <v>44.455</v>
      </c>
      <c r="H77" s="55" t="n">
        <v>5564.077</v>
      </c>
      <c r="I77" s="55" t="n">
        <v>91.904</v>
      </c>
      <c r="J77" s="56" t="e">
        <f aca="false">SECTOHOURS(H77)</f>
        <v>#VALUE!</v>
      </c>
      <c r="L77" s="54" t="n">
        <v>23730.1592</v>
      </c>
      <c r="M77" s="55" t="n">
        <v>37.9379</v>
      </c>
      <c r="N77" s="55" t="n">
        <v>41.9487</v>
      </c>
      <c r="O77" s="55" t="n">
        <v>44.4622</v>
      </c>
      <c r="P77" s="55" t="n">
        <v>6147.048</v>
      </c>
      <c r="Q77" s="55" t="n">
        <v>95.17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14581.2944</v>
      </c>
      <c r="E78" s="59" t="n">
        <v>34.2256</v>
      </c>
      <c r="F78" s="59" t="n">
        <v>38.3554</v>
      </c>
      <c r="G78" s="59" t="n">
        <v>41.0893</v>
      </c>
      <c r="H78" s="59" t="n">
        <v>5100.131</v>
      </c>
      <c r="I78" s="59" t="n">
        <v>84.446</v>
      </c>
      <c r="J78" s="60" t="e">
        <f aca="false">SECTOHOURS(H78)</f>
        <v>#VALUE!</v>
      </c>
      <c r="L78" s="58" t="n">
        <v>14600.2312</v>
      </c>
      <c r="M78" s="59" t="n">
        <v>34.2251</v>
      </c>
      <c r="N78" s="59" t="n">
        <v>38.3797</v>
      </c>
      <c r="O78" s="59" t="n">
        <v>41.0716</v>
      </c>
      <c r="P78" s="59" t="n">
        <v>5710.777</v>
      </c>
      <c r="Q78" s="59" t="n">
        <v>89.90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31423.0736</v>
      </c>
      <c r="E79" s="51" t="n">
        <v>46.8668</v>
      </c>
      <c r="F79" s="51" t="n">
        <v>49.2531</v>
      </c>
      <c r="G79" s="51" t="n">
        <v>48.618</v>
      </c>
      <c r="H79" s="51" t="n">
        <v>6193.854</v>
      </c>
      <c r="I79" s="51" t="n">
        <v>104.011</v>
      </c>
      <c r="J79" s="52" t="e">
        <f aca="false">SECTOHOURS(H79)</f>
        <v>#VALUE!</v>
      </c>
      <c r="L79" s="50" t="n">
        <v>31431.2272</v>
      </c>
      <c r="M79" s="51" t="n">
        <v>46.8667</v>
      </c>
      <c r="N79" s="51" t="n">
        <v>49.2539</v>
      </c>
      <c r="O79" s="51" t="n">
        <v>48.618</v>
      </c>
      <c r="P79" s="51" t="n">
        <v>7456.522</v>
      </c>
      <c r="Q79" s="51" t="n">
        <v>101.23</v>
      </c>
      <c r="R79" s="52" t="e">
        <f aca="false">SECTOHOURS(P79)</f>
        <v>#VALUE!</v>
      </c>
      <c r="S79" s="53"/>
      <c r="T79" s="8" t="n">
        <f aca="false">BDRATE($D79:$D82,E79:E82,$L79:$L82,M79:M82)</f>
        <v>0.000508444438912292</v>
      </c>
      <c r="U79" s="9" t="n">
        <f aca="false">BDRATE($D79:$D82,F79:F82,$L79:$L82,N79:N82)</f>
        <v>0.000598836754508225</v>
      </c>
      <c r="V79" s="9" t="n">
        <f aca="false">BDRATE($D79:$D82,G79:G82,$L79:$L82,O79:O82)</f>
        <v>0.000717200405873752</v>
      </c>
      <c r="W79" s="12" t="n">
        <f aca="false">BDRATEOLD($D79:$D82,E79:E82,$L79:$L82,M79:M82)</f>
        <v>0.00051629619814042</v>
      </c>
      <c r="X79" s="13" t="n">
        <f aca="false">BDRATEOLD($D79:$D82,F79:F82,$L79:$L82,N79:N82)</f>
        <v>0.000597127827673516</v>
      </c>
      <c r="Y79" s="14" t="n">
        <f aca="false">BDRATEOLD($D79:$D82,G79:G82,$L79:$L82,O79:O82)</f>
        <v>0.000716599983492383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9386.356</v>
      </c>
      <c r="E80" s="55" t="n">
        <v>44.1345</v>
      </c>
      <c r="F80" s="55" t="n">
        <v>46.7467</v>
      </c>
      <c r="G80" s="55" t="n">
        <v>46.2448</v>
      </c>
      <c r="H80" s="55" t="n">
        <v>5919.273</v>
      </c>
      <c r="I80" s="55" t="n">
        <v>91.263</v>
      </c>
      <c r="J80" s="56" t="e">
        <f aca="false">SECTOHOURS(H80)</f>
        <v>#VALUE!</v>
      </c>
      <c r="L80" s="54" t="n">
        <v>19392.528</v>
      </c>
      <c r="M80" s="55" t="n">
        <v>44.1353</v>
      </c>
      <c r="N80" s="55" t="n">
        <v>46.7458</v>
      </c>
      <c r="O80" s="55" t="n">
        <v>46.2434</v>
      </c>
      <c r="P80" s="55" t="n">
        <v>6751.841</v>
      </c>
      <c r="Q80" s="55" t="n">
        <v>89.331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11495.0464</v>
      </c>
      <c r="E81" s="55" t="n">
        <v>41.0059</v>
      </c>
      <c r="F81" s="55" t="n">
        <v>43.9967</v>
      </c>
      <c r="G81" s="55" t="n">
        <v>43.5846</v>
      </c>
      <c r="H81" s="55" t="n">
        <v>5434.426</v>
      </c>
      <c r="I81" s="55" t="n">
        <v>82.899</v>
      </c>
      <c r="J81" s="56" t="e">
        <f aca="false">SECTOHOURS(H81)</f>
        <v>#VALUE!</v>
      </c>
      <c r="L81" s="54" t="n">
        <v>11503.18</v>
      </c>
      <c r="M81" s="55" t="n">
        <v>41.0059</v>
      </c>
      <c r="N81" s="55" t="n">
        <v>43.9969</v>
      </c>
      <c r="O81" s="55" t="n">
        <v>43.5836</v>
      </c>
      <c r="P81" s="55" t="n">
        <v>6561.688</v>
      </c>
      <c r="Q81" s="55" t="n">
        <v>96.347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6490.3216</v>
      </c>
      <c r="E82" s="59" t="n">
        <v>37.7044</v>
      </c>
      <c r="F82" s="59" t="n">
        <v>41.2359</v>
      </c>
      <c r="G82" s="59" t="n">
        <v>40.9026</v>
      </c>
      <c r="H82" s="59" t="n">
        <v>5157.197</v>
      </c>
      <c r="I82" s="59" t="n">
        <v>79.141</v>
      </c>
      <c r="J82" s="60" t="e">
        <f aca="false">SECTOHOURS(H82)</f>
        <v>#VALUE!</v>
      </c>
      <c r="L82" s="58" t="n">
        <v>6495.5984</v>
      </c>
      <c r="M82" s="59" t="n">
        <v>37.7037</v>
      </c>
      <c r="N82" s="59" t="n">
        <v>41.2344</v>
      </c>
      <c r="O82" s="59" t="n">
        <v>40.9024</v>
      </c>
      <c r="P82" s="59" t="n">
        <v>6281.572</v>
      </c>
      <c r="Q82" s="59" t="n">
        <v>86.192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34420.5376</v>
      </c>
      <c r="E83" s="51" t="n">
        <v>48.9927</v>
      </c>
      <c r="F83" s="51" t="n">
        <v>50.0287</v>
      </c>
      <c r="G83" s="51" t="n">
        <v>50.6501</v>
      </c>
      <c r="H83" s="51" t="n">
        <v>3429.065</v>
      </c>
      <c r="I83" s="51" t="n">
        <v>56.521</v>
      </c>
      <c r="J83" s="52" t="e">
        <f aca="false">SECTOHOURS(H83)</f>
        <v>#VALUE!</v>
      </c>
      <c r="L83" s="50" t="n">
        <v>35278.5464</v>
      </c>
      <c r="M83" s="51" t="n">
        <v>49.6077</v>
      </c>
      <c r="N83" s="51" t="n">
        <v>50.7423</v>
      </c>
      <c r="O83" s="51" t="n">
        <v>51.3072</v>
      </c>
      <c r="P83" s="51" t="n">
        <v>3698.927</v>
      </c>
      <c r="Q83" s="51" t="n">
        <v>54.9</v>
      </c>
      <c r="R83" s="52" t="e">
        <f aca="false">SECTOHOURS(P83)</f>
        <v>#VALUE!</v>
      </c>
      <c r="S83" s="53"/>
      <c r="T83" s="8" t="n">
        <f aca="false">BDRATE($D83:$D86,E83:E86,$L83:$L86,M83:M86)</f>
        <v>-0.00160098927533237</v>
      </c>
      <c r="U83" s="9" t="n">
        <f aca="false">BDRATE($D83:$D86,F83:F86,$L83:$L86,N83:N86)</f>
        <v>-0.00312775596814374</v>
      </c>
      <c r="V83" s="9" t="n">
        <f aca="false">BDRATE($D83:$D86,G83:G86,$L83:$L86,O83:O86)</f>
        <v>-0.00104197248135629</v>
      </c>
      <c r="W83" s="12" t="n">
        <f aca="false">BDRATEOLD($D83:$D86,E83:E86,$L83:$L86,M83:M86)</f>
        <v>-0.00171401524337111</v>
      </c>
      <c r="X83" s="13" t="n">
        <f aca="false">BDRATEOLD($D83:$D86,F83:F86,$L83:$L86,N83:N86)</f>
        <v>-0.00329494056051038</v>
      </c>
      <c r="Y83" s="14" t="n">
        <f aca="false">BDRATEOLD($D83:$D86,G83:G86,$L83:$L86,O83:O86)</f>
        <v>-0.00127532550125919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26821.6</v>
      </c>
      <c r="E84" s="55" t="n">
        <v>44.6859</v>
      </c>
      <c r="F84" s="55" t="n">
        <v>45.3404</v>
      </c>
      <c r="G84" s="55" t="n">
        <v>45.7373</v>
      </c>
      <c r="H84" s="55" t="n">
        <v>3246.241</v>
      </c>
      <c r="I84" s="55" t="n">
        <v>52.667</v>
      </c>
      <c r="J84" s="56" t="e">
        <f aca="false">SECTOHOURS(H84)</f>
        <v>#VALUE!</v>
      </c>
      <c r="L84" s="54" t="n">
        <v>26957.3</v>
      </c>
      <c r="M84" s="55" t="n">
        <v>44.7813</v>
      </c>
      <c r="N84" s="55" t="n">
        <v>45.4561</v>
      </c>
      <c r="O84" s="55" t="n">
        <v>45.8907</v>
      </c>
      <c r="P84" s="55" t="n">
        <v>3502.624</v>
      </c>
      <c r="Q84" s="55" t="n">
        <v>54.571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18457.3</v>
      </c>
      <c r="E85" s="55" t="n">
        <v>40.1952</v>
      </c>
      <c r="F85" s="55" t="n">
        <v>40.819</v>
      </c>
      <c r="G85" s="55" t="n">
        <v>41.0408</v>
      </c>
      <c r="H85" s="55" t="n">
        <v>2988.969</v>
      </c>
      <c r="I85" s="55" t="n">
        <v>49.079</v>
      </c>
      <c r="J85" s="56" t="e">
        <f aca="false">SECTOHOURS(H85)</f>
        <v>#VALUE!</v>
      </c>
      <c r="L85" s="54" t="n">
        <v>18470.9224</v>
      </c>
      <c r="M85" s="55" t="n">
        <v>40.1975</v>
      </c>
      <c r="N85" s="55" t="n">
        <v>40.8592</v>
      </c>
      <c r="O85" s="55" t="n">
        <v>41.0181</v>
      </c>
      <c r="P85" s="55" t="n">
        <v>3269.36</v>
      </c>
      <c r="Q85" s="55" t="n">
        <v>51.80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9751.184</v>
      </c>
      <c r="E86" s="59" t="n">
        <v>34.9825</v>
      </c>
      <c r="F86" s="59" t="n">
        <v>35.8306</v>
      </c>
      <c r="G86" s="59" t="n">
        <v>35.8582</v>
      </c>
      <c r="H86" s="59" t="n">
        <v>2730.036</v>
      </c>
      <c r="I86" s="59" t="n">
        <v>45.52</v>
      </c>
      <c r="J86" s="60" t="e">
        <f aca="false">SECTOHOURS(H86)</f>
        <v>#VALUE!</v>
      </c>
      <c r="L86" s="58" t="n">
        <v>9765.8152</v>
      </c>
      <c r="M86" s="59" t="n">
        <v>35.04</v>
      </c>
      <c r="N86" s="59" t="n">
        <v>35.8662</v>
      </c>
      <c r="O86" s="59" t="n">
        <v>35.8896</v>
      </c>
      <c r="P86" s="59" t="n">
        <v>2979.633</v>
      </c>
      <c r="Q86" s="59" t="n">
        <v>47.862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23713.3728</v>
      </c>
      <c r="E87" s="51" t="n">
        <v>40.5669</v>
      </c>
      <c r="F87" s="51" t="n">
        <v>40.5956</v>
      </c>
      <c r="G87" s="51" t="n">
        <v>43.1735</v>
      </c>
      <c r="H87" s="51" t="n">
        <v>14222.423</v>
      </c>
      <c r="I87" s="51" t="n">
        <v>220.167</v>
      </c>
      <c r="J87" s="52" t="e">
        <f aca="false">SECTOHOURS(H87)</f>
        <v>#VALUE!</v>
      </c>
      <c r="L87" s="50" t="n">
        <v>224404.1</v>
      </c>
      <c r="M87" s="51" t="n">
        <v>40.5665</v>
      </c>
      <c r="N87" s="51" t="n">
        <v>40.5951</v>
      </c>
      <c r="O87" s="51" t="n">
        <v>43.1742</v>
      </c>
      <c r="P87" s="51" t="n">
        <v>15801.254</v>
      </c>
      <c r="Q87" s="51" t="n">
        <v>228.781</v>
      </c>
      <c r="R87" s="52" t="e">
        <f aca="false">SECTOHOURS(P87)</f>
        <v>#VALUE!</v>
      </c>
      <c r="S87" s="53"/>
      <c r="T87" s="8" t="n">
        <f aca="false">BDRATE($D87:$D90,E87:E90,$L87:$L90,M87:M90)</f>
        <v>0.00513739706533212</v>
      </c>
      <c r="U87" s="9" t="n">
        <f aca="false">BDRATE($D87:$D90,F87:F90,$L87:$L90,N87:N90)</f>
        <v>0.00589112717009876</v>
      </c>
      <c r="V87" s="9" t="n">
        <f aca="false">BDRATE($D87:$D90,G87:G90,$L87:$L90,O87:O90)</f>
        <v>0.00871951757553391</v>
      </c>
      <c r="W87" s="12" t="n">
        <f aca="false">BDRATEOLD($D87:$D90,E87:E90,$L87:$L90,M87:M90)</f>
        <v>0.00514520339149427</v>
      </c>
      <c r="X87" s="13" t="n">
        <f aca="false">BDRATEOLD($D87:$D90,F87:F90,$L87:$L90,N87:N90)</f>
        <v>0.00610348545398565</v>
      </c>
      <c r="Y87" s="14" t="n">
        <f aca="false">BDRATEOLD($D87:$D90,G87:G90,$L87:$L90,O87:O90)</f>
        <v>0.00882506300038966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120852.4864</v>
      </c>
      <c r="E88" s="55" t="n">
        <v>36.9058</v>
      </c>
      <c r="F88" s="55" t="n">
        <v>37.5667</v>
      </c>
      <c r="G88" s="55" t="n">
        <v>40.9561</v>
      </c>
      <c r="H88" s="55" t="n">
        <v>11622.384</v>
      </c>
      <c r="I88" s="55" t="n">
        <v>217.207</v>
      </c>
      <c r="J88" s="56" t="e">
        <f aca="false">SECTOHOURS(H88)</f>
        <v>#VALUE!</v>
      </c>
      <c r="L88" s="54" t="n">
        <v>121472.6456</v>
      </c>
      <c r="M88" s="55" t="n">
        <v>36.9063</v>
      </c>
      <c r="N88" s="55" t="n">
        <v>37.5688</v>
      </c>
      <c r="O88" s="55" t="n">
        <v>40.9532</v>
      </c>
      <c r="P88" s="55" t="n">
        <v>12891.314</v>
      </c>
      <c r="Q88" s="55" t="n">
        <v>182.684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67665.4136</v>
      </c>
      <c r="E89" s="55" t="n">
        <v>33.483</v>
      </c>
      <c r="F89" s="55" t="n">
        <v>36.0192</v>
      </c>
      <c r="G89" s="55" t="n">
        <v>38.7304</v>
      </c>
      <c r="H89" s="55" t="n">
        <v>9823.354</v>
      </c>
      <c r="I89" s="55" t="n">
        <v>137.629</v>
      </c>
      <c r="J89" s="56" t="e">
        <f aca="false">SECTOHOURS(H89)</f>
        <v>#VALUE!</v>
      </c>
      <c r="L89" s="54" t="n">
        <v>68040.6808</v>
      </c>
      <c r="M89" s="55" t="n">
        <v>33.4832</v>
      </c>
      <c r="N89" s="55" t="n">
        <v>36.0128</v>
      </c>
      <c r="O89" s="55" t="n">
        <v>38.7146</v>
      </c>
      <c r="P89" s="55" t="n">
        <v>11294.191</v>
      </c>
      <c r="Q89" s="55" t="n">
        <v>143.306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34515.7728</v>
      </c>
      <c r="E90" s="59" t="n">
        <v>30.0924</v>
      </c>
      <c r="F90" s="59" t="n">
        <v>34.7805</v>
      </c>
      <c r="G90" s="59" t="n">
        <v>36.9761</v>
      </c>
      <c r="H90" s="59" t="n">
        <v>8258.916</v>
      </c>
      <c r="I90" s="59" t="n">
        <v>113.949</v>
      </c>
      <c r="J90" s="60" t="e">
        <f aca="false">SECTOHOURS(H90)</f>
        <v>#VALUE!</v>
      </c>
      <c r="L90" s="58" t="n">
        <v>34738.1216</v>
      </c>
      <c r="M90" s="59" t="n">
        <v>30.0922</v>
      </c>
      <c r="N90" s="59" t="n">
        <v>34.7653</v>
      </c>
      <c r="O90" s="59" t="n">
        <v>36.941</v>
      </c>
      <c r="P90" s="59" t="n">
        <v>9895.01</v>
      </c>
      <c r="Q90" s="59" t="n">
        <v>122.353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203553.7152</v>
      </c>
      <c r="E91" s="51" t="n">
        <v>40.5875</v>
      </c>
      <c r="F91" s="51" t="n">
        <v>40.6744</v>
      </c>
      <c r="G91" s="51" t="n">
        <v>42.6937</v>
      </c>
      <c r="H91" s="51" t="n">
        <v>14031.592</v>
      </c>
      <c r="I91" s="51" t="n">
        <v>217.318</v>
      </c>
      <c r="J91" s="52" t="e">
        <f aca="false">SECTOHOURS(H91)</f>
        <v>#VALUE!</v>
      </c>
      <c r="L91" s="50" t="n">
        <v>204038.4024</v>
      </c>
      <c r="M91" s="51" t="n">
        <v>40.5862</v>
      </c>
      <c r="N91" s="51" t="n">
        <v>40.6727</v>
      </c>
      <c r="O91" s="51" t="n">
        <v>42.6936</v>
      </c>
      <c r="P91" s="51" t="n">
        <v>15232.253</v>
      </c>
      <c r="Q91" s="51" t="n">
        <v>261.809</v>
      </c>
      <c r="R91" s="52" t="e">
        <f aca="false">SECTOHOURS(P91)</f>
        <v>#VALUE!</v>
      </c>
      <c r="S91" s="53"/>
      <c r="T91" s="8" t="n">
        <f aca="false">BDRATE($D91:$D94,E91:E94,$L91:$L94,M91:M94)</f>
        <v>0.00467809229838956</v>
      </c>
      <c r="U91" s="9" t="n">
        <f aca="false">BDRATE($D91:$D94,F91:F94,$L91:$L94,N91:N94)</f>
        <v>0.00476096703389861</v>
      </c>
      <c r="V91" s="9" t="n">
        <f aca="false">BDRATE($D91:$D94,G91:G94,$L91:$L94,O91:O94)</f>
        <v>0.00524567922733832</v>
      </c>
      <c r="W91" s="12" t="n">
        <f aca="false">BDRATEOLD($D91:$D94,E91:E94,$L91:$L94,M91:M94)</f>
        <v>0.00467905997026596</v>
      </c>
      <c r="X91" s="13" t="n">
        <f aca="false">BDRATEOLD($D91:$D94,F91:F94,$L91:$L94,N91:N94)</f>
        <v>0.00499283229160019</v>
      </c>
      <c r="Y91" s="14" t="n">
        <f aca="false">BDRATEOLD($D91:$D94,G91:G94,$L91:$L94,O91:O94)</f>
        <v>0.00525600733533982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99586.9656</v>
      </c>
      <c r="E92" s="55" t="n">
        <v>37.3478</v>
      </c>
      <c r="F92" s="55" t="n">
        <v>37.073</v>
      </c>
      <c r="G92" s="55" t="n">
        <v>40.7429</v>
      </c>
      <c r="H92" s="55" t="n">
        <v>11028.845</v>
      </c>
      <c r="I92" s="55" t="n">
        <v>161.841</v>
      </c>
      <c r="J92" s="56" t="e">
        <f aca="false">SECTOHOURS(H92)</f>
        <v>#VALUE!</v>
      </c>
      <c r="L92" s="54" t="n">
        <v>100067.7928</v>
      </c>
      <c r="M92" s="55" t="n">
        <v>37.3485</v>
      </c>
      <c r="N92" s="55" t="n">
        <v>37.0741</v>
      </c>
      <c r="O92" s="55" t="n">
        <v>40.7418</v>
      </c>
      <c r="P92" s="55" t="n">
        <v>12437.89</v>
      </c>
      <c r="Q92" s="55" t="n">
        <v>172.726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58978.1832</v>
      </c>
      <c r="E93" s="55" t="n">
        <v>34.694</v>
      </c>
      <c r="F93" s="55" t="n">
        <v>35.4159</v>
      </c>
      <c r="G93" s="55" t="n">
        <v>38.8972</v>
      </c>
      <c r="H93" s="55" t="n">
        <v>9276.381</v>
      </c>
      <c r="I93" s="55" t="n">
        <v>134.289</v>
      </c>
      <c r="J93" s="56" t="e">
        <f aca="false">SECTOHOURS(H93)</f>
        <v>#VALUE!</v>
      </c>
      <c r="L93" s="54" t="n">
        <v>59291.5368</v>
      </c>
      <c r="M93" s="55" t="n">
        <v>34.6945</v>
      </c>
      <c r="N93" s="55" t="n">
        <v>35.4133</v>
      </c>
      <c r="O93" s="55" t="n">
        <v>38.8945</v>
      </c>
      <c r="P93" s="55" t="n">
        <v>10617.134</v>
      </c>
      <c r="Q93" s="55" t="n">
        <v>155.94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34550.6744</v>
      </c>
      <c r="E94" s="59" t="n">
        <v>31.582</v>
      </c>
      <c r="F94" s="59" t="n">
        <v>34.1027</v>
      </c>
      <c r="G94" s="59" t="n">
        <v>37.7321</v>
      </c>
      <c r="H94" s="59" t="n">
        <v>8083.641</v>
      </c>
      <c r="I94" s="59" t="n">
        <v>115.338</v>
      </c>
      <c r="J94" s="60" t="e">
        <f aca="false">SECTOHOURS(H94)</f>
        <v>#VALUE!</v>
      </c>
      <c r="L94" s="58" t="n">
        <v>34728.2776</v>
      </c>
      <c r="M94" s="59" t="n">
        <v>31.5811</v>
      </c>
      <c r="N94" s="59" t="n">
        <v>34.0925</v>
      </c>
      <c r="O94" s="59" t="n">
        <v>37.7289</v>
      </c>
      <c r="P94" s="59" t="n">
        <v>9735.99</v>
      </c>
      <c r="Q94" s="59" t="n">
        <v>126.14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88954.304</v>
      </c>
      <c r="E95" s="51" t="n">
        <v>43.873</v>
      </c>
      <c r="F95" s="51" t="n">
        <v>47.4057</v>
      </c>
      <c r="G95" s="51" t="n">
        <v>48.6598</v>
      </c>
      <c r="H95" s="51" t="n">
        <v>12004.458</v>
      </c>
      <c r="I95" s="51" t="n">
        <v>202.386</v>
      </c>
      <c r="J95" s="52" t="e">
        <f aca="false">SECTOHOURS(H95)</f>
        <v>#VALUE!</v>
      </c>
      <c r="L95" s="50" t="n">
        <v>88972.624</v>
      </c>
      <c r="M95" s="51" t="n">
        <v>43.8731</v>
      </c>
      <c r="N95" s="51" t="n">
        <v>47.4055</v>
      </c>
      <c r="O95" s="51" t="n">
        <v>48.6601</v>
      </c>
      <c r="P95" s="51" t="n">
        <v>13840.703</v>
      </c>
      <c r="Q95" s="51" t="n">
        <v>191.169</v>
      </c>
      <c r="R95" s="52" t="e">
        <f aca="false">SECTOHOURS(P95)</f>
        <v>#VALUE!</v>
      </c>
      <c r="S95" s="53"/>
      <c r="T95" s="8" t="n">
        <f aca="false">BDRATE($D95:$D98,E95:E98,$L95:$L98,M95:M98)</f>
        <v>0.000514550163960514</v>
      </c>
      <c r="U95" s="9" t="n">
        <f aca="false">BDRATE($D95:$D98,F95:F98,$L95:$L98,N95:N98)</f>
        <v>0.000303338096178107</v>
      </c>
      <c r="V95" s="9" t="n">
        <f aca="false">BDRATE($D95:$D98,G95:G98,$L95:$L98,O95:O98)</f>
        <v>0.000273633447728239</v>
      </c>
      <c r="W95" s="12" t="n">
        <f aca="false">BDRATEOLD($D95:$D98,E95:E98,$L95:$L98,M95:M98)</f>
        <v>0.000514416134310247</v>
      </c>
      <c r="X95" s="13" t="n">
        <f aca="false">BDRATEOLD($D95:$D98,F95:F98,$L95:$L98,N95:N98)</f>
        <v>0.000303303143193379</v>
      </c>
      <c r="Y95" s="14" t="n">
        <f aca="false">BDRATEOLD($D95:$D98,G95:G98,$L95:$L98,O95:O98)</f>
        <v>0.000271849748091357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2203.2816</v>
      </c>
      <c r="E96" s="55" t="n">
        <v>40.6573</v>
      </c>
      <c r="F96" s="55" t="n">
        <v>45.4496</v>
      </c>
      <c r="G96" s="55" t="n">
        <v>46.3348</v>
      </c>
      <c r="H96" s="55" t="n">
        <v>10225.257</v>
      </c>
      <c r="I96" s="55" t="n">
        <v>162.324</v>
      </c>
      <c r="J96" s="56" t="e">
        <f aca="false">SECTOHOURS(H96)</f>
        <v>#VALUE!</v>
      </c>
      <c r="L96" s="54" t="n">
        <v>52218.256</v>
      </c>
      <c r="M96" s="55" t="n">
        <v>40.6568</v>
      </c>
      <c r="N96" s="55" t="n">
        <v>45.4496</v>
      </c>
      <c r="O96" s="55" t="n">
        <v>46.3347</v>
      </c>
      <c r="P96" s="55" t="n">
        <v>12299.124</v>
      </c>
      <c r="Q96" s="55" t="n">
        <v>166.236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9514.4304</v>
      </c>
      <c r="E97" s="55" t="n">
        <v>37.3984</v>
      </c>
      <c r="F97" s="55" t="n">
        <v>43.4725</v>
      </c>
      <c r="G97" s="55" t="n">
        <v>44.0411</v>
      </c>
      <c r="H97" s="55" t="n">
        <v>9317.996</v>
      </c>
      <c r="I97" s="55" t="n">
        <v>146.602</v>
      </c>
      <c r="J97" s="56" t="e">
        <f aca="false">SECTOHOURS(H97)</f>
        <v>#VALUE!</v>
      </c>
      <c r="L97" s="54" t="n">
        <v>29530.4152</v>
      </c>
      <c r="M97" s="55" t="n">
        <v>37.3978</v>
      </c>
      <c r="N97" s="55" t="n">
        <v>43.4732</v>
      </c>
      <c r="O97" s="55" t="n">
        <v>44.0417</v>
      </c>
      <c r="P97" s="55" t="n">
        <v>11533.395</v>
      </c>
      <c r="Q97" s="55" t="n">
        <v>154.91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6180.7688</v>
      </c>
      <c r="E98" s="59" t="n">
        <v>34.2872</v>
      </c>
      <c r="F98" s="59" t="n">
        <v>41.5294</v>
      </c>
      <c r="G98" s="59" t="n">
        <v>41.8691</v>
      </c>
      <c r="H98" s="59" t="n">
        <v>8797.506</v>
      </c>
      <c r="I98" s="59" t="n">
        <v>140.358</v>
      </c>
      <c r="J98" s="60" t="e">
        <f aca="false">SECTOHOURS(H98)</f>
        <v>#VALUE!</v>
      </c>
      <c r="L98" s="58" t="n">
        <v>16190.4456</v>
      </c>
      <c r="M98" s="59" t="n">
        <v>34.2858</v>
      </c>
      <c r="N98" s="59" t="n">
        <v>41.5303</v>
      </c>
      <c r="O98" s="59" t="n">
        <v>41.8713</v>
      </c>
      <c r="P98" s="59" t="n">
        <v>10704.139</v>
      </c>
      <c r="Q98" s="59" t="n">
        <v>143.49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53241.7248</v>
      </c>
      <c r="E99" s="51" t="n">
        <v>42.8713</v>
      </c>
      <c r="F99" s="51" t="n">
        <v>40.7674</v>
      </c>
      <c r="G99" s="51" t="n">
        <v>42.8633</v>
      </c>
      <c r="H99" s="51" t="n">
        <v>6336.904</v>
      </c>
      <c r="I99" s="51" t="n">
        <v>92.073</v>
      </c>
      <c r="J99" s="52" t="e">
        <f aca="false">SECTOHOURS(H99)</f>
        <v>#VALUE!</v>
      </c>
      <c r="L99" s="50" t="n">
        <v>53238.76</v>
      </c>
      <c r="M99" s="51" t="n">
        <v>42.8712</v>
      </c>
      <c r="N99" s="51" t="n">
        <v>40.7665</v>
      </c>
      <c r="O99" s="51" t="n">
        <v>42.8632</v>
      </c>
      <c r="P99" s="51" t="n">
        <v>7179.988</v>
      </c>
      <c r="Q99" s="51" t="n">
        <v>94.477</v>
      </c>
      <c r="R99" s="52" t="e">
        <f aca="false">SECTOHOURS(P99)</f>
        <v>#VALUE!</v>
      </c>
      <c r="S99" s="53"/>
      <c r="T99" s="8" t="n">
        <f aca="false">BDRATE($D99:$D102,E99:E102,$L99:$L102,M99:M102)</f>
        <v>0.000461974820175071</v>
      </c>
      <c r="U99" s="9" t="n">
        <f aca="false">BDRATE($D99:$D102,F99:F102,$L99:$L102,N99:N102)</f>
        <v>0.000186713630802027</v>
      </c>
      <c r="V99" s="9" t="n">
        <f aca="false">BDRATE($D99:$D102,G99:G102,$L99:$L102,O99:O102)</f>
        <v>0.000373843525338424</v>
      </c>
      <c r="W99" s="12" t="n">
        <f aca="false">BDRATEOLD($D99:$D102,E99:E102,$L99:$L102,M99:M102)</f>
        <v>0.000453638954098556</v>
      </c>
      <c r="X99" s="13" t="n">
        <f aca="false">BDRATEOLD($D99:$D102,F99:F102,$L99:$L102,N99:N102)</f>
        <v>0.000308353421130336</v>
      </c>
      <c r="Y99" s="14" t="n">
        <f aca="false">BDRATEOLD($D99:$D102,G99:G102,$L99:$L102,O99:O102)</f>
        <v>0.000358748788345631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17428.2328</v>
      </c>
      <c r="E100" s="55" t="n">
        <v>41.1415</v>
      </c>
      <c r="F100" s="55" t="n">
        <v>37.8983</v>
      </c>
      <c r="G100" s="55" t="n">
        <v>41.6802</v>
      </c>
      <c r="H100" s="55" t="n">
        <v>4968.572</v>
      </c>
      <c r="I100" s="55" t="n">
        <v>69.656</v>
      </c>
      <c r="J100" s="56" t="e">
        <f aca="false">SECTOHOURS(H100)</f>
        <v>#VALUE!</v>
      </c>
      <c r="L100" s="54" t="n">
        <v>17432.1392</v>
      </c>
      <c r="M100" s="55" t="n">
        <v>41.1414</v>
      </c>
      <c r="N100" s="55" t="n">
        <v>37.8983</v>
      </c>
      <c r="O100" s="55" t="n">
        <v>41.68</v>
      </c>
      <c r="P100" s="55" t="n">
        <v>5904.633</v>
      </c>
      <c r="Q100" s="55" t="n">
        <v>72.823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8550.1264</v>
      </c>
      <c r="E101" s="55" t="n">
        <v>39.0287</v>
      </c>
      <c r="F101" s="55" t="n">
        <v>37.224</v>
      </c>
      <c r="G101" s="55" t="n">
        <v>40.3982</v>
      </c>
      <c r="H101" s="55" t="n">
        <v>4192.443</v>
      </c>
      <c r="I101" s="55" t="n">
        <v>63.962</v>
      </c>
      <c r="J101" s="56" t="e">
        <f aca="false">SECTOHOURS(H101)</f>
        <v>#VALUE!</v>
      </c>
      <c r="L101" s="54" t="n">
        <v>8552.1464</v>
      </c>
      <c r="M101" s="55" t="n">
        <v>39.0274</v>
      </c>
      <c r="N101" s="55" t="n">
        <v>37.2241</v>
      </c>
      <c r="O101" s="55" t="n">
        <v>40.3977</v>
      </c>
      <c r="P101" s="55" t="n">
        <v>5145.176</v>
      </c>
      <c r="Q101" s="55" t="n">
        <v>66.81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4268.628</v>
      </c>
      <c r="E102" s="59" t="n">
        <v>36.5595</v>
      </c>
      <c r="F102" s="59" t="n">
        <v>36.5498</v>
      </c>
      <c r="G102" s="59" t="n">
        <v>39.154</v>
      </c>
      <c r="H102" s="59" t="n">
        <v>3929.341</v>
      </c>
      <c r="I102" s="59" t="n">
        <v>66.332</v>
      </c>
      <c r="J102" s="60" t="e">
        <f aca="false">SECTOHOURS(H102)</f>
        <v>#VALUE!</v>
      </c>
      <c r="L102" s="58" t="n">
        <v>4270.544</v>
      </c>
      <c r="M102" s="59" t="n">
        <v>36.5586</v>
      </c>
      <c r="N102" s="59" t="n">
        <v>36.5498</v>
      </c>
      <c r="O102" s="59" t="n">
        <v>39.1543</v>
      </c>
      <c r="P102" s="59" t="n">
        <v>4894.267</v>
      </c>
      <c r="Q102" s="59" t="n">
        <v>73.83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32.6302848802199</v>
      </c>
      <c r="J103" s="27" t="n">
        <f aca="false">GEOMETRICMEAN(J3:J18)</f>
        <v>0.713996528023142</v>
      </c>
      <c r="K103" s="21"/>
      <c r="L103" s="61"/>
      <c r="M103" s="21"/>
      <c r="N103" s="21"/>
      <c r="O103" s="21"/>
      <c r="P103" s="21"/>
      <c r="Q103" s="21" t="n">
        <f aca="false">GEOMETRICMEAN(Q3:Q18)</f>
        <v>34.0475632766974</v>
      </c>
      <c r="R103" s="27" t="n">
        <f aca="false">GEOMETRICMEAN(R3:R18)</f>
        <v>0.787073808467231</v>
      </c>
      <c r="T103" s="8" t="n">
        <f aca="false">AVERAGE(T3,T7,T11,T15)</f>
        <v>-0.00387386181123631</v>
      </c>
      <c r="U103" s="9" t="n">
        <f aca="false">AVERAGE(U3,U7,U11,U15)</f>
        <v>-0.00341672659671893</v>
      </c>
      <c r="V103" s="10" t="n">
        <f aca="false">AVERAGE(V3,V7,V11,V15)</f>
        <v>-0.00156736377619571</v>
      </c>
      <c r="W103" s="9" t="n">
        <f aca="false">AVERAGE(W3,W7,W11,W15)</f>
        <v>-0.00386477083330863</v>
      </c>
      <c r="X103" s="9" t="n">
        <f aca="false">AVERAGE(X3,X7,X11,X15)</f>
        <v>-0.00406834458679595</v>
      </c>
      <c r="Y103" s="10" t="n">
        <f aca="false">AVERAGE(Y3,Y7,Y11,Y15)</f>
        <v>-0.00183312494687474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43.8917937112021</v>
      </c>
      <c r="J104" s="30" t="n">
        <f aca="false">GEOMETRICMEAN(J19:J26)</f>
        <v>1.04938901213564</v>
      </c>
      <c r="K104" s="33"/>
      <c r="L104" s="57"/>
      <c r="M104" s="33"/>
      <c r="N104" s="33"/>
      <c r="O104" s="33"/>
      <c r="P104" s="33"/>
      <c r="Q104" s="33" t="n">
        <f aca="false">GEOMETRICMEAN(Q19:Q26)</f>
        <v>46.0577578969254</v>
      </c>
      <c r="R104" s="30" t="n">
        <f aca="false">GEOMETRICMEAN(R19:R26)</f>
        <v>1.20109921629842</v>
      </c>
      <c r="T104" s="12" t="n">
        <f aca="false">AVERAGE(T19, T23)</f>
        <v>0.000567046288135531</v>
      </c>
      <c r="U104" s="13" t="n">
        <f aca="false">AVERAGE(U19, U23)</f>
        <v>0.000114228065063726</v>
      </c>
      <c r="V104" s="13" t="n">
        <f aca="false">AVERAGE(V19, V23)</f>
        <v>0.000211325631381487</v>
      </c>
      <c r="W104" s="12" t="n">
        <f aca="false">AVERAGE(W19, W23)</f>
        <v>0.000576720945375975</v>
      </c>
      <c r="X104" s="13" t="n">
        <f aca="false">AVERAGE(X19, X23)</f>
        <v>0.000104640416626223</v>
      </c>
      <c r="Y104" s="14" t="n">
        <f aca="false">AVERAGE(Y19, Y23)</f>
        <v>0.000167446800816817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80.8165202715103</v>
      </c>
      <c r="J105" s="30" t="n">
        <f aca="false">GEOMETRICMEAN(J27:J58)</f>
        <v>1.44743826671982</v>
      </c>
      <c r="K105" s="33"/>
      <c r="L105" s="57"/>
      <c r="M105" s="33"/>
      <c r="N105" s="33"/>
      <c r="O105" s="33"/>
      <c r="P105" s="33"/>
      <c r="Q105" s="33" t="n">
        <f aca="false">GEOMETRICMEAN(Q27:Q58)</f>
        <v>69.2251648382777</v>
      </c>
      <c r="R105" s="30" t="n">
        <f aca="false">GEOMETRICMEAN(R27:R58)</f>
        <v>1.55421684868682</v>
      </c>
      <c r="T105" s="12" t="n">
        <f aca="false">AVERAGE(T27, T31, T35,T39,T43,T47,T51,T55)</f>
        <v>-0.144183528898994</v>
      </c>
      <c r="U105" s="13" t="n">
        <f aca="false">AVERAGE(U27, U31, U35,U39,U43,U47,U51,U55)</f>
        <v>-0.14685413085364</v>
      </c>
      <c r="V105" s="13" t="n">
        <f aca="false">AVERAGE(V27, V31, V35,V39,V43,V47,V51,V55)</f>
        <v>-0.148098360930169</v>
      </c>
      <c r="W105" s="12" t="n">
        <f aca="false">AVERAGE(W27, W31, W35,W39,W43,W47,W51,W55)</f>
        <v>-0.143940512361056</v>
      </c>
      <c r="X105" s="13" t="n">
        <f aca="false">AVERAGE(X27, X31, X35,X39,X43,X47,X51,X55)</f>
        <v>-0.146619235419708</v>
      </c>
      <c r="Y105" s="14" t="n">
        <f aca="false">AVERAGE(Y27, Y31, Y35,Y39,Y43,Y47,Y51,Y55)</f>
        <v>-0.147899815890877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78.2128781173527</v>
      </c>
      <c r="J106" s="30" t="n">
        <f aca="false">GEOMETRICMEAN(J59:J86)</f>
        <v>1.36383357298532</v>
      </c>
      <c r="K106" s="33"/>
      <c r="L106" s="57"/>
      <c r="M106" s="33"/>
      <c r="N106" s="33"/>
      <c r="O106" s="33"/>
      <c r="P106" s="33"/>
      <c r="Q106" s="33" t="n">
        <f aca="false">GEOMETRICMEAN(Q59:Q86)</f>
        <v>76.6493137124429</v>
      </c>
      <c r="R106" s="30" t="n">
        <f aca="false">GEOMETRICMEAN(R59:R86)</f>
        <v>1.50204350096228</v>
      </c>
      <c r="T106" s="12" t="n">
        <f aca="false">AVERAGE(T59,T63, T67,T71,T75,T79,T83)</f>
        <v>-0.0372734299041207</v>
      </c>
      <c r="U106" s="13" t="n">
        <f aca="false">AVERAGE(U59,U63, U67,U71,U75,U79,U83)</f>
        <v>-0.0339567596798023</v>
      </c>
      <c r="V106" s="13" t="n">
        <f aca="false">AVERAGE(V59,V63, V67,V71,V75,V79,V83)</f>
        <v>-0.0364675223854772</v>
      </c>
      <c r="W106" s="12" t="n">
        <f aca="false">AVERAGE(W59,W63, W67,W71,W75,W79,W83)</f>
        <v>-0.0370541685207667</v>
      </c>
      <c r="X106" s="13" t="n">
        <f aca="false">AVERAGE(X59,X63, X67,X71,X75,X79,X83)</f>
        <v>-0.0337172318808111</v>
      </c>
      <c r="Y106" s="14" t="n">
        <f aca="false">AVERAGE(Y59,Y63, Y67,Y71,Y75,Y79,Y83)</f>
        <v>-0.0363390448318786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130.992065540422</v>
      </c>
      <c r="J107" s="30" t="n">
        <f aca="false">GEOMETRICMEAN(J87:J102)</f>
        <v>2.37438857501798</v>
      </c>
      <c r="K107" s="33"/>
      <c r="L107" s="57"/>
      <c r="M107" s="33"/>
      <c r="N107" s="33"/>
      <c r="O107" s="33"/>
      <c r="P107" s="33"/>
      <c r="Q107" s="33" t="n">
        <f aca="false">GEOMETRICMEAN(Q87:Q102)</f>
        <v>137.12773516723</v>
      </c>
      <c r="R107" s="30" t="n">
        <f aca="false">GEOMETRICMEAN(R87:R102)</f>
        <v>2.77781940740296</v>
      </c>
      <c r="T107" s="15" t="n">
        <f aca="false">AVERAGE(T87,T91, T95, T99)</f>
        <v>0.00269800358696432</v>
      </c>
      <c r="U107" s="16" t="n">
        <f aca="false">AVERAGE(U87, U91, U95, U99)</f>
        <v>0.00278553648274438</v>
      </c>
      <c r="V107" s="16" t="n">
        <f aca="false">AVERAGE(V87, V91, V95, V99)</f>
        <v>0.00365316844398472</v>
      </c>
      <c r="W107" s="15" t="n">
        <f aca="false">AVERAGE(W87,W91, W95, W99)</f>
        <v>0.00269807961254226</v>
      </c>
      <c r="X107" s="16" t="n">
        <f aca="false">AVERAGE(X87, X91, X95, X99)</f>
        <v>0.00292699357747739</v>
      </c>
      <c r="Y107" s="17" t="n">
        <f aca="false">AVERAGE(Y87, Y91, Y95, Y99)</f>
        <v>0.00367791721804162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567180632336646</v>
      </c>
      <c r="U108" s="66" t="n">
        <f aca="false">AVERAGE(U3:U102)</f>
        <v>-0.0565930667565403</v>
      </c>
      <c r="V108" s="67" t="n">
        <f aca="false">AVERAGE(V3:V102)</f>
        <v>-0.0572517469682308</v>
      </c>
      <c r="W108" s="66" t="n">
        <f aca="false">AVERAGE(W3:W102)</f>
        <v>-0.0565766640610451</v>
      </c>
      <c r="X108" s="66" t="n">
        <f aca="false">AVERAGE(X3:X102)</f>
        <v>-0.0565332251890947</v>
      </c>
      <c r="Y108" s="67" t="n">
        <f aca="false">AVERAGE(Y3:Y102)</f>
        <v>-0.0571943111305545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71.26022105651</v>
      </c>
      <c r="J109" s="30" t="n">
        <f aca="false">GEOMETRICMEAN(J3:J102)</f>
        <v>1.34115750939187</v>
      </c>
      <c r="K109" s="33"/>
      <c r="L109" s="57"/>
      <c r="M109" s="33"/>
      <c r="N109" s="33"/>
      <c r="O109" s="33"/>
      <c r="P109" s="33"/>
      <c r="Q109" s="33" t="n">
        <f aca="false">GEOMETRICMEAN(Q3:Q102)</f>
        <v>68.6570016054272</v>
      </c>
      <c r="R109" s="30" t="n">
        <f aca="false">GEOMETRICMEAN(R3:R102)</f>
        <v>1.48414469698575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24902</v>
      </c>
      <c r="J110" s="69" t="n">
        <f aca="false">MACROSUM(J3:J102)</f>
        <v>148.128409166667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18231055555556</v>
      </c>
      <c r="R110" s="69" t="n">
        <f aca="false">MACROSUM(R3:R102)</f>
        <v>164.537897777778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4343444752873</v>
      </c>
      <c r="AB113" s="71" t="n">
        <f aca="false">R103/J103</f>
        <v>1.10234962997148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4934781658674</v>
      </c>
      <c r="AB114" s="73" t="n">
        <f aca="false">R104/J104</f>
        <v>1.1445700330462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856571955903442</v>
      </c>
      <c r="AB115" s="73" t="n">
        <f aca="false">R105/J105</f>
        <v>1.07377073304064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80008862446363</v>
      </c>
      <c r="AB116" s="73" t="n">
        <f aca="false">R106/J106</f>
        <v>1.10133929147559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4684000974787</v>
      </c>
      <c r="AB117" s="73" t="n">
        <f aca="false">R107/J107</f>
        <v>1.16990935545666</v>
      </c>
    </row>
    <row r="118" customFormat="false" ht="12.75" hidden="false" customHeight="false" outlineLevel="0" collapsed="false">
      <c r="AA118" s="74" t="n">
        <f aca="false">Q109/I109</f>
        <v>0.96346882717332</v>
      </c>
      <c r="AB118" s="75" t="n">
        <f aca="false">R109/J109</f>
        <v>1.1066147611988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1">
      <formula>0.03</formula>
    </cfRule>
    <cfRule type="cellIs" priority="3" operator="lessThan" aboveAverage="0" equalAverage="0" bottom="0" percent="0" rank="0" text="" dxfId="22">
      <formula>-0.03</formula>
    </cfRule>
  </conditionalFormatting>
  <conditionalFormatting sqref="W3">
    <cfRule type="cellIs" priority="4" operator="greaterThan" aboveAverage="0" equalAverage="0" bottom="0" percent="0" rank="0" text="" dxfId="23">
      <formula>0.03</formula>
    </cfRule>
    <cfRule type="cellIs" priority="5" operator="lessThan" aboveAverage="0" equalAverage="0" bottom="0" percent="0" rank="0" text="" dxfId="24">
      <formula>-0.03</formula>
    </cfRule>
  </conditionalFormatting>
  <conditionalFormatting sqref="X3">
    <cfRule type="cellIs" priority="6" operator="greaterThan" aboveAverage="0" equalAverage="0" bottom="0" percent="0" rank="0" text="" dxfId="25">
      <formula>0.03</formula>
    </cfRule>
    <cfRule type="cellIs" priority="7" operator="lessThan" aboveAverage="0" equalAverage="0" bottom="0" percent="0" rank="0" text="" dxfId="26">
      <formula>-0.03</formula>
    </cfRule>
  </conditionalFormatting>
  <conditionalFormatting sqref="Y3">
    <cfRule type="cellIs" priority="8" operator="greaterThan" aboveAverage="0" equalAverage="0" bottom="0" percent="0" rank="0" text="" dxfId="27">
      <formula>0.03</formula>
    </cfRule>
    <cfRule type="cellIs" priority="9" operator="lessThan" aboveAverage="0" equalAverage="0" bottom="0" percent="0" rank="0" text="" dxfId="28">
      <formula>-0.03</formula>
    </cfRule>
  </conditionalFormatting>
  <conditionalFormatting sqref="W19">
    <cfRule type="cellIs" priority="10" operator="greaterThan" aboveAverage="0" equalAverage="0" bottom="0" percent="0" rank="0" text="" dxfId="29">
      <formula>0.03</formula>
    </cfRule>
    <cfRule type="cellIs" priority="11" operator="lessThan" aboveAverage="0" equalAverage="0" bottom="0" percent="0" rank="0" text="" dxfId="30">
      <formula>-0.03</formula>
    </cfRule>
  </conditionalFormatting>
  <conditionalFormatting sqref="X19">
    <cfRule type="cellIs" priority="12" operator="greaterThan" aboveAverage="0" equalAverage="0" bottom="0" percent="0" rank="0" text="" dxfId="31">
      <formula>0.03</formula>
    </cfRule>
    <cfRule type="cellIs" priority="13" operator="lessThan" aboveAverage="0" equalAverage="0" bottom="0" percent="0" rank="0" text="" dxfId="32">
      <formula>-0.03</formula>
    </cfRule>
  </conditionalFormatting>
  <conditionalFormatting sqref="Y19">
    <cfRule type="cellIs" priority="14" operator="greaterThan" aboveAverage="0" equalAverage="0" bottom="0" percent="0" rank="0" text="" dxfId="33">
      <formula>0.03</formula>
    </cfRule>
    <cfRule type="cellIs" priority="15" operator="lessThan" aboveAverage="0" equalAverage="0" bottom="0" percent="0" rank="0" text="" dxfId="34">
      <formula>-0.03</formula>
    </cfRule>
  </conditionalFormatting>
  <conditionalFormatting sqref="W23">
    <cfRule type="cellIs" priority="16" operator="greaterThan" aboveAverage="0" equalAverage="0" bottom="0" percent="0" rank="0" text="" dxfId="35">
      <formula>0.03</formula>
    </cfRule>
    <cfRule type="cellIs" priority="17" operator="lessThan" aboveAverage="0" equalAverage="0" bottom="0" percent="0" rank="0" text="" dxfId="36">
      <formula>-0.03</formula>
    </cfRule>
  </conditionalFormatting>
  <conditionalFormatting sqref="X23">
    <cfRule type="cellIs" priority="18" operator="greaterThan" aboveAverage="0" equalAverage="0" bottom="0" percent="0" rank="0" text="" dxfId="37">
      <formula>0.03</formula>
    </cfRule>
    <cfRule type="cellIs" priority="19" operator="lessThan" aboveAverage="0" equalAverage="0" bottom="0" percent="0" rank="0" text="" dxfId="38">
      <formula>-0.03</formula>
    </cfRule>
  </conditionalFormatting>
  <conditionalFormatting sqref="Y23">
    <cfRule type="cellIs" priority="20" operator="greaterThan" aboveAverage="0" equalAverage="0" bottom="0" percent="0" rank="0" text="" dxfId="39">
      <formula>0.03</formula>
    </cfRule>
    <cfRule type="cellIs" priority="21" operator="lessThan" aboveAverage="0" equalAverage="0" bottom="0" percent="0" rank="0" text="" dxfId="40">
      <formula>-0.03</formula>
    </cfRule>
  </conditionalFormatting>
  <conditionalFormatting sqref="W27">
    <cfRule type="cellIs" priority="22" operator="greaterThan" aboveAverage="0" equalAverage="0" bottom="0" percent="0" rank="0" text="" dxfId="41">
      <formula>0.03</formula>
    </cfRule>
    <cfRule type="cellIs" priority="23" operator="lessThan" aboveAverage="0" equalAverage="0" bottom="0" percent="0" rank="0" text="" dxfId="42">
      <formula>-0.03</formula>
    </cfRule>
  </conditionalFormatting>
  <conditionalFormatting sqref="X27">
    <cfRule type="cellIs" priority="24" operator="greaterThan" aboveAverage="0" equalAverage="0" bottom="0" percent="0" rank="0" text="" dxfId="43">
      <formula>0.03</formula>
    </cfRule>
    <cfRule type="cellIs" priority="25" operator="lessThan" aboveAverage="0" equalAverage="0" bottom="0" percent="0" rank="0" text="" dxfId="44">
      <formula>-0.03</formula>
    </cfRule>
  </conditionalFormatting>
  <conditionalFormatting sqref="Y27">
    <cfRule type="cellIs" priority="26" operator="greaterThan" aboveAverage="0" equalAverage="0" bottom="0" percent="0" rank="0" text="" dxfId="45">
      <formula>0.03</formula>
    </cfRule>
    <cfRule type="cellIs" priority="27" operator="lessThan" aboveAverage="0" equalAverage="0" bottom="0" percent="0" rank="0" text="" dxfId="46">
      <formula>-0.03</formula>
    </cfRule>
  </conditionalFormatting>
  <conditionalFormatting sqref="W31">
    <cfRule type="cellIs" priority="28" operator="greaterThan" aboveAverage="0" equalAverage="0" bottom="0" percent="0" rank="0" text="" dxfId="47">
      <formula>0.03</formula>
    </cfRule>
    <cfRule type="cellIs" priority="29" operator="lessThan" aboveAverage="0" equalAverage="0" bottom="0" percent="0" rank="0" text="" dxfId="48">
      <formula>-0.03</formula>
    </cfRule>
  </conditionalFormatting>
  <conditionalFormatting sqref="X31">
    <cfRule type="cellIs" priority="30" operator="greaterThan" aboveAverage="0" equalAverage="0" bottom="0" percent="0" rank="0" text="" dxfId="49">
      <formula>0.03</formula>
    </cfRule>
    <cfRule type="cellIs" priority="31" operator="lessThan" aboveAverage="0" equalAverage="0" bottom="0" percent="0" rank="0" text="" dxfId="50">
      <formula>-0.03</formula>
    </cfRule>
  </conditionalFormatting>
  <conditionalFormatting sqref="Y31">
    <cfRule type="cellIs" priority="32" operator="greaterThan" aboveAverage="0" equalAverage="0" bottom="0" percent="0" rank="0" text="" dxfId="51">
      <formula>0.03</formula>
    </cfRule>
    <cfRule type="cellIs" priority="33" operator="lessThan" aboveAverage="0" equalAverage="0" bottom="0" percent="0" rank="0" text="" dxfId="52">
      <formula>-0.03</formula>
    </cfRule>
  </conditionalFormatting>
  <conditionalFormatting sqref="W108:Y108">
    <cfRule type="cellIs" priority="34" operator="greaterThan" aboveAverage="0" equalAverage="0" bottom="0" percent="0" rank="0" text="" dxfId="53">
      <formula>0.03</formula>
    </cfRule>
    <cfRule type="cellIs" priority="35" operator="lessThan" aboveAverage="0" equalAverage="0" bottom="0" percent="0" rank="0" text="" dxfId="54">
      <formula>-0.03</formula>
    </cfRule>
  </conditionalFormatting>
  <conditionalFormatting sqref="W6:X6">
    <cfRule type="cellIs" priority="36" operator="greaterThan" aboveAverage="0" equalAverage="0" bottom="0" percent="0" rank="0" text="" dxfId="55">
      <formula>0.03</formula>
    </cfRule>
    <cfRule type="cellIs" priority="37" operator="lessThan" aboveAverage="0" equalAverage="0" bottom="0" percent="0" rank="0" text="" dxfId="56">
      <formula>-0.03</formula>
    </cfRule>
  </conditionalFormatting>
  <conditionalFormatting sqref="W22:X22">
    <cfRule type="cellIs" priority="38" operator="greaterThan" aboveAverage="0" equalAverage="0" bottom="0" percent="0" rank="0" text="" dxfId="57">
      <formula>0.03</formula>
    </cfRule>
    <cfRule type="cellIs" priority="39" operator="lessThan" aboveAverage="0" equalAverage="0" bottom="0" percent="0" rank="0" text="" dxfId="58">
      <formula>-0.03</formula>
    </cfRule>
  </conditionalFormatting>
  <conditionalFormatting sqref="W26:X26">
    <cfRule type="cellIs" priority="40" operator="greaterThan" aboveAverage="0" equalAverage="0" bottom="0" percent="0" rank="0" text="" dxfId="59">
      <formula>0.03</formula>
    </cfRule>
    <cfRule type="cellIs" priority="41" operator="lessThan" aboveAverage="0" equalAverage="0" bottom="0" percent="0" rank="0" text="" dxfId="60">
      <formula>-0.03</formula>
    </cfRule>
  </conditionalFormatting>
  <conditionalFormatting sqref="W30:X30">
    <cfRule type="cellIs" priority="42" operator="greaterThan" aboveAverage="0" equalAverage="0" bottom="0" percent="0" rank="0" text="" dxfId="61">
      <formula>0.03</formula>
    </cfRule>
    <cfRule type="cellIs" priority="43" operator="lessThan" aboveAverage="0" equalAverage="0" bottom="0" percent="0" rank="0" text="" dxfId="62">
      <formula>-0.03</formula>
    </cfRule>
  </conditionalFormatting>
  <conditionalFormatting sqref="W34:X34">
    <cfRule type="cellIs" priority="44" operator="greaterThan" aboveAverage="0" equalAverage="0" bottom="0" percent="0" rank="0" text="" dxfId="63">
      <formula>0.03</formula>
    </cfRule>
    <cfRule type="cellIs" priority="45" operator="lessThan" aboveAverage="0" equalAverage="0" bottom="0" percent="0" rank="0" text="" dxfId="64">
      <formula>-0.03</formula>
    </cfRule>
  </conditionalFormatting>
  <conditionalFormatting sqref="T7:V18">
    <cfRule type="cellIs" priority="46" operator="greaterThan" aboveAverage="0" equalAverage="0" bottom="0" percent="0" rank="0" text="" dxfId="65">
      <formula>0.03</formula>
    </cfRule>
    <cfRule type="cellIs" priority="47" operator="lessThan" aboveAverage="0" equalAverage="0" bottom="0" percent="0" rank="0" text="" dxfId="66">
      <formula>-0.03</formula>
    </cfRule>
  </conditionalFormatting>
  <conditionalFormatting sqref="W7">
    <cfRule type="cellIs" priority="48" operator="greaterThan" aboveAverage="0" equalAverage="0" bottom="0" percent="0" rank="0" text="" dxfId="67">
      <formula>0.03</formula>
    </cfRule>
    <cfRule type="cellIs" priority="49" operator="lessThan" aboveAverage="0" equalAverage="0" bottom="0" percent="0" rank="0" text="" dxfId="68">
      <formula>-0.03</formula>
    </cfRule>
  </conditionalFormatting>
  <conditionalFormatting sqref="X7">
    <cfRule type="cellIs" priority="50" operator="greaterThan" aboveAverage="0" equalAverage="0" bottom="0" percent="0" rank="0" text="" dxfId="69">
      <formula>0.03</formula>
    </cfRule>
    <cfRule type="cellIs" priority="51" operator="lessThan" aboveAverage="0" equalAverage="0" bottom="0" percent="0" rank="0" text="" dxfId="70">
      <formula>-0.03</formula>
    </cfRule>
  </conditionalFormatting>
  <conditionalFormatting sqref="Y7">
    <cfRule type="cellIs" priority="52" operator="greaterThan" aboveAverage="0" equalAverage="0" bottom="0" percent="0" rank="0" text="" dxfId="71">
      <formula>0.03</formula>
    </cfRule>
    <cfRule type="cellIs" priority="53" operator="lessThan" aboveAverage="0" equalAverage="0" bottom="0" percent="0" rank="0" text="" dxfId="72">
      <formula>-0.03</formula>
    </cfRule>
  </conditionalFormatting>
  <conditionalFormatting sqref="W11">
    <cfRule type="cellIs" priority="54" operator="greaterThan" aboveAverage="0" equalAverage="0" bottom="0" percent="0" rank="0" text="" dxfId="73">
      <formula>0.03</formula>
    </cfRule>
    <cfRule type="cellIs" priority="55" operator="lessThan" aboveAverage="0" equalAverage="0" bottom="0" percent="0" rank="0" text="" dxfId="74">
      <formula>-0.03</formula>
    </cfRule>
  </conditionalFormatting>
  <conditionalFormatting sqref="X11">
    <cfRule type="cellIs" priority="56" operator="greaterThan" aboveAverage="0" equalAverage="0" bottom="0" percent="0" rank="0" text="" dxfId="75">
      <formula>0.03</formula>
    </cfRule>
    <cfRule type="cellIs" priority="57" operator="lessThan" aboveAverage="0" equalAverage="0" bottom="0" percent="0" rank="0" text="" dxfId="76">
      <formula>-0.03</formula>
    </cfRule>
  </conditionalFormatting>
  <conditionalFormatting sqref="Y11">
    <cfRule type="cellIs" priority="58" operator="greaterThan" aboveAverage="0" equalAverage="0" bottom="0" percent="0" rank="0" text="" dxfId="77">
      <formula>0.03</formula>
    </cfRule>
    <cfRule type="cellIs" priority="59" operator="lessThan" aboveAverage="0" equalAverage="0" bottom="0" percent="0" rank="0" text="" dxfId="78">
      <formula>-0.03</formula>
    </cfRule>
  </conditionalFormatting>
  <conditionalFormatting sqref="W15">
    <cfRule type="cellIs" priority="60" operator="greaterThan" aboveAverage="0" equalAverage="0" bottom="0" percent="0" rank="0" text="" dxfId="79">
      <formula>0.03</formula>
    </cfRule>
    <cfRule type="cellIs" priority="61" operator="lessThan" aboveAverage="0" equalAverage="0" bottom="0" percent="0" rank="0" text="" dxfId="80">
      <formula>-0.03</formula>
    </cfRule>
  </conditionalFormatting>
  <conditionalFormatting sqref="X15">
    <cfRule type="cellIs" priority="62" operator="greaterThan" aboveAverage="0" equalAverage="0" bottom="0" percent="0" rank="0" text="" dxfId="81">
      <formula>0.03</formula>
    </cfRule>
    <cfRule type="cellIs" priority="63" operator="lessThan" aboveAverage="0" equalAverage="0" bottom="0" percent="0" rank="0" text="" dxfId="82">
      <formula>-0.03</formula>
    </cfRule>
  </conditionalFormatting>
  <conditionalFormatting sqref="Y15">
    <cfRule type="cellIs" priority="64" operator="greaterThan" aboveAverage="0" equalAverage="0" bottom="0" percent="0" rank="0" text="" dxfId="83">
      <formula>0.03</formula>
    </cfRule>
    <cfRule type="cellIs" priority="65" operator="lessThan" aboveAverage="0" equalAverage="0" bottom="0" percent="0" rank="0" text="" dxfId="84">
      <formula>-0.03</formula>
    </cfRule>
  </conditionalFormatting>
  <conditionalFormatting sqref="W10:X10">
    <cfRule type="cellIs" priority="66" operator="greaterThan" aboveAverage="0" equalAverage="0" bottom="0" percent="0" rank="0" text="" dxfId="85">
      <formula>0.03</formula>
    </cfRule>
    <cfRule type="cellIs" priority="67" operator="lessThan" aboveAverage="0" equalAverage="0" bottom="0" percent="0" rank="0" text="" dxfId="86">
      <formula>-0.03</formula>
    </cfRule>
  </conditionalFormatting>
  <conditionalFormatting sqref="W14:X14">
    <cfRule type="cellIs" priority="68" operator="greaterThan" aboveAverage="0" equalAverage="0" bottom="0" percent="0" rank="0" text="" dxfId="87">
      <formula>0.03</formula>
    </cfRule>
    <cfRule type="cellIs" priority="69" operator="lessThan" aboveAverage="0" equalAverage="0" bottom="0" percent="0" rank="0" text="" dxfId="88">
      <formula>-0.03</formula>
    </cfRule>
  </conditionalFormatting>
  <conditionalFormatting sqref="W18:X18">
    <cfRule type="cellIs" priority="70" operator="greaterThan" aboveAverage="0" equalAverage="0" bottom="0" percent="0" rank="0" text="" dxfId="89">
      <formula>0.03</formula>
    </cfRule>
    <cfRule type="cellIs" priority="71" operator="lessThan" aboveAverage="0" equalAverage="0" bottom="0" percent="0" rank="0" text="" dxfId="90">
      <formula>-0.03</formula>
    </cfRule>
  </conditionalFormatting>
  <conditionalFormatting sqref="T35:V38 T51:V58">
    <cfRule type="cellIs" priority="72" operator="greaterThan" aboveAverage="0" equalAverage="0" bottom="0" percent="0" rank="0" text="" dxfId="91">
      <formula>0.03</formula>
    </cfRule>
    <cfRule type="cellIs" priority="73" operator="lessThan" aboveAverage="0" equalAverage="0" bottom="0" percent="0" rank="0" text="" dxfId="92">
      <formula>-0.03</formula>
    </cfRule>
  </conditionalFormatting>
  <conditionalFormatting sqref="W35">
    <cfRule type="cellIs" priority="74" operator="greaterThan" aboveAverage="0" equalAverage="0" bottom="0" percent="0" rank="0" text="" dxfId="93">
      <formula>0.03</formula>
    </cfRule>
    <cfRule type="cellIs" priority="75" operator="lessThan" aboveAverage="0" equalAverage="0" bottom="0" percent="0" rank="0" text="" dxfId="94">
      <formula>-0.03</formula>
    </cfRule>
  </conditionalFormatting>
  <conditionalFormatting sqref="X35">
    <cfRule type="cellIs" priority="76" operator="greaterThan" aboveAverage="0" equalAverage="0" bottom="0" percent="0" rank="0" text="" dxfId="95">
      <formula>0.03</formula>
    </cfRule>
    <cfRule type="cellIs" priority="77" operator="lessThan" aboveAverage="0" equalAverage="0" bottom="0" percent="0" rank="0" text="" dxfId="96">
      <formula>-0.03</formula>
    </cfRule>
  </conditionalFormatting>
  <conditionalFormatting sqref="Y35">
    <cfRule type="cellIs" priority="78" operator="greaterThan" aboveAverage="0" equalAverage="0" bottom="0" percent="0" rank="0" text="" dxfId="97">
      <formula>0.03</formula>
    </cfRule>
    <cfRule type="cellIs" priority="79" operator="lessThan" aboveAverage="0" equalAverage="0" bottom="0" percent="0" rank="0" text="" dxfId="98">
      <formula>-0.03</formula>
    </cfRule>
  </conditionalFormatting>
  <conditionalFormatting sqref="W51">
    <cfRule type="cellIs" priority="80" operator="greaterThan" aboveAverage="0" equalAverage="0" bottom="0" percent="0" rank="0" text="" dxfId="99">
      <formula>0.03</formula>
    </cfRule>
    <cfRule type="cellIs" priority="81" operator="lessThan" aboveAverage="0" equalAverage="0" bottom="0" percent="0" rank="0" text="" dxfId="100">
      <formula>-0.03</formula>
    </cfRule>
  </conditionalFormatting>
  <conditionalFormatting sqref="X51">
    <cfRule type="cellIs" priority="82" operator="greaterThan" aboveAverage="0" equalAverage="0" bottom="0" percent="0" rank="0" text="" dxfId="101">
      <formula>0.03</formula>
    </cfRule>
    <cfRule type="cellIs" priority="83" operator="lessThan" aboveAverage="0" equalAverage="0" bottom="0" percent="0" rank="0" text="" dxfId="102">
      <formula>-0.03</formula>
    </cfRule>
  </conditionalFormatting>
  <conditionalFormatting sqref="Y51">
    <cfRule type="cellIs" priority="84" operator="greaterThan" aboveAverage="0" equalAverage="0" bottom="0" percent="0" rank="0" text="" dxfId="103">
      <formula>0.03</formula>
    </cfRule>
    <cfRule type="cellIs" priority="85" operator="lessThan" aboveAverage="0" equalAverage="0" bottom="0" percent="0" rank="0" text="" dxfId="104">
      <formula>-0.03</formula>
    </cfRule>
  </conditionalFormatting>
  <conditionalFormatting sqref="W55">
    <cfRule type="cellIs" priority="86" operator="greaterThan" aboveAverage="0" equalAverage="0" bottom="0" percent="0" rank="0" text="" dxfId="105">
      <formula>0.03</formula>
    </cfRule>
    <cfRule type="cellIs" priority="87" operator="lessThan" aboveAverage="0" equalAverage="0" bottom="0" percent="0" rank="0" text="" dxfId="106">
      <formula>-0.03</formula>
    </cfRule>
  </conditionalFormatting>
  <conditionalFormatting sqref="X55">
    <cfRule type="cellIs" priority="88" operator="greaterThan" aboveAverage="0" equalAverage="0" bottom="0" percent="0" rank="0" text="" dxfId="107">
      <formula>0.03</formula>
    </cfRule>
    <cfRule type="cellIs" priority="89" operator="lessThan" aboveAverage="0" equalAverage="0" bottom="0" percent="0" rank="0" text="" dxfId="108">
      <formula>-0.03</formula>
    </cfRule>
  </conditionalFormatting>
  <conditionalFormatting sqref="Y55">
    <cfRule type="cellIs" priority="90" operator="greaterThan" aboveAverage="0" equalAverage="0" bottom="0" percent="0" rank="0" text="" dxfId="109">
      <formula>0.03</formula>
    </cfRule>
    <cfRule type="cellIs" priority="91" operator="lessThan" aboveAverage="0" equalAverage="0" bottom="0" percent="0" rank="0" text="" dxfId="110">
      <formula>-0.03</formula>
    </cfRule>
  </conditionalFormatting>
  <conditionalFormatting sqref="T87:V98">
    <cfRule type="cellIs" priority="92" operator="greaterThan" aboveAverage="0" equalAverage="0" bottom="0" percent="0" rank="0" text="" dxfId="111">
      <formula>0.03</formula>
    </cfRule>
    <cfRule type="cellIs" priority="93" operator="lessThan" aboveAverage="0" equalAverage="0" bottom="0" percent="0" rank="0" text="" dxfId="112">
      <formula>-0.03</formula>
    </cfRule>
  </conditionalFormatting>
  <conditionalFormatting sqref="W38:X38">
    <cfRule type="cellIs" priority="94" operator="greaterThan" aboveAverage="0" equalAverage="0" bottom="0" percent="0" rank="0" text="" dxfId="113">
      <formula>0.03</formula>
    </cfRule>
    <cfRule type="cellIs" priority="95" operator="lessThan" aboveAverage="0" equalAverage="0" bottom="0" percent="0" rank="0" text="" dxfId="114">
      <formula>-0.03</formula>
    </cfRule>
  </conditionalFormatting>
  <conditionalFormatting sqref="W54:X54">
    <cfRule type="cellIs" priority="96" operator="greaterThan" aboveAverage="0" equalAverage="0" bottom="0" percent="0" rank="0" text="" dxfId="115">
      <formula>0.03</formula>
    </cfRule>
    <cfRule type="cellIs" priority="97" operator="lessThan" aboveAverage="0" equalAverage="0" bottom="0" percent="0" rank="0" text="" dxfId="116">
      <formula>-0.03</formula>
    </cfRule>
  </conditionalFormatting>
  <conditionalFormatting sqref="W58:X58">
    <cfRule type="cellIs" priority="98" operator="greaterThan" aboveAverage="0" equalAverage="0" bottom="0" percent="0" rank="0" text="" dxfId="117">
      <formula>0.03</formula>
    </cfRule>
    <cfRule type="cellIs" priority="99" operator="lessThan" aboveAverage="0" equalAverage="0" bottom="0" percent="0" rank="0" text="" dxfId="118">
      <formula>-0.03</formula>
    </cfRule>
  </conditionalFormatting>
  <conditionalFormatting sqref="W91">
    <cfRule type="cellIs" priority="100" operator="greaterThan" aboveAverage="0" equalAverage="0" bottom="0" percent="0" rank="0" text="" dxfId="119">
      <formula>0.03</formula>
    </cfRule>
    <cfRule type="cellIs" priority="101" operator="lessThan" aboveAverage="0" equalAverage="0" bottom="0" percent="0" rank="0" text="" dxfId="120">
      <formula>-0.03</formula>
    </cfRule>
  </conditionalFormatting>
  <conditionalFormatting sqref="T39:V50">
    <cfRule type="cellIs" priority="102" operator="greaterThan" aboveAverage="0" equalAverage="0" bottom="0" percent="0" rank="0" text="" dxfId="121">
      <formula>0.03</formula>
    </cfRule>
    <cfRule type="cellIs" priority="103" operator="lessThan" aboveAverage="0" equalAverage="0" bottom="0" percent="0" rank="0" text="" dxfId="122">
      <formula>-0.03</formula>
    </cfRule>
  </conditionalFormatting>
  <conditionalFormatting sqref="W39">
    <cfRule type="cellIs" priority="104" operator="greaterThan" aboveAverage="0" equalAverage="0" bottom="0" percent="0" rank="0" text="" dxfId="123">
      <formula>0.03</formula>
    </cfRule>
    <cfRule type="cellIs" priority="105" operator="lessThan" aboveAverage="0" equalAverage="0" bottom="0" percent="0" rank="0" text="" dxfId="124">
      <formula>-0.03</formula>
    </cfRule>
  </conditionalFormatting>
  <conditionalFormatting sqref="X39">
    <cfRule type="cellIs" priority="106" operator="greaterThan" aboveAverage="0" equalAverage="0" bottom="0" percent="0" rank="0" text="" dxfId="125">
      <formula>0.03</formula>
    </cfRule>
    <cfRule type="cellIs" priority="107" operator="lessThan" aboveAverage="0" equalAverage="0" bottom="0" percent="0" rank="0" text="" dxfId="126">
      <formula>-0.03</formula>
    </cfRule>
  </conditionalFormatting>
  <conditionalFormatting sqref="Y39">
    <cfRule type="cellIs" priority="108" operator="greaterThan" aboveAverage="0" equalAverage="0" bottom="0" percent="0" rank="0" text="" dxfId="127">
      <formula>0.03</formula>
    </cfRule>
    <cfRule type="cellIs" priority="109" operator="lessThan" aboveAverage="0" equalAverage="0" bottom="0" percent="0" rank="0" text="" dxfId="128">
      <formula>-0.03</formula>
    </cfRule>
  </conditionalFormatting>
  <conditionalFormatting sqref="W43">
    <cfRule type="cellIs" priority="110" operator="greaterThan" aboveAverage="0" equalAverage="0" bottom="0" percent="0" rank="0" text="" dxfId="129">
      <formula>0.03</formula>
    </cfRule>
    <cfRule type="cellIs" priority="111" operator="lessThan" aboveAverage="0" equalAverage="0" bottom="0" percent="0" rank="0" text="" dxfId="130">
      <formula>-0.03</formula>
    </cfRule>
  </conditionalFormatting>
  <conditionalFormatting sqref="X43">
    <cfRule type="cellIs" priority="112" operator="greaterThan" aboveAverage="0" equalAverage="0" bottom="0" percent="0" rank="0" text="" dxfId="131">
      <formula>0.03</formula>
    </cfRule>
    <cfRule type="cellIs" priority="113" operator="lessThan" aboveAverage="0" equalAverage="0" bottom="0" percent="0" rank="0" text="" dxfId="132">
      <formula>-0.03</formula>
    </cfRule>
  </conditionalFormatting>
  <conditionalFormatting sqref="Y43">
    <cfRule type="cellIs" priority="114" operator="greaterThan" aboveAverage="0" equalAverage="0" bottom="0" percent="0" rank="0" text="" dxfId="133">
      <formula>0.03</formula>
    </cfRule>
    <cfRule type="cellIs" priority="115" operator="lessThan" aboveAverage="0" equalAverage="0" bottom="0" percent="0" rank="0" text="" dxfId="134">
      <formula>-0.03</formula>
    </cfRule>
  </conditionalFormatting>
  <conditionalFormatting sqref="W47">
    <cfRule type="cellIs" priority="116" operator="greaterThan" aboveAverage="0" equalAverage="0" bottom="0" percent="0" rank="0" text="" dxfId="135">
      <formula>0.03</formula>
    </cfRule>
    <cfRule type="cellIs" priority="117" operator="lessThan" aboveAverage="0" equalAverage="0" bottom="0" percent="0" rank="0" text="" dxfId="136">
      <formula>-0.03</formula>
    </cfRule>
  </conditionalFormatting>
  <conditionalFormatting sqref="X47">
    <cfRule type="cellIs" priority="118" operator="greaterThan" aboveAverage="0" equalAverage="0" bottom="0" percent="0" rank="0" text="" dxfId="137">
      <formula>0.03</formula>
    </cfRule>
    <cfRule type="cellIs" priority="119" operator="lessThan" aboveAverage="0" equalAverage="0" bottom="0" percent="0" rank="0" text="" dxfId="138">
      <formula>-0.03</formula>
    </cfRule>
  </conditionalFormatting>
  <conditionalFormatting sqref="Y47">
    <cfRule type="cellIs" priority="120" operator="greaterThan" aboveAverage="0" equalAverage="0" bottom="0" percent="0" rank="0" text="" dxfId="139">
      <formula>0.03</formula>
    </cfRule>
    <cfRule type="cellIs" priority="121" operator="lessThan" aboveAverage="0" equalAverage="0" bottom="0" percent="0" rank="0" text="" dxfId="140">
      <formula>-0.03</formula>
    </cfRule>
  </conditionalFormatting>
  <conditionalFormatting sqref="W42:X42">
    <cfRule type="cellIs" priority="122" operator="greaterThan" aboveAverage="0" equalAverage="0" bottom="0" percent="0" rank="0" text="" dxfId="141">
      <formula>0.03</formula>
    </cfRule>
    <cfRule type="cellIs" priority="123" operator="lessThan" aboveAverage="0" equalAverage="0" bottom="0" percent="0" rank="0" text="" dxfId="142">
      <formula>-0.03</formula>
    </cfRule>
  </conditionalFormatting>
  <conditionalFormatting sqref="W46:X46">
    <cfRule type="cellIs" priority="124" operator="greaterThan" aboveAverage="0" equalAverage="0" bottom="0" percent="0" rank="0" text="" dxfId="143">
      <formula>0.03</formula>
    </cfRule>
    <cfRule type="cellIs" priority="125" operator="lessThan" aboveAverage="0" equalAverage="0" bottom="0" percent="0" rank="0" text="" dxfId="144">
      <formula>-0.03</formula>
    </cfRule>
  </conditionalFormatting>
  <conditionalFormatting sqref="W50:X50">
    <cfRule type="cellIs" priority="126" operator="greaterThan" aboveAverage="0" equalAverage="0" bottom="0" percent="0" rank="0" text="" dxfId="145">
      <formula>0.03</formula>
    </cfRule>
    <cfRule type="cellIs" priority="127" operator="lessThan" aboveAverage="0" equalAverage="0" bottom="0" percent="0" rank="0" text="" dxfId="146">
      <formula>-0.03</formula>
    </cfRule>
  </conditionalFormatting>
  <conditionalFormatting sqref="T99:V102">
    <cfRule type="cellIs" priority="128" operator="greaterThan" aboveAverage="0" equalAverage="0" bottom="0" percent="0" rank="0" text="" dxfId="147">
      <formula>0.03</formula>
    </cfRule>
    <cfRule type="cellIs" priority="129" operator="lessThan" aboveAverage="0" equalAverage="0" bottom="0" percent="0" rank="0" text="" dxfId="148">
      <formula>-0.03</formula>
    </cfRule>
  </conditionalFormatting>
  <conditionalFormatting sqref="W99">
    <cfRule type="cellIs" priority="130" operator="greaterThan" aboveAverage="0" equalAverage="0" bottom="0" percent="0" rank="0" text="" dxfId="149">
      <formula>0.03</formula>
    </cfRule>
    <cfRule type="cellIs" priority="131" operator="lessThan" aboveAverage="0" equalAverage="0" bottom="0" percent="0" rank="0" text="" dxfId="150">
      <formula>-0.03</formula>
    </cfRule>
  </conditionalFormatting>
  <conditionalFormatting sqref="X99">
    <cfRule type="cellIs" priority="132" operator="greaterThan" aboveAverage="0" equalAverage="0" bottom="0" percent="0" rank="0" text="" dxfId="151">
      <formula>0.03</formula>
    </cfRule>
    <cfRule type="cellIs" priority="133" operator="lessThan" aboveAverage="0" equalAverage="0" bottom="0" percent="0" rank="0" text="" dxfId="152">
      <formula>-0.03</formula>
    </cfRule>
  </conditionalFormatting>
  <conditionalFormatting sqref="Y99">
    <cfRule type="cellIs" priority="134" operator="greaterThan" aboveAverage="0" equalAverage="0" bottom="0" percent="0" rank="0" text="" dxfId="153">
      <formula>0.03</formula>
    </cfRule>
    <cfRule type="cellIs" priority="135" operator="lessThan" aboveAverage="0" equalAverage="0" bottom="0" percent="0" rank="0" text="" dxfId="154">
      <formula>-0.03</formula>
    </cfRule>
  </conditionalFormatting>
  <conditionalFormatting sqref="W59">
    <cfRule type="cellIs" priority="136" operator="greaterThan" aboveAverage="0" equalAverage="0" bottom="0" percent="0" rank="0" text="" dxfId="155">
      <formula>0.03</formula>
    </cfRule>
    <cfRule type="cellIs" priority="137" operator="lessThan" aboveAverage="0" equalAverage="0" bottom="0" percent="0" rank="0" text="" dxfId="156">
      <formula>-0.03</formula>
    </cfRule>
  </conditionalFormatting>
  <conditionalFormatting sqref="W102:X102">
    <cfRule type="cellIs" priority="138" operator="greaterThan" aboveAverage="0" equalAverage="0" bottom="0" percent="0" rank="0" text="" dxfId="157">
      <formula>0.03</formula>
    </cfRule>
    <cfRule type="cellIs" priority="139" operator="lessThan" aboveAverage="0" equalAverage="0" bottom="0" percent="0" rank="0" text="" dxfId="158">
      <formula>-0.03</formula>
    </cfRule>
  </conditionalFormatting>
  <conditionalFormatting sqref="X87">
    <cfRule type="cellIs" priority="140" operator="greaterThan" aboveAverage="0" equalAverage="0" bottom="0" percent="0" rank="0" text="" dxfId="159">
      <formula>0.03</formula>
    </cfRule>
    <cfRule type="cellIs" priority="141" operator="lessThan" aboveAverage="0" equalAverage="0" bottom="0" percent="0" rank="0" text="" dxfId="160">
      <formula>-0.03</formula>
    </cfRule>
  </conditionalFormatting>
  <conditionalFormatting sqref="Y87">
    <cfRule type="cellIs" priority="142" operator="greaterThan" aboveAverage="0" equalAverage="0" bottom="0" percent="0" rank="0" text="" dxfId="161">
      <formula>0.03</formula>
    </cfRule>
    <cfRule type="cellIs" priority="143" operator="lessThan" aboveAverage="0" equalAverage="0" bottom="0" percent="0" rank="0" text="" dxfId="162">
      <formula>-0.03</formula>
    </cfRule>
  </conditionalFormatting>
  <conditionalFormatting sqref="W87">
    <cfRule type="cellIs" priority="144" operator="greaterThan" aboveAverage="0" equalAverage="0" bottom="0" percent="0" rank="0" text="" dxfId="163">
      <formula>0.03</formula>
    </cfRule>
    <cfRule type="cellIs" priority="145" operator="lessThan" aboveAverage="0" equalAverage="0" bottom="0" percent="0" rank="0" text="" dxfId="164">
      <formula>-0.03</formula>
    </cfRule>
  </conditionalFormatting>
  <conditionalFormatting sqref="Y91">
    <cfRule type="cellIs" priority="146" operator="greaterThan" aboveAverage="0" equalAverage="0" bottom="0" percent="0" rank="0" text="" dxfId="165">
      <formula>0.03</formula>
    </cfRule>
    <cfRule type="cellIs" priority="147" operator="lessThan" aboveAverage="0" equalAverage="0" bottom="0" percent="0" rank="0" text="" dxfId="166">
      <formula>-0.03</formula>
    </cfRule>
  </conditionalFormatting>
  <conditionalFormatting sqref="W95">
    <cfRule type="cellIs" priority="148" operator="greaterThan" aboveAverage="0" equalAverage="0" bottom="0" percent="0" rank="0" text="" dxfId="167">
      <formula>0.03</formula>
    </cfRule>
    <cfRule type="cellIs" priority="149" operator="lessThan" aboveAverage="0" equalAverage="0" bottom="0" percent="0" rank="0" text="" dxfId="168">
      <formula>-0.03</formula>
    </cfRule>
  </conditionalFormatting>
  <conditionalFormatting sqref="X91">
    <cfRule type="cellIs" priority="150" operator="greaterThan" aboveAverage="0" equalAverage="0" bottom="0" percent="0" rank="0" text="" dxfId="169">
      <formula>0.03</formula>
    </cfRule>
    <cfRule type="cellIs" priority="151" operator="lessThan" aboveAverage="0" equalAverage="0" bottom="0" percent="0" rank="0" text="" dxfId="170">
      <formula>-0.03</formula>
    </cfRule>
  </conditionalFormatting>
  <conditionalFormatting sqref="X95">
    <cfRule type="cellIs" priority="152" operator="greaterThan" aboveAverage="0" equalAverage="0" bottom="0" percent="0" rank="0" text="" dxfId="171">
      <formula>0.03</formula>
    </cfRule>
    <cfRule type="cellIs" priority="153" operator="lessThan" aboveAverage="0" equalAverage="0" bottom="0" percent="0" rank="0" text="" dxfId="172">
      <formula>-0.03</formula>
    </cfRule>
  </conditionalFormatting>
  <conditionalFormatting sqref="Y95">
    <cfRule type="cellIs" priority="154" operator="greaterThan" aboveAverage="0" equalAverage="0" bottom="0" percent="0" rank="0" text="" dxfId="173">
      <formula>0.03</formula>
    </cfRule>
    <cfRule type="cellIs" priority="155" operator="lessThan" aboveAverage="0" equalAverage="0" bottom="0" percent="0" rank="0" text="" dxfId="174">
      <formula>-0.03</formula>
    </cfRule>
  </conditionalFormatting>
  <conditionalFormatting sqref="W90:X90">
    <cfRule type="cellIs" priority="156" operator="greaterThan" aboveAverage="0" equalAverage="0" bottom="0" percent="0" rank="0" text="" dxfId="175">
      <formula>0.03</formula>
    </cfRule>
    <cfRule type="cellIs" priority="157" operator="lessThan" aboveAverage="0" equalAverage="0" bottom="0" percent="0" rank="0" text="" dxfId="176">
      <formula>-0.03</formula>
    </cfRule>
  </conditionalFormatting>
  <conditionalFormatting sqref="W94:X94">
    <cfRule type="cellIs" priority="158" operator="greaterThan" aboveAverage="0" equalAverage="0" bottom="0" percent="0" rank="0" text="" dxfId="177">
      <formula>0.03</formula>
    </cfRule>
    <cfRule type="cellIs" priority="159" operator="lessThan" aboveAverage="0" equalAverage="0" bottom="0" percent="0" rank="0" text="" dxfId="178">
      <formula>-0.03</formula>
    </cfRule>
  </conditionalFormatting>
  <conditionalFormatting sqref="W98:X98">
    <cfRule type="cellIs" priority="160" operator="greaterThan" aboveAverage="0" equalAverage="0" bottom="0" percent="0" rank="0" text="" dxfId="179">
      <formula>0.03</formula>
    </cfRule>
    <cfRule type="cellIs" priority="161" operator="lessThan" aboveAverage="0" equalAverage="0" bottom="0" percent="0" rank="0" text="" dxfId="180">
      <formula>-0.03</formula>
    </cfRule>
  </conditionalFormatting>
  <conditionalFormatting sqref="W103">
    <cfRule type="cellIs" priority="162" operator="greaterThan" aboveAverage="0" equalAverage="0" bottom="0" percent="0" rank="0" text="" dxfId="181">
      <formula>0.03</formula>
    </cfRule>
    <cfRule type="cellIs" priority="163" operator="lessThan" aboveAverage="0" equalAverage="0" bottom="0" percent="0" rank="0" text="" dxfId="182">
      <formula>-0.03</formula>
    </cfRule>
  </conditionalFormatting>
  <conditionalFormatting sqref="X103">
    <cfRule type="cellIs" priority="164" operator="greaterThan" aboveAverage="0" equalAverage="0" bottom="0" percent="0" rank="0" text="" dxfId="183">
      <formula>0.03</formula>
    </cfRule>
    <cfRule type="cellIs" priority="165" operator="lessThan" aboveAverage="0" equalAverage="0" bottom="0" percent="0" rank="0" text="" dxfId="184">
      <formula>-0.03</formula>
    </cfRule>
  </conditionalFormatting>
  <conditionalFormatting sqref="Y103">
    <cfRule type="cellIs" priority="166" operator="greaterThan" aboveAverage="0" equalAverage="0" bottom="0" percent="0" rank="0" text="" dxfId="185">
      <formula>0.03</formula>
    </cfRule>
    <cfRule type="cellIs" priority="167" operator="lessThan" aboveAverage="0" equalAverage="0" bottom="0" percent="0" rank="0" text="" dxfId="186">
      <formula>-0.03</formula>
    </cfRule>
  </conditionalFormatting>
  <conditionalFormatting sqref="T104:Y104">
    <cfRule type="cellIs" priority="168" operator="greaterThan" aboveAverage="0" equalAverage="0" bottom="0" percent="0" rank="0" text="" dxfId="187">
      <formula>0.03</formula>
    </cfRule>
    <cfRule type="cellIs" priority="169" operator="lessThan" aboveAverage="0" equalAverage="0" bottom="0" percent="0" rank="0" text="" dxfId="188">
      <formula>-0.03</formula>
    </cfRule>
  </conditionalFormatting>
  <conditionalFormatting sqref="T105:Y105">
    <cfRule type="cellIs" priority="170" operator="greaterThan" aboveAverage="0" equalAverage="0" bottom="0" percent="0" rank="0" text="" dxfId="189">
      <formula>0.03</formula>
    </cfRule>
    <cfRule type="cellIs" priority="171" operator="lessThan" aboveAverage="0" equalAverage="0" bottom="0" percent="0" rank="0" text="" dxfId="190">
      <formula>-0.03</formula>
    </cfRule>
  </conditionalFormatting>
  <conditionalFormatting sqref="T59:V66">
    <cfRule type="cellIs" priority="172" operator="greaterThan" aboveAverage="0" equalAverage="0" bottom="0" percent="0" rank="0" text="" dxfId="191">
      <formula>0.03</formula>
    </cfRule>
    <cfRule type="cellIs" priority="173" operator="lessThan" aboveAverage="0" equalAverage="0" bottom="0" percent="0" rank="0" text="" dxfId="192">
      <formula>-0.03</formula>
    </cfRule>
  </conditionalFormatting>
  <conditionalFormatting sqref="X59">
    <cfRule type="cellIs" priority="174" operator="greaterThan" aboveAverage="0" equalAverage="0" bottom="0" percent="0" rank="0" text="" dxfId="193">
      <formula>0.03</formula>
    </cfRule>
    <cfRule type="cellIs" priority="175" operator="lessThan" aboveAverage="0" equalAverage="0" bottom="0" percent="0" rank="0" text="" dxfId="194">
      <formula>-0.03</formula>
    </cfRule>
  </conditionalFormatting>
  <conditionalFormatting sqref="Y59">
    <cfRule type="cellIs" priority="176" operator="greaterThan" aboveAverage="0" equalAverage="0" bottom="0" percent="0" rank="0" text="" dxfId="195">
      <formula>0.03</formula>
    </cfRule>
    <cfRule type="cellIs" priority="177" operator="lessThan" aboveAverage="0" equalAverage="0" bottom="0" percent="0" rank="0" text="" dxfId="196">
      <formula>-0.03</formula>
    </cfRule>
  </conditionalFormatting>
  <conditionalFormatting sqref="W63">
    <cfRule type="cellIs" priority="178" operator="greaterThan" aboveAverage="0" equalAverage="0" bottom="0" percent="0" rank="0" text="" dxfId="197">
      <formula>0.03</formula>
    </cfRule>
    <cfRule type="cellIs" priority="179" operator="lessThan" aboveAverage="0" equalAverage="0" bottom="0" percent="0" rank="0" text="" dxfId="198">
      <formula>-0.03</formula>
    </cfRule>
  </conditionalFormatting>
  <conditionalFormatting sqref="X63">
    <cfRule type="cellIs" priority="180" operator="greaterThan" aboveAverage="0" equalAverage="0" bottom="0" percent="0" rank="0" text="" dxfId="199">
      <formula>0.03</formula>
    </cfRule>
    <cfRule type="cellIs" priority="181" operator="lessThan" aboveAverage="0" equalAverage="0" bottom="0" percent="0" rank="0" text="" dxfId="200">
      <formula>-0.03</formula>
    </cfRule>
  </conditionalFormatting>
  <conditionalFormatting sqref="Y63">
    <cfRule type="cellIs" priority="182" operator="greaterThan" aboveAverage="0" equalAverage="0" bottom="0" percent="0" rank="0" text="" dxfId="201">
      <formula>0.03</formula>
    </cfRule>
    <cfRule type="cellIs" priority="183" operator="lessThan" aboveAverage="0" equalAverage="0" bottom="0" percent="0" rank="0" text="" dxfId="202">
      <formula>-0.03</formula>
    </cfRule>
  </conditionalFormatting>
  <conditionalFormatting sqref="W62:X62">
    <cfRule type="cellIs" priority="184" operator="greaterThan" aboveAverage="0" equalAverage="0" bottom="0" percent="0" rank="0" text="" dxfId="203">
      <formula>0.03</formula>
    </cfRule>
    <cfRule type="cellIs" priority="185" operator="lessThan" aboveAverage="0" equalAverage="0" bottom="0" percent="0" rank="0" text="" dxfId="204">
      <formula>-0.03</formula>
    </cfRule>
  </conditionalFormatting>
  <conditionalFormatting sqref="W66:X66">
    <cfRule type="cellIs" priority="186" operator="greaterThan" aboveAverage="0" equalAverage="0" bottom="0" percent="0" rank="0" text="" dxfId="205">
      <formula>0.03</formula>
    </cfRule>
    <cfRule type="cellIs" priority="187" operator="lessThan" aboveAverage="0" equalAverage="0" bottom="0" percent="0" rank="0" text="" dxfId="206">
      <formula>-0.03</formula>
    </cfRule>
  </conditionalFormatting>
  <conditionalFormatting sqref="T67:V70">
    <cfRule type="cellIs" priority="188" operator="greaterThan" aboveAverage="0" equalAverage="0" bottom="0" percent="0" rank="0" text="" dxfId="207">
      <formula>0.03</formula>
    </cfRule>
    <cfRule type="cellIs" priority="189" operator="lessThan" aboveAverage="0" equalAverage="0" bottom="0" percent="0" rank="0" text="" dxfId="208">
      <formula>-0.03</formula>
    </cfRule>
  </conditionalFormatting>
  <conditionalFormatting sqref="W67">
    <cfRule type="cellIs" priority="190" operator="greaterThan" aboveAverage="0" equalAverage="0" bottom="0" percent="0" rank="0" text="" dxfId="209">
      <formula>0.03</formula>
    </cfRule>
    <cfRule type="cellIs" priority="191" operator="lessThan" aboveAverage="0" equalAverage="0" bottom="0" percent="0" rank="0" text="" dxfId="210">
      <formula>-0.03</formula>
    </cfRule>
  </conditionalFormatting>
  <conditionalFormatting sqref="X67">
    <cfRule type="cellIs" priority="192" operator="greaterThan" aboveAverage="0" equalAverage="0" bottom="0" percent="0" rank="0" text="" dxfId="211">
      <formula>0.03</formula>
    </cfRule>
    <cfRule type="cellIs" priority="193" operator="lessThan" aboveAverage="0" equalAverage="0" bottom="0" percent="0" rank="0" text="" dxfId="212">
      <formula>-0.03</formula>
    </cfRule>
  </conditionalFormatting>
  <conditionalFormatting sqref="Y67">
    <cfRule type="cellIs" priority="194" operator="greaterThan" aboveAverage="0" equalAverage="0" bottom="0" percent="0" rank="0" text="" dxfId="213">
      <formula>0.03</formula>
    </cfRule>
    <cfRule type="cellIs" priority="195" operator="lessThan" aboveAverage="0" equalAverage="0" bottom="0" percent="0" rank="0" text="" dxfId="214">
      <formula>-0.03</formula>
    </cfRule>
  </conditionalFormatting>
  <conditionalFormatting sqref="W83">
    <cfRule type="cellIs" priority="196" operator="greaterThan" aboveAverage="0" equalAverage="0" bottom="0" percent="0" rank="0" text="" dxfId="215">
      <formula>0.03</formula>
    </cfRule>
    <cfRule type="cellIs" priority="197" operator="lessThan" aboveAverage="0" equalAverage="0" bottom="0" percent="0" rank="0" text="" dxfId="216">
      <formula>-0.03</formula>
    </cfRule>
  </conditionalFormatting>
  <conditionalFormatting sqref="X83">
    <cfRule type="cellIs" priority="198" operator="greaterThan" aboveAverage="0" equalAverage="0" bottom="0" percent="0" rank="0" text="" dxfId="217">
      <formula>0.03</formula>
    </cfRule>
    <cfRule type="cellIs" priority="199" operator="lessThan" aboveAverage="0" equalAverage="0" bottom="0" percent="0" rank="0" text="" dxfId="218">
      <formula>-0.03</formula>
    </cfRule>
  </conditionalFormatting>
  <conditionalFormatting sqref="Y83">
    <cfRule type="cellIs" priority="200" operator="greaterThan" aboveAverage="0" equalAverage="0" bottom="0" percent="0" rank="0" text="" dxfId="219">
      <formula>0.03</formula>
    </cfRule>
    <cfRule type="cellIs" priority="201" operator="lessThan" aboveAverage="0" equalAverage="0" bottom="0" percent="0" rank="0" text="" dxfId="220">
      <formula>-0.03</formula>
    </cfRule>
  </conditionalFormatting>
  <conditionalFormatting sqref="W70:X70">
    <cfRule type="cellIs" priority="202" operator="greaterThan" aboveAverage="0" equalAverage="0" bottom="0" percent="0" rank="0" text="" dxfId="221">
      <formula>0.03</formula>
    </cfRule>
    <cfRule type="cellIs" priority="203" operator="lessThan" aboveAverage="0" equalAverage="0" bottom="0" percent="0" rank="0" text="" dxfId="222">
      <formula>-0.03</formula>
    </cfRule>
  </conditionalFormatting>
  <conditionalFormatting sqref="W86:X86">
    <cfRule type="cellIs" priority="204" operator="greaterThan" aboveAverage="0" equalAverage="0" bottom="0" percent="0" rank="0" text="" dxfId="223">
      <formula>0.03</formula>
    </cfRule>
    <cfRule type="cellIs" priority="205" operator="lessThan" aboveAverage="0" equalAverage="0" bottom="0" percent="0" rank="0" text="" dxfId="224">
      <formula>-0.03</formula>
    </cfRule>
  </conditionalFormatting>
  <conditionalFormatting sqref="T71:V82">
    <cfRule type="cellIs" priority="206" operator="greaterThan" aboveAverage="0" equalAverage="0" bottom="0" percent="0" rank="0" text="" dxfId="225">
      <formula>0.03</formula>
    </cfRule>
    <cfRule type="cellIs" priority="207" operator="lessThan" aboveAverage="0" equalAverage="0" bottom="0" percent="0" rank="0" text="" dxfId="226">
      <formula>-0.03</formula>
    </cfRule>
  </conditionalFormatting>
  <conditionalFormatting sqref="W71">
    <cfRule type="cellIs" priority="208" operator="greaterThan" aboveAverage="0" equalAverage="0" bottom="0" percent="0" rank="0" text="" dxfId="227">
      <formula>0.03</formula>
    </cfRule>
    <cfRule type="cellIs" priority="209" operator="lessThan" aboveAverage="0" equalAverage="0" bottom="0" percent="0" rank="0" text="" dxfId="228">
      <formula>-0.03</formula>
    </cfRule>
  </conditionalFormatting>
  <conditionalFormatting sqref="X71">
    <cfRule type="cellIs" priority="210" operator="greaterThan" aboveAverage="0" equalAverage="0" bottom="0" percent="0" rank="0" text="" dxfId="229">
      <formula>0.03</formula>
    </cfRule>
    <cfRule type="cellIs" priority="211" operator="lessThan" aboveAverage="0" equalAverage="0" bottom="0" percent="0" rank="0" text="" dxfId="230">
      <formula>-0.03</formula>
    </cfRule>
  </conditionalFormatting>
  <conditionalFormatting sqref="Y71">
    <cfRule type="cellIs" priority="212" operator="greaterThan" aboveAverage="0" equalAverage="0" bottom="0" percent="0" rank="0" text="" dxfId="231">
      <formula>0.03</formula>
    </cfRule>
    <cfRule type="cellIs" priority="213" operator="lessThan" aboveAverage="0" equalAverage="0" bottom="0" percent="0" rank="0" text="" dxfId="232">
      <formula>-0.03</formula>
    </cfRule>
  </conditionalFormatting>
  <conditionalFormatting sqref="W75">
    <cfRule type="cellIs" priority="214" operator="greaterThan" aboveAverage="0" equalAverage="0" bottom="0" percent="0" rank="0" text="" dxfId="233">
      <formula>0.03</formula>
    </cfRule>
    <cfRule type="cellIs" priority="215" operator="lessThan" aboveAverage="0" equalAverage="0" bottom="0" percent="0" rank="0" text="" dxfId="234">
      <formula>-0.03</formula>
    </cfRule>
  </conditionalFormatting>
  <conditionalFormatting sqref="X75">
    <cfRule type="cellIs" priority="216" operator="greaterThan" aboveAverage="0" equalAverage="0" bottom="0" percent="0" rank="0" text="" dxfId="235">
      <formula>0.03</formula>
    </cfRule>
    <cfRule type="cellIs" priority="217" operator="lessThan" aboveAverage="0" equalAverage="0" bottom="0" percent="0" rank="0" text="" dxfId="236">
      <formula>-0.03</formula>
    </cfRule>
  </conditionalFormatting>
  <conditionalFormatting sqref="Y75">
    <cfRule type="cellIs" priority="218" operator="greaterThan" aboveAverage="0" equalAverage="0" bottom="0" percent="0" rank="0" text="" dxfId="237">
      <formula>0.03</formula>
    </cfRule>
    <cfRule type="cellIs" priority="219" operator="lessThan" aboveAverage="0" equalAverage="0" bottom="0" percent="0" rank="0" text="" dxfId="238">
      <formula>-0.03</formula>
    </cfRule>
  </conditionalFormatting>
  <conditionalFormatting sqref="W79">
    <cfRule type="cellIs" priority="220" operator="greaterThan" aboveAverage="0" equalAverage="0" bottom="0" percent="0" rank="0" text="" dxfId="239">
      <formula>0.03</formula>
    </cfRule>
    <cfRule type="cellIs" priority="221" operator="lessThan" aboveAverage="0" equalAverage="0" bottom="0" percent="0" rank="0" text="" dxfId="240">
      <formula>-0.03</formula>
    </cfRule>
  </conditionalFormatting>
  <conditionalFormatting sqref="X79">
    <cfRule type="cellIs" priority="222" operator="greaterThan" aboveAverage="0" equalAverage="0" bottom="0" percent="0" rank="0" text="" dxfId="241">
      <formula>0.03</formula>
    </cfRule>
    <cfRule type="cellIs" priority="223" operator="lessThan" aboveAverage="0" equalAverage="0" bottom="0" percent="0" rank="0" text="" dxfId="242">
      <formula>-0.03</formula>
    </cfRule>
  </conditionalFormatting>
  <conditionalFormatting sqref="Y79">
    <cfRule type="cellIs" priority="224" operator="greaterThan" aboveAverage="0" equalAverage="0" bottom="0" percent="0" rank="0" text="" dxfId="243">
      <formula>0.03</formula>
    </cfRule>
    <cfRule type="cellIs" priority="225" operator="lessThan" aboveAverage="0" equalAverage="0" bottom="0" percent="0" rank="0" text="" dxfId="244">
      <formula>-0.03</formula>
    </cfRule>
  </conditionalFormatting>
  <conditionalFormatting sqref="W74:X74">
    <cfRule type="cellIs" priority="226" operator="greaterThan" aboveAverage="0" equalAverage="0" bottom="0" percent="0" rank="0" text="" dxfId="245">
      <formula>0.03</formula>
    </cfRule>
    <cfRule type="cellIs" priority="227" operator="lessThan" aboveAverage="0" equalAverage="0" bottom="0" percent="0" rank="0" text="" dxfId="246">
      <formula>-0.03</formula>
    </cfRule>
  </conditionalFormatting>
  <conditionalFormatting sqref="W78:X78">
    <cfRule type="cellIs" priority="228" operator="greaterThan" aboveAverage="0" equalAverage="0" bottom="0" percent="0" rank="0" text="" dxfId="247">
      <formula>0.03</formula>
    </cfRule>
    <cfRule type="cellIs" priority="229" operator="lessThan" aboveAverage="0" equalAverage="0" bottom="0" percent="0" rank="0" text="" dxfId="248">
      <formula>-0.03</formula>
    </cfRule>
  </conditionalFormatting>
  <conditionalFormatting sqref="W82:X82">
    <cfRule type="cellIs" priority="230" operator="greaterThan" aboveAverage="0" equalAverage="0" bottom="0" percent="0" rank="0" text="" dxfId="249">
      <formula>0.03</formula>
    </cfRule>
    <cfRule type="cellIs" priority="231" operator="lessThan" aboveAverage="0" equalAverage="0" bottom="0" percent="0" rank="0" text="" dxfId="250">
      <formula>-0.03</formula>
    </cfRule>
  </conditionalFormatting>
  <conditionalFormatting sqref="T106:Y106">
    <cfRule type="cellIs" priority="232" operator="greaterThan" aboveAverage="0" equalAverage="0" bottom="0" percent="0" rank="0" text="" dxfId="251">
      <formula>0.03</formula>
    </cfRule>
    <cfRule type="cellIs" priority="233" operator="lessThan" aboveAverage="0" equalAverage="0" bottom="0" percent="0" rank="0" text="" dxfId="2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38572.2576</v>
      </c>
      <c r="E3" s="51" t="n">
        <v>45.9517</v>
      </c>
      <c r="F3" s="51" t="n">
        <v>46.3545</v>
      </c>
      <c r="G3" s="51" t="n">
        <v>47.2919</v>
      </c>
      <c r="H3" s="51" t="n">
        <v>2555.9</v>
      </c>
      <c r="I3" s="51" t="n">
        <v>36.456</v>
      </c>
      <c r="J3" s="52" t="n">
        <f aca="false">SECTOHOURS(H3)</f>
        <v>0.709972222222222</v>
      </c>
      <c r="L3" s="50" t="n">
        <v>38608.8016</v>
      </c>
      <c r="M3" s="51" t="n">
        <v>45.9812</v>
      </c>
      <c r="N3" s="51" t="n">
        <v>46.3895</v>
      </c>
      <c r="O3" s="51" t="n">
        <v>47.3335</v>
      </c>
      <c r="P3" s="51" t="n">
        <v>2773.498</v>
      </c>
      <c r="Q3" s="51" t="n">
        <v>37.47</v>
      </c>
      <c r="R3" s="52" t="n">
        <f aca="false">SECTOHOURS(P3)</f>
        <v>0.770416111111111</v>
      </c>
      <c r="S3" s="53"/>
      <c r="T3" s="8" t="n">
        <f aca="false">BDRATE($D3:$D6,E3:E6,$L3:$L6,M3:M6)</f>
        <v>-0.000411908892199331</v>
      </c>
      <c r="U3" s="9" t="n">
        <f aca="false">BDRATE($D3:$D6,F3:F6,$L3:$L6,N3:N6)</f>
        <v>-0.00149942713197493</v>
      </c>
      <c r="V3" s="9" t="n">
        <f aca="false">BDRATE($D3:$D6,G3:G6,$L3:$L6,O3:O6)</f>
        <v>-0.00171134068257983</v>
      </c>
      <c r="W3" s="12" t="n">
        <f aca="false">BDRATEOLD($D3:$D6,E3:E6,$L3:$L6,M3:M6)</f>
        <v>-0.000390152668011456</v>
      </c>
      <c r="X3" s="13" t="n">
        <f aca="false">BDRATEOLD($D3:$D6,F3:F6,$L3:$L6,N3:N6)</f>
        <v>-0.00153182406684926</v>
      </c>
      <c r="Y3" s="14" t="n">
        <f aca="false">BDRATEOLD($D3:$D6,G3:G6,$L3:$L6,O3:O6)</f>
        <v>-0.00174176450559016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22727.0232</v>
      </c>
      <c r="E4" s="55" t="n">
        <v>41.9845</v>
      </c>
      <c r="F4" s="55" t="n">
        <v>43.7933</v>
      </c>
      <c r="G4" s="55" t="n">
        <v>44.3803</v>
      </c>
      <c r="H4" s="55" t="n">
        <v>2187.405</v>
      </c>
      <c r="I4" s="55" t="n">
        <v>30.592</v>
      </c>
      <c r="J4" s="56" t="e">
        <f aca="false">SECTOHOURS(H4)</f>
        <v>#VALUE!</v>
      </c>
      <c r="L4" s="54" t="n">
        <v>22763.1928</v>
      </c>
      <c r="M4" s="55" t="n">
        <v>41.9986</v>
      </c>
      <c r="N4" s="55" t="n">
        <v>43.8124</v>
      </c>
      <c r="O4" s="55" t="n">
        <v>44.4007</v>
      </c>
      <c r="P4" s="55" t="n">
        <v>2392.462</v>
      </c>
      <c r="Q4" s="55" t="n">
        <v>31.668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3152.02</v>
      </c>
      <c r="E5" s="55" t="n">
        <v>38.5255</v>
      </c>
      <c r="F5" s="55" t="n">
        <v>40.7486</v>
      </c>
      <c r="G5" s="55" t="n">
        <v>41.0233</v>
      </c>
      <c r="H5" s="55" t="n">
        <v>1840.495</v>
      </c>
      <c r="I5" s="55" t="n">
        <v>24.896</v>
      </c>
      <c r="J5" s="56" t="e">
        <f aca="false">SECTOHOURS(H5)</f>
        <v>#VALUE!</v>
      </c>
      <c r="L5" s="54" t="n">
        <v>13166.428</v>
      </c>
      <c r="M5" s="55" t="n">
        <v>38.5312</v>
      </c>
      <c r="N5" s="55" t="n">
        <v>40.7525</v>
      </c>
      <c r="O5" s="55" t="n">
        <v>41.0308</v>
      </c>
      <c r="P5" s="55" t="n">
        <v>2059.681</v>
      </c>
      <c r="Q5" s="55" t="n">
        <v>25.84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7612.6568</v>
      </c>
      <c r="E6" s="59" t="n">
        <v>35.4294</v>
      </c>
      <c r="F6" s="59" t="n">
        <v>38.2691</v>
      </c>
      <c r="G6" s="59" t="n">
        <v>38.3756</v>
      </c>
      <c r="H6" s="59" t="n">
        <v>1592.442</v>
      </c>
      <c r="I6" s="59" t="n">
        <v>20.608</v>
      </c>
      <c r="J6" s="60" t="e">
        <f aca="false">SECTOHOURS(H6)</f>
        <v>#VALUE!</v>
      </c>
      <c r="L6" s="58" t="n">
        <v>7620.3184</v>
      </c>
      <c r="M6" s="59" t="n">
        <v>35.4293</v>
      </c>
      <c r="N6" s="59" t="n">
        <v>38.2762</v>
      </c>
      <c r="O6" s="59" t="n">
        <v>38.3825</v>
      </c>
      <c r="P6" s="59" t="n">
        <v>1802.907</v>
      </c>
      <c r="Q6" s="59" t="n">
        <v>22.02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32772.2741</v>
      </c>
      <c r="E7" s="51" t="n">
        <v>48.7616</v>
      </c>
      <c r="F7" s="51" t="n">
        <v>49.6163</v>
      </c>
      <c r="G7" s="51" t="n">
        <v>49.9725</v>
      </c>
      <c r="H7" s="51" t="n">
        <v>4241.831</v>
      </c>
      <c r="I7" s="51" t="n">
        <v>55.597</v>
      </c>
      <c r="J7" s="52" t="e">
        <f aca="false">SECTOHOURS(H7)</f>
        <v>#VALUE!</v>
      </c>
      <c r="L7" s="50" t="n">
        <v>32498.7638</v>
      </c>
      <c r="M7" s="51" t="n">
        <v>48.9321</v>
      </c>
      <c r="N7" s="51" t="n">
        <v>49.7991</v>
      </c>
      <c r="O7" s="51" t="n">
        <v>50.1188</v>
      </c>
      <c r="P7" s="51" t="n">
        <v>4577.885</v>
      </c>
      <c r="Q7" s="51" t="n">
        <v>56.314</v>
      </c>
      <c r="R7" s="52" t="e">
        <f aca="false">SECTOHOURS(P7)</f>
        <v>#VALUE!</v>
      </c>
      <c r="S7" s="53"/>
      <c r="T7" s="8" t="n">
        <f aca="false">BDRATE($D7:$D10,E7:E10,$L7:$L10,M7:M10)</f>
        <v>-0.0101754040061637</v>
      </c>
      <c r="U7" s="9" t="n">
        <f aca="false">BDRATE($D7:$D10,F7:F10,$L7:$L10,N7:N10)</f>
        <v>-0.0190866908877529</v>
      </c>
      <c r="V7" s="9" t="n">
        <f aca="false">BDRATE($D7:$D10,G7:G10,$L7:$L10,O7:O10)</f>
        <v>-0.0109434974008608</v>
      </c>
      <c r="W7" s="12" t="n">
        <f aca="false">BDRATEOLD($D7:$D10,E7:E10,$L7:$L10,M7:M10)</f>
        <v>-0.0101782079291955</v>
      </c>
      <c r="X7" s="13" t="n">
        <f aca="false">BDRATEOLD($D7:$D10,F7:F10,$L7:$L10,N7:N10)</f>
        <v>-0.0189022768325143</v>
      </c>
      <c r="Y7" s="14" t="n">
        <f aca="false">BDRATEOLD($D7:$D10,G7:G10,$L7:$L10,O7:O10)</f>
        <v>-0.0109282628226586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22776.5141</v>
      </c>
      <c r="E8" s="55" t="n">
        <v>44.898</v>
      </c>
      <c r="F8" s="55" t="n">
        <v>46.6444</v>
      </c>
      <c r="G8" s="55" t="n">
        <v>47.0374</v>
      </c>
      <c r="H8" s="55" t="n">
        <v>3841.929</v>
      </c>
      <c r="I8" s="55" t="n">
        <v>49.403</v>
      </c>
      <c r="J8" s="56" t="e">
        <f aca="false">SECTOHOURS(H8)</f>
        <v>#VALUE!</v>
      </c>
      <c r="L8" s="54" t="n">
        <v>22729.3114</v>
      </c>
      <c r="M8" s="55" t="n">
        <v>45.0085</v>
      </c>
      <c r="N8" s="55" t="n">
        <v>46.8336</v>
      </c>
      <c r="O8" s="55" t="n">
        <v>47.1314</v>
      </c>
      <c r="P8" s="55" t="n">
        <v>4183.018</v>
      </c>
      <c r="Q8" s="55" t="n">
        <v>50.667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15172.0656</v>
      </c>
      <c r="E9" s="55" t="n">
        <v>40.9692</v>
      </c>
      <c r="F9" s="55" t="n">
        <v>43.2723</v>
      </c>
      <c r="G9" s="55" t="n">
        <v>43.578</v>
      </c>
      <c r="H9" s="55" t="n">
        <v>3446.578</v>
      </c>
      <c r="I9" s="55" t="n">
        <v>43.881</v>
      </c>
      <c r="J9" s="56" t="e">
        <f aca="false">SECTOHOURS(H9)</f>
        <v>#VALUE!</v>
      </c>
      <c r="L9" s="54" t="n">
        <v>15173.7874</v>
      </c>
      <c r="M9" s="55" t="n">
        <v>41.0209</v>
      </c>
      <c r="N9" s="55" t="n">
        <v>43.3789</v>
      </c>
      <c r="O9" s="55" t="n">
        <v>43.632</v>
      </c>
      <c r="P9" s="55" t="n">
        <v>3777.294</v>
      </c>
      <c r="Q9" s="55" t="n">
        <v>45.34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9879.6341</v>
      </c>
      <c r="E10" s="59" t="n">
        <v>37.205</v>
      </c>
      <c r="F10" s="59" t="n">
        <v>40.7071</v>
      </c>
      <c r="G10" s="59" t="n">
        <v>40.7769</v>
      </c>
      <c r="H10" s="59" t="n">
        <v>3104.81</v>
      </c>
      <c r="I10" s="59" t="n">
        <v>39.279</v>
      </c>
      <c r="J10" s="60" t="e">
        <f aca="false">SECTOHOURS(H10)</f>
        <v>#VALUE!</v>
      </c>
      <c r="L10" s="58" t="n">
        <v>9872.7542</v>
      </c>
      <c r="M10" s="59" t="n">
        <v>37.2307</v>
      </c>
      <c r="N10" s="59" t="n">
        <v>40.724</v>
      </c>
      <c r="O10" s="59" t="n">
        <v>40.7858</v>
      </c>
      <c r="P10" s="59" t="n">
        <v>3463.393</v>
      </c>
      <c r="Q10" s="59" t="n">
        <v>40.342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091.8768</v>
      </c>
      <c r="E11" s="51" t="n">
        <v>50.6422</v>
      </c>
      <c r="F11" s="51" t="n">
        <v>49.4253</v>
      </c>
      <c r="G11" s="51" t="n">
        <v>49.4583</v>
      </c>
      <c r="H11" s="51" t="n">
        <v>3031.513</v>
      </c>
      <c r="I11" s="51" t="n">
        <v>40.746</v>
      </c>
      <c r="J11" s="52" t="e">
        <f aca="false">SECTOHOURS(H11)</f>
        <v>#VALUE!</v>
      </c>
      <c r="L11" s="50" t="n">
        <v>43862.0512</v>
      </c>
      <c r="M11" s="51" t="n">
        <v>51.1651</v>
      </c>
      <c r="N11" s="51" t="n">
        <v>49.9861</v>
      </c>
      <c r="O11" s="51" t="n">
        <v>49.998</v>
      </c>
      <c r="P11" s="51" t="n">
        <v>3233.158</v>
      </c>
      <c r="Q11" s="51" t="n">
        <v>39.578</v>
      </c>
      <c r="R11" s="52" t="e">
        <f aca="false">SECTOHOURS(P11)</f>
        <v>#VALUE!</v>
      </c>
      <c r="S11" s="53"/>
      <c r="T11" s="8" t="n">
        <f aca="false">BDRATE($D11:$D14,E11:E14,$L11:$L14,M11:M14)</f>
        <v>-0.00224185748614059</v>
      </c>
      <c r="U11" s="9" t="n">
        <f aca="false">BDRATE($D11:$D14,F11:F14,$L11:$L14,N11:N14)</f>
        <v>-0.00267405070168025</v>
      </c>
      <c r="V11" s="9" t="n">
        <f aca="false">BDRATE($D11:$D14,G11:G14,$L11:$L14,O11:O14)</f>
        <v>-0.00236524259511328</v>
      </c>
      <c r="W11" s="12" t="n">
        <f aca="false">BDRATEOLD($D11:$D14,E11:E14,$L11:$L14,M11:M14)</f>
        <v>-0.00210801694625917</v>
      </c>
      <c r="X11" s="13" t="n">
        <f aca="false">BDRATEOLD($D11:$D14,F11:F14,$L11:$L14,N11:N14)</f>
        <v>-0.00374837818293183</v>
      </c>
      <c r="Y11" s="14" t="n">
        <f aca="false">BDRATEOLD($D11:$D14,G11:G14,$L11:$L14,O11:O14)</f>
        <v>-0.00325181264953756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3420.9848</v>
      </c>
      <c r="E12" s="55" t="n">
        <v>46.613</v>
      </c>
      <c r="F12" s="55" t="n">
        <v>45.5408</v>
      </c>
      <c r="G12" s="55" t="n">
        <v>45.6131</v>
      </c>
      <c r="H12" s="55" t="n">
        <v>2891.13</v>
      </c>
      <c r="I12" s="55" t="n">
        <v>37.751</v>
      </c>
      <c r="J12" s="56" t="e">
        <f aca="false">SECTOHOURS(H12)</f>
        <v>#VALUE!</v>
      </c>
      <c r="L12" s="54" t="n">
        <v>33519.9736</v>
      </c>
      <c r="M12" s="55" t="n">
        <v>46.6805</v>
      </c>
      <c r="N12" s="55" t="n">
        <v>45.606</v>
      </c>
      <c r="O12" s="55" t="n">
        <v>45.6732</v>
      </c>
      <c r="P12" s="55" t="n">
        <v>3099.167</v>
      </c>
      <c r="Q12" s="55" t="n">
        <v>38.844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4988.2208</v>
      </c>
      <c r="E13" s="55" t="n">
        <v>42.2468</v>
      </c>
      <c r="F13" s="55" t="n">
        <v>41.112</v>
      </c>
      <c r="G13" s="55" t="n">
        <v>41.3098</v>
      </c>
      <c r="H13" s="55" t="n">
        <v>2709.522</v>
      </c>
      <c r="I13" s="55" t="n">
        <v>34.319</v>
      </c>
      <c r="J13" s="56" t="e">
        <f aca="false">SECTOHOURS(H13)</f>
        <v>#VALUE!</v>
      </c>
      <c r="L13" s="54" t="n">
        <v>25002.3248</v>
      </c>
      <c r="M13" s="55" t="n">
        <v>42.2705</v>
      </c>
      <c r="N13" s="55" t="n">
        <v>41.122</v>
      </c>
      <c r="O13" s="55" t="n">
        <v>41.3218</v>
      </c>
      <c r="P13" s="55" t="n">
        <v>2924.799</v>
      </c>
      <c r="Q13" s="55" t="n">
        <v>36.319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9055.2136</v>
      </c>
      <c r="E14" s="59" t="n">
        <v>37.7204</v>
      </c>
      <c r="F14" s="59" t="n">
        <v>38.8955</v>
      </c>
      <c r="G14" s="59" t="n">
        <v>39.0352</v>
      </c>
      <c r="H14" s="59" t="n">
        <v>2533.389</v>
      </c>
      <c r="I14" s="59" t="n">
        <v>31.963</v>
      </c>
      <c r="J14" s="60" t="e">
        <f aca="false">SECTOHOURS(H14)</f>
        <v>#VALUE!</v>
      </c>
      <c r="L14" s="58" t="n">
        <v>19068.6024</v>
      </c>
      <c r="M14" s="59" t="n">
        <v>37.7305</v>
      </c>
      <c r="N14" s="59" t="n">
        <v>38.899</v>
      </c>
      <c r="O14" s="59" t="n">
        <v>39.0263</v>
      </c>
      <c r="P14" s="59" t="n">
        <v>2738.968</v>
      </c>
      <c r="Q14" s="59" t="n">
        <v>33.82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7536.015</v>
      </c>
      <c r="E15" s="51" t="n">
        <v>54.3356</v>
      </c>
      <c r="F15" s="51" t="n">
        <v>56.4713</v>
      </c>
      <c r="G15" s="51" t="n">
        <v>57.2986</v>
      </c>
      <c r="H15" s="51" t="n">
        <v>3293.22</v>
      </c>
      <c r="I15" s="51" t="n">
        <v>40.964</v>
      </c>
      <c r="J15" s="52" t="e">
        <f aca="false">SECTOHOURS(H15)</f>
        <v>#VALUE!</v>
      </c>
      <c r="L15" s="50" t="n">
        <v>7466.2886</v>
      </c>
      <c r="M15" s="51" t="n">
        <v>54.6892</v>
      </c>
      <c r="N15" s="51" t="n">
        <v>56.5158</v>
      </c>
      <c r="O15" s="51" t="n">
        <v>57.3342</v>
      </c>
      <c r="P15" s="51" t="n">
        <v>3574.976</v>
      </c>
      <c r="Q15" s="51" t="n">
        <v>41.12</v>
      </c>
      <c r="R15" s="52" t="e">
        <f aca="false">SECTOHOURS(P15)</f>
        <v>#VALUE!</v>
      </c>
      <c r="S15" s="53"/>
      <c r="T15" s="8" t="n">
        <f aca="false">BDRATE($D15:$D18,E15:E18,$L15:$L18,M15:M18)</f>
        <v>-0.0208494402266353</v>
      </c>
      <c r="U15" s="9" t="n">
        <f aca="false">BDRATE($D15:$D18,F15:F18,$L15:$L18,N15:N18)</f>
        <v>-0.00425447613165986</v>
      </c>
      <c r="V15" s="9" t="n">
        <f aca="false">BDRATE($D15:$D18,G15:G18,$L15:$L18,O15:O18)</f>
        <v>-0.00445020096195792</v>
      </c>
      <c r="W15" s="12" t="n">
        <f aca="false">BDRATEOLD($D15:$D18,E15:E18,$L15:$L18,M15:M18)</f>
        <v>-0.0208548264820259</v>
      </c>
      <c r="X15" s="13" t="n">
        <f aca="false">BDRATEOLD($D15:$D18,F15:F18,$L15:$L18,N15:N18)</f>
        <v>-0.00433005335504288</v>
      </c>
      <c r="Y15" s="14" t="n">
        <f aca="false">BDRATEOLD($D15:$D18,G15:G18,$L15:$L18,O15:O18)</f>
        <v>-0.00446245194423478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5180.9597</v>
      </c>
      <c r="E16" s="55" t="n">
        <v>50.78</v>
      </c>
      <c r="F16" s="55" t="n">
        <v>53.2246</v>
      </c>
      <c r="G16" s="55" t="n">
        <v>54.1715</v>
      </c>
      <c r="H16" s="55" t="n">
        <v>3125.043</v>
      </c>
      <c r="I16" s="55" t="n">
        <v>38.031</v>
      </c>
      <c r="J16" s="56" t="e">
        <f aca="false">SECTOHOURS(H16)</f>
        <v>#VALUE!</v>
      </c>
      <c r="L16" s="54" t="n">
        <v>5162.583</v>
      </c>
      <c r="M16" s="55" t="n">
        <v>50.999</v>
      </c>
      <c r="N16" s="55" t="n">
        <v>53.2508</v>
      </c>
      <c r="O16" s="55" t="n">
        <v>54.2093</v>
      </c>
      <c r="P16" s="55" t="n">
        <v>3398.598</v>
      </c>
      <c r="Q16" s="55" t="n">
        <v>39.312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3525.7178</v>
      </c>
      <c r="E17" s="55" t="n">
        <v>47.1362</v>
      </c>
      <c r="F17" s="55" t="n">
        <v>49.7735</v>
      </c>
      <c r="G17" s="55" t="n">
        <v>50.8666</v>
      </c>
      <c r="H17" s="55" t="n">
        <v>2967.274</v>
      </c>
      <c r="I17" s="55" t="n">
        <v>35.91</v>
      </c>
      <c r="J17" s="56" t="e">
        <f aca="false">SECTOHOURS(H17)</f>
        <v>#VALUE!</v>
      </c>
      <c r="L17" s="54" t="n">
        <v>3530.5155</v>
      </c>
      <c r="M17" s="55" t="n">
        <v>47.2891</v>
      </c>
      <c r="N17" s="55" t="n">
        <v>49.7755</v>
      </c>
      <c r="O17" s="55" t="n">
        <v>50.8723</v>
      </c>
      <c r="P17" s="55" t="n">
        <v>3262.942</v>
      </c>
      <c r="Q17" s="55" t="n">
        <v>37.5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18.9418</v>
      </c>
      <c r="E18" s="59" t="n">
        <v>43.4695</v>
      </c>
      <c r="F18" s="59" t="n">
        <v>46.9709</v>
      </c>
      <c r="G18" s="59" t="n">
        <v>48.2967</v>
      </c>
      <c r="H18" s="59" t="n">
        <v>2849.324</v>
      </c>
      <c r="I18" s="59" t="n">
        <v>34.381</v>
      </c>
      <c r="J18" s="60" t="e">
        <f aca="false">SECTOHOURS(H18)</f>
        <v>#VALUE!</v>
      </c>
      <c r="L18" s="58" t="n">
        <v>2424.4019</v>
      </c>
      <c r="M18" s="59" t="n">
        <v>43.5403</v>
      </c>
      <c r="N18" s="59" t="n">
        <v>47.001</v>
      </c>
      <c r="O18" s="59" t="n">
        <v>48.292</v>
      </c>
      <c r="P18" s="59" t="n">
        <v>3155.368</v>
      </c>
      <c r="Q18" s="59" t="n">
        <v>35.72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53588.7552</v>
      </c>
      <c r="E19" s="51" t="n">
        <v>45.4002</v>
      </c>
      <c r="F19" s="51" t="n">
        <v>46.6595</v>
      </c>
      <c r="G19" s="51" t="n">
        <v>48.2776</v>
      </c>
      <c r="H19" s="51" t="n">
        <v>5589.262</v>
      </c>
      <c r="I19" s="51" t="n">
        <v>62.336</v>
      </c>
      <c r="J19" s="52" t="e">
        <f aca="false">SECTOHOURS(H19)</f>
        <v>#VALUE!</v>
      </c>
      <c r="L19" s="50" t="n">
        <v>53589.4904</v>
      </c>
      <c r="M19" s="51" t="n">
        <v>45.3998</v>
      </c>
      <c r="N19" s="51" t="n">
        <v>46.6601</v>
      </c>
      <c r="O19" s="51" t="n">
        <v>48.2763</v>
      </c>
      <c r="P19" s="51" t="n">
        <v>6088.079</v>
      </c>
      <c r="Q19" s="51" t="n">
        <v>64.878</v>
      </c>
      <c r="R19" s="52" t="e">
        <f aca="false">SECTOHOURS(P19)</f>
        <v>#VALUE!</v>
      </c>
      <c r="S19" s="53"/>
      <c r="T19" s="8" t="n">
        <f aca="false">BDRATE($D19:$D22,E19:E22,$L19:$L22,M19:M22)</f>
        <v>0.00027567171261822</v>
      </c>
      <c r="U19" s="9" t="n">
        <f aca="false">BDRATE($D19:$D22,F19:F22,$L19:$L22,N19:N22)</f>
        <v>6.4150497984139E-005</v>
      </c>
      <c r="V19" s="9" t="n">
        <f aca="false">BDRATE($D19:$D22,G19:G22,$L19:$L22,O19:O22)</f>
        <v>0.000314366830235002</v>
      </c>
      <c r="W19" s="12" t="n">
        <f aca="false">BDRATEOLD($D19:$D22,E19:E22,$L19:$L22,M19:M22)</f>
        <v>0.000289261460002521</v>
      </c>
      <c r="X19" s="13" t="n">
        <f aca="false">BDRATEOLD($D19:$D22,F19:F22,$L19:$L22,N19:N22)</f>
        <v>5.15915730268102E-005</v>
      </c>
      <c r="Y19" s="14" t="n">
        <f aca="false">BDRATEOLD($D19:$D22,G19:G22,$L19:$L22,O19:O22)</f>
        <v>0.000296804618599822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22234.3064</v>
      </c>
      <c r="E20" s="55" t="n">
        <v>42.6991</v>
      </c>
      <c r="F20" s="55" t="n">
        <v>44.4229</v>
      </c>
      <c r="G20" s="55" t="n">
        <v>45.9009</v>
      </c>
      <c r="H20" s="55" t="n">
        <v>4324.706</v>
      </c>
      <c r="I20" s="55" t="n">
        <v>44.632</v>
      </c>
      <c r="J20" s="56" t="e">
        <f aca="false">SECTOHOURS(H20)</f>
        <v>#VALUE!</v>
      </c>
      <c r="L20" s="54" t="n">
        <v>22237.784</v>
      </c>
      <c r="M20" s="55" t="n">
        <v>42.6987</v>
      </c>
      <c r="N20" s="55" t="n">
        <v>44.423</v>
      </c>
      <c r="O20" s="55" t="n">
        <v>45.9005</v>
      </c>
      <c r="P20" s="55" t="n">
        <v>4850.524</v>
      </c>
      <c r="Q20" s="55" t="n">
        <v>47.04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12152.5072</v>
      </c>
      <c r="E21" s="55" t="n">
        <v>41.0058</v>
      </c>
      <c r="F21" s="55" t="n">
        <v>42.5727</v>
      </c>
      <c r="G21" s="55" t="n">
        <v>43.5897</v>
      </c>
      <c r="H21" s="55" t="n">
        <v>3571.701</v>
      </c>
      <c r="I21" s="55" t="n">
        <v>39.155</v>
      </c>
      <c r="J21" s="56" t="e">
        <f aca="false">SECTOHOURS(H21)</f>
        <v>#VALUE!</v>
      </c>
      <c r="L21" s="54" t="n">
        <v>12156.4712</v>
      </c>
      <c r="M21" s="55" t="n">
        <v>41.0064</v>
      </c>
      <c r="N21" s="55" t="n">
        <v>42.5731</v>
      </c>
      <c r="O21" s="55" t="n">
        <v>43.5894</v>
      </c>
      <c r="P21" s="55" t="n">
        <v>4143.058</v>
      </c>
      <c r="Q21" s="55" t="n">
        <v>41.387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6848.5512</v>
      </c>
      <c r="E22" s="59" t="n">
        <v>38.9524</v>
      </c>
      <c r="F22" s="59" t="n">
        <v>41.1138</v>
      </c>
      <c r="G22" s="59" t="n">
        <v>42.0501</v>
      </c>
      <c r="H22" s="59" t="n">
        <v>3259.938</v>
      </c>
      <c r="I22" s="59" t="n">
        <v>36.237</v>
      </c>
      <c r="J22" s="60" t="e">
        <f aca="false">SECTOHOURS(H22)</f>
        <v>#VALUE!</v>
      </c>
      <c r="L22" s="58" t="n">
        <v>6852.5776</v>
      </c>
      <c r="M22" s="59" t="n">
        <v>38.9518</v>
      </c>
      <c r="N22" s="59" t="n">
        <v>41.1154</v>
      </c>
      <c r="O22" s="59" t="n">
        <v>42.0522</v>
      </c>
      <c r="P22" s="59" t="n">
        <v>3789.087</v>
      </c>
      <c r="Q22" s="59" t="n">
        <v>37.719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98385.868</v>
      </c>
      <c r="E23" s="51" t="n">
        <v>45.5733</v>
      </c>
      <c r="F23" s="51" t="n">
        <v>46.1072</v>
      </c>
      <c r="G23" s="51" t="n">
        <v>47.0105</v>
      </c>
      <c r="H23" s="51" t="n">
        <v>6348.603</v>
      </c>
      <c r="I23" s="51" t="n">
        <v>85.469</v>
      </c>
      <c r="J23" s="52" t="e">
        <f aca="false">SECTOHOURS(H23)</f>
        <v>#VALUE!</v>
      </c>
      <c r="L23" s="50" t="n">
        <v>98393.1328</v>
      </c>
      <c r="M23" s="51" t="n">
        <v>45.5725</v>
      </c>
      <c r="N23" s="51" t="n">
        <v>46.1081</v>
      </c>
      <c r="O23" s="51" t="n">
        <v>47.0105</v>
      </c>
      <c r="P23" s="51" t="n">
        <v>6879.226</v>
      </c>
      <c r="Q23" s="51" t="n">
        <v>88.527</v>
      </c>
      <c r="R23" s="52" t="e">
        <f aca="false">SECTOHOURS(P23)</f>
        <v>#VALUE!</v>
      </c>
      <c r="S23" s="53"/>
      <c r="T23" s="8" t="n">
        <f aca="false">BDRATE($D23:$D26,E23:E26,$L23:$L26,M23:M26)</f>
        <v>0.00034942723267517</v>
      </c>
      <c r="U23" s="9" t="n">
        <f aca="false">BDRATE($D23:$D26,F23:F26,$L23:$L26,N23:N26)</f>
        <v>0.000137967083126078</v>
      </c>
      <c r="V23" s="9" t="n">
        <f aca="false">BDRATE($D23:$D26,G23:G26,$L23:$L26,O23:O26)</f>
        <v>0.000253875122322</v>
      </c>
      <c r="W23" s="12" t="n">
        <f aca="false">BDRATEOLD($D23:$D26,E23:E26,$L23:$L26,M23:M26)</f>
        <v>0.00035407080157368</v>
      </c>
      <c r="X23" s="13" t="n">
        <f aca="false">BDRATEOLD($D23:$D26,F23:F26,$L23:$L26,N23:N26)</f>
        <v>0.000115546164815683</v>
      </c>
      <c r="Y23" s="14" t="n">
        <f aca="false">BDRATEOLD($D23:$D26,G23:G26,$L23:$L26,O23:O26)</f>
        <v>0.000244525637017601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52736.7704</v>
      </c>
      <c r="E24" s="55" t="n">
        <v>41.6815</v>
      </c>
      <c r="F24" s="55" t="n">
        <v>43.2016</v>
      </c>
      <c r="G24" s="55" t="n">
        <v>44.0479</v>
      </c>
      <c r="H24" s="55" t="n">
        <v>5223.372</v>
      </c>
      <c r="I24" s="55" t="n">
        <v>65.704</v>
      </c>
      <c r="J24" s="56" t="e">
        <f aca="false">SECTOHOURS(H24)</f>
        <v>#VALUE!</v>
      </c>
      <c r="L24" s="54" t="n">
        <v>52743.4376</v>
      </c>
      <c r="M24" s="55" t="n">
        <v>41.6807</v>
      </c>
      <c r="N24" s="55" t="n">
        <v>43.2025</v>
      </c>
      <c r="O24" s="55" t="n">
        <v>44.0479</v>
      </c>
      <c r="P24" s="55" t="n">
        <v>5755.049</v>
      </c>
      <c r="Q24" s="55" t="n">
        <v>68.11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28591.5792</v>
      </c>
      <c r="E25" s="55" t="n">
        <v>38.5976</v>
      </c>
      <c r="F25" s="55" t="n">
        <v>40.5696</v>
      </c>
      <c r="G25" s="55" t="n">
        <v>41.307</v>
      </c>
      <c r="H25" s="55" t="n">
        <v>4289.905</v>
      </c>
      <c r="I25" s="55" t="n">
        <v>54.91</v>
      </c>
      <c r="J25" s="56" t="e">
        <f aca="false">SECTOHOURS(H25)</f>
        <v>#VALUE!</v>
      </c>
      <c r="L25" s="54" t="n">
        <v>28599.6504</v>
      </c>
      <c r="M25" s="55" t="n">
        <v>38.5972</v>
      </c>
      <c r="N25" s="55" t="n">
        <v>40.5687</v>
      </c>
      <c r="O25" s="55" t="n">
        <v>41.3063</v>
      </c>
      <c r="P25" s="55" t="n">
        <v>4837.201</v>
      </c>
      <c r="Q25" s="55" t="n">
        <v>56.738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4837.3744</v>
      </c>
      <c r="E26" s="59" t="n">
        <v>35.614</v>
      </c>
      <c r="F26" s="59" t="n">
        <v>38.6307</v>
      </c>
      <c r="G26" s="59" t="n">
        <v>39.6776</v>
      </c>
      <c r="H26" s="59" t="n">
        <v>3681.576</v>
      </c>
      <c r="I26" s="59" t="n">
        <v>46.129</v>
      </c>
      <c r="J26" s="60" t="e">
        <f aca="false">SECTOHOURS(H26)</f>
        <v>#VALUE!</v>
      </c>
      <c r="L26" s="58" t="n">
        <v>14845.6256</v>
      </c>
      <c r="M26" s="59" t="n">
        <v>35.6129</v>
      </c>
      <c r="N26" s="59" t="n">
        <v>38.6317</v>
      </c>
      <c r="O26" s="59" t="n">
        <v>39.6778</v>
      </c>
      <c r="P26" s="59" t="n">
        <v>4224.333</v>
      </c>
      <c r="Q26" s="59" t="n">
        <v>48.35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59581.9144</v>
      </c>
      <c r="E27" s="51" t="n">
        <v>56.5466</v>
      </c>
      <c r="F27" s="51" t="n">
        <v>55.2741</v>
      </c>
      <c r="G27" s="51" t="n">
        <v>54.7148</v>
      </c>
      <c r="H27" s="51" t="n">
        <v>5643.616</v>
      </c>
      <c r="I27" s="51" t="n">
        <v>80.733</v>
      </c>
      <c r="J27" s="52" t="e">
        <f aca="false">SECTOHOURS(H27)</f>
        <v>#VALUE!</v>
      </c>
      <c r="L27" s="50" t="n">
        <v>36958.7464</v>
      </c>
      <c r="M27" s="51" t="n">
        <v>61.8362</v>
      </c>
      <c r="N27" s="51" t="n">
        <v>59.9879</v>
      </c>
      <c r="O27" s="51" t="n">
        <v>59.829</v>
      </c>
      <c r="P27" s="51" t="n">
        <v>5933.346</v>
      </c>
      <c r="Q27" s="51" t="n">
        <v>55.521</v>
      </c>
      <c r="R27" s="52" t="e">
        <f aca="false">SECTOHOURS(P27)</f>
        <v>#VALUE!</v>
      </c>
      <c r="S27" s="53"/>
      <c r="T27" s="8" t="n">
        <f aca="false">BDRATE($D27:$D30,E27:E30,$L27:$L30,M27:M30)</f>
        <v>-0.312017146937974</v>
      </c>
      <c r="U27" s="9" t="n">
        <f aca="false">BDRATE($D27:$D30,F27:F30,$L27:$L30,N27:N30)</f>
        <v>-0.308956724749195</v>
      </c>
      <c r="V27" s="9" t="n">
        <f aca="false">BDRATE($D27:$D30,G27:G30,$L27:$L30,O27:O30)</f>
        <v>-0.310670609544364</v>
      </c>
      <c r="W27" s="12" t="n">
        <f aca="false">BDRATEOLD($D27:$D30,E27:E30,$L27:$L30,M27:M30)</f>
        <v>-0.310856280783343</v>
      </c>
      <c r="X27" s="13" t="n">
        <f aca="false">BDRATEOLD($D27:$D30,F27:F30,$L27:$L30,N27:N30)</f>
        <v>-0.307863929930397</v>
      </c>
      <c r="Y27" s="14" t="n">
        <f aca="false">BDRATEOLD($D27:$D30,G27:G30,$L27:$L30,O27:O30)</f>
        <v>-0.30938500490286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51608.0424</v>
      </c>
      <c r="E28" s="55" t="n">
        <v>52.958</v>
      </c>
      <c r="F28" s="55" t="n">
        <v>51.8412</v>
      </c>
      <c r="G28" s="55" t="n">
        <v>51.5413</v>
      </c>
      <c r="H28" s="55" t="n">
        <v>5532.245</v>
      </c>
      <c r="I28" s="55" t="n">
        <v>78.735</v>
      </c>
      <c r="J28" s="56" t="e">
        <f aca="false">SECTOHOURS(H28)</f>
        <v>#VALUE!</v>
      </c>
      <c r="L28" s="54" t="n">
        <v>35779.224</v>
      </c>
      <c r="M28" s="55" t="n">
        <v>57.5749</v>
      </c>
      <c r="N28" s="55" t="n">
        <v>56.4019</v>
      </c>
      <c r="O28" s="55" t="n">
        <v>56.1018</v>
      </c>
      <c r="P28" s="55" t="n">
        <v>5853.606</v>
      </c>
      <c r="Q28" s="55" t="n">
        <v>56.023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44525.608</v>
      </c>
      <c r="E29" s="55" t="n">
        <v>47.4725</v>
      </c>
      <c r="F29" s="55" t="n">
        <v>46.9458</v>
      </c>
      <c r="G29" s="55" t="n">
        <v>46.514</v>
      </c>
      <c r="H29" s="55" t="n">
        <v>5394.143</v>
      </c>
      <c r="I29" s="55" t="n">
        <v>77.46</v>
      </c>
      <c r="J29" s="56" t="e">
        <f aca="false">SECTOHOURS(H29)</f>
        <v>#VALUE!</v>
      </c>
      <c r="L29" s="54" t="n">
        <v>34397.9968</v>
      </c>
      <c r="M29" s="55" t="n">
        <v>51.9008</v>
      </c>
      <c r="N29" s="55" t="n">
        <v>50.6597</v>
      </c>
      <c r="O29" s="55" t="n">
        <v>50.5181</v>
      </c>
      <c r="P29" s="55" t="n">
        <v>5713.163</v>
      </c>
      <c r="Q29" s="55" t="n">
        <v>56.911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37054.3552</v>
      </c>
      <c r="E30" s="59" t="n">
        <v>42.1417</v>
      </c>
      <c r="F30" s="59" t="n">
        <v>41.9352</v>
      </c>
      <c r="G30" s="59" t="n">
        <v>41.546</v>
      </c>
      <c r="H30" s="59" t="n">
        <v>5204.589</v>
      </c>
      <c r="I30" s="59" t="n">
        <v>75.697</v>
      </c>
      <c r="J30" s="60" t="e">
        <f aca="false">SECTOHOURS(H30)</f>
        <v>#VALUE!</v>
      </c>
      <c r="L30" s="58" t="n">
        <v>31559.384</v>
      </c>
      <c r="M30" s="59" t="n">
        <v>45.4967</v>
      </c>
      <c r="N30" s="59" t="n">
        <v>44.7932</v>
      </c>
      <c r="O30" s="59" t="n">
        <v>44.639</v>
      </c>
      <c r="P30" s="59" t="n">
        <v>5551.837</v>
      </c>
      <c r="Q30" s="59" t="n">
        <v>59.159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3394.2256</v>
      </c>
      <c r="E31" s="51" t="n">
        <v>60.1835</v>
      </c>
      <c r="F31" s="51" t="n">
        <v>56.343</v>
      </c>
      <c r="G31" s="51" t="n">
        <v>54.7907</v>
      </c>
      <c r="H31" s="51" t="n">
        <v>5223.368</v>
      </c>
      <c r="I31" s="51" t="n">
        <v>85.306</v>
      </c>
      <c r="J31" s="52" t="e">
        <f aca="false">SECTOHOURS(H31)</f>
        <v>#VALUE!</v>
      </c>
      <c r="L31" s="50" t="n">
        <v>26745.9952</v>
      </c>
      <c r="M31" s="51" t="n">
        <v>67.7365</v>
      </c>
      <c r="N31" s="51" t="n">
        <v>63.9439</v>
      </c>
      <c r="O31" s="51" t="n">
        <v>62.6005</v>
      </c>
      <c r="P31" s="51" t="n">
        <v>5474.684</v>
      </c>
      <c r="Q31" s="51" t="n">
        <v>47.598</v>
      </c>
      <c r="R31" s="52" t="e">
        <f aca="false">SECTOHOURS(P31)</f>
        <v>#VALUE!</v>
      </c>
      <c r="S31" s="53"/>
      <c r="T31" s="8" t="n">
        <f aca="false">BDRATE($D31:$D34,E31:E34,$L31:$L34,M31:M34)</f>
        <v>-0.525023030805569</v>
      </c>
      <c r="U31" s="9" t="n">
        <f aca="false">BDRATE($D31:$D34,F31:F34,$L31:$L34,N31:N34)</f>
        <v>-0.540077919601223</v>
      </c>
      <c r="V31" s="9" t="n">
        <f aca="false">BDRATE($D31:$D34,G31:G34,$L31:$L34,O31:O34)</f>
        <v>-0.548291903207384</v>
      </c>
      <c r="W31" s="12" t="n">
        <f aca="false">BDRATEOLD($D31:$D34,E31:E34,$L31:$L34,M31:M34)</f>
        <v>-0.524568933600669</v>
      </c>
      <c r="X31" s="13" t="n">
        <f aca="false">BDRATEOLD($D31:$D34,F31:F34,$L31:$L34,N31:N34)</f>
        <v>-0.539656280689295</v>
      </c>
      <c r="Y31" s="14" t="n">
        <f aca="false">BDRATEOLD($D31:$D34,G31:G34,$L31:$L34,O31:O34)</f>
        <v>-0.547694185876026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5442.544</v>
      </c>
      <c r="E32" s="55" t="n">
        <v>56.5721</v>
      </c>
      <c r="F32" s="55" t="n">
        <v>52.8409</v>
      </c>
      <c r="G32" s="55" t="n">
        <v>51.8084</v>
      </c>
      <c r="H32" s="55" t="n">
        <v>5104.474</v>
      </c>
      <c r="I32" s="55" t="n">
        <v>83.652</v>
      </c>
      <c r="J32" s="56" t="e">
        <f aca="false">SECTOHOURS(H32)</f>
        <v>#VALUE!</v>
      </c>
      <c r="L32" s="54" t="n">
        <v>26307.276</v>
      </c>
      <c r="M32" s="55" t="n">
        <v>61.6886</v>
      </c>
      <c r="N32" s="55" t="n">
        <v>60.4208</v>
      </c>
      <c r="O32" s="55" t="n">
        <v>59.3006</v>
      </c>
      <c r="P32" s="55" t="n">
        <v>5457.194</v>
      </c>
      <c r="Q32" s="55" t="n">
        <v>48.83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7954.4848</v>
      </c>
      <c r="E33" s="55" t="n">
        <v>50.8262</v>
      </c>
      <c r="F33" s="55" t="n">
        <v>48.2923</v>
      </c>
      <c r="G33" s="55" t="n">
        <v>47.1959</v>
      </c>
      <c r="H33" s="55" t="n">
        <v>5005.018</v>
      </c>
      <c r="I33" s="55" t="n">
        <v>81.233</v>
      </c>
      <c r="J33" s="56" t="e">
        <f aca="false">SECTOHOURS(H33)</f>
        <v>#VALUE!</v>
      </c>
      <c r="L33" s="54" t="n">
        <v>25779.344</v>
      </c>
      <c r="M33" s="55" t="n">
        <v>56.766</v>
      </c>
      <c r="N33" s="55" t="n">
        <v>54.1053</v>
      </c>
      <c r="O33" s="55" t="n">
        <v>54.0484</v>
      </c>
      <c r="P33" s="55" t="n">
        <v>5307.02</v>
      </c>
      <c r="Q33" s="55" t="n">
        <v>46.62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40733.4208</v>
      </c>
      <c r="E34" s="59" t="n">
        <v>45.3581</v>
      </c>
      <c r="F34" s="59" t="n">
        <v>43.4052</v>
      </c>
      <c r="G34" s="59" t="n">
        <v>42.3629</v>
      </c>
      <c r="H34" s="59" t="n">
        <v>4841.084</v>
      </c>
      <c r="I34" s="59" t="n">
        <v>79.455</v>
      </c>
      <c r="J34" s="60" t="e">
        <f aca="false">SECTOHOURS(H34)</f>
        <v>#VALUE!</v>
      </c>
      <c r="L34" s="58" t="n">
        <v>25144.8864</v>
      </c>
      <c r="M34" s="59" t="n">
        <v>50.3713</v>
      </c>
      <c r="N34" s="59" t="n">
        <v>49.3501</v>
      </c>
      <c r="O34" s="59" t="n">
        <v>49.508</v>
      </c>
      <c r="P34" s="59" t="n">
        <v>5144.032</v>
      </c>
      <c r="Q34" s="59" t="n">
        <v>47.45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158290.8648</v>
      </c>
      <c r="E35" s="51" t="n">
        <v>52.5033</v>
      </c>
      <c r="F35" s="51" t="n">
        <v>51.3915</v>
      </c>
      <c r="G35" s="51" t="n">
        <v>51.8121</v>
      </c>
      <c r="H35" s="51" t="n">
        <v>8448.589</v>
      </c>
      <c r="I35" s="51" t="n">
        <v>139.957</v>
      </c>
      <c r="J35" s="52" t="e">
        <f aca="false">SECTOHOURS(H35)</f>
        <v>#VALUE!</v>
      </c>
      <c r="L35" s="50" t="n">
        <v>147090.5048</v>
      </c>
      <c r="M35" s="51" t="n">
        <v>56.1812</v>
      </c>
      <c r="N35" s="51" t="n">
        <v>54.8964</v>
      </c>
      <c r="O35" s="51" t="n">
        <v>54.3013</v>
      </c>
      <c r="P35" s="51" t="n">
        <v>8871.534</v>
      </c>
      <c r="Q35" s="51" t="n">
        <v>96.446</v>
      </c>
      <c r="R35" s="52" t="e">
        <f aca="false">SECTOHOURS(P35)</f>
        <v>#VALUE!</v>
      </c>
      <c r="S35" s="53"/>
      <c r="T35" s="8" t="n">
        <f aca="false">BDRATE($D35:$D38,E35:E38,$L35:$L38,M35:M38)</f>
        <v>-0.0458689706460285</v>
      </c>
      <c r="U35" s="9" t="n">
        <f aca="false">BDRATE($D35:$D38,F35:F38,$L35:$L38,N35:N38)</f>
        <v>-0.0436961659757781</v>
      </c>
      <c r="V35" s="9" t="n">
        <f aca="false">BDRATE($D35:$D38,G35:G38,$L35:$L38,O35:O38)</f>
        <v>-0.0408648547006192</v>
      </c>
      <c r="W35" s="12" t="n">
        <f aca="false">BDRATEOLD($D35:$D38,E35:E38,$L35:$L38,M35:M38)</f>
        <v>-0.0459307848640976</v>
      </c>
      <c r="X35" s="13" t="n">
        <f aca="false">BDRATEOLD($D35:$D38,F35:F38,$L35:$L38,N35:N38)</f>
        <v>-0.0436771375512288</v>
      </c>
      <c r="Y35" s="14" t="n">
        <f aca="false">BDRATEOLD($D35:$D38,G35:G38,$L35:$L38,O35:O38)</f>
        <v>-0.0409322533513813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131674.9432</v>
      </c>
      <c r="E36" s="55" t="n">
        <v>48.3601</v>
      </c>
      <c r="F36" s="55" t="n">
        <v>47.7569</v>
      </c>
      <c r="G36" s="55" t="n">
        <v>48.3229</v>
      </c>
      <c r="H36" s="55" t="n">
        <v>8211.508</v>
      </c>
      <c r="I36" s="55" t="n">
        <v>135.601</v>
      </c>
      <c r="J36" s="56" t="e">
        <f aca="false">SECTOHOURS(H36)</f>
        <v>#VALUE!</v>
      </c>
      <c r="L36" s="54" t="n">
        <v>132036.0736</v>
      </c>
      <c r="M36" s="55" t="n">
        <v>50.5895</v>
      </c>
      <c r="N36" s="55" t="n">
        <v>49.9315</v>
      </c>
      <c r="O36" s="55" t="n">
        <v>50.2189</v>
      </c>
      <c r="P36" s="55" t="n">
        <v>8724.554</v>
      </c>
      <c r="Q36" s="55" t="n">
        <v>109.394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107248.1864</v>
      </c>
      <c r="E37" s="55" t="n">
        <v>43.8174</v>
      </c>
      <c r="F37" s="55" t="n">
        <v>43.0635</v>
      </c>
      <c r="G37" s="55" t="n">
        <v>43.6976</v>
      </c>
      <c r="H37" s="55" t="n">
        <v>7932.597</v>
      </c>
      <c r="I37" s="55" t="n">
        <v>126.396</v>
      </c>
      <c r="J37" s="56" t="e">
        <f aca="false">SECTOHOURS(H37)</f>
        <v>#VALUE!</v>
      </c>
      <c r="L37" s="54" t="n">
        <v>107572.0176</v>
      </c>
      <c r="M37" s="55" t="n">
        <v>44.3855</v>
      </c>
      <c r="N37" s="55" t="n">
        <v>43.6096</v>
      </c>
      <c r="O37" s="55" t="n">
        <v>44.225</v>
      </c>
      <c r="P37" s="55" t="n">
        <v>8452.694</v>
      </c>
      <c r="Q37" s="55" t="n">
        <v>121.434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83975.2448</v>
      </c>
      <c r="E38" s="59" t="n">
        <v>39.1617</v>
      </c>
      <c r="F38" s="59" t="n">
        <v>38.5241</v>
      </c>
      <c r="G38" s="59" t="n">
        <v>39.1381</v>
      </c>
      <c r="H38" s="59" t="n">
        <v>7525.902</v>
      </c>
      <c r="I38" s="59" t="n">
        <v>118.316</v>
      </c>
      <c r="J38" s="60" t="e">
        <f aca="false">SECTOHOURS(H38)</f>
        <v>#VALUE!</v>
      </c>
      <c r="L38" s="58" t="n">
        <v>84044.5232</v>
      </c>
      <c r="M38" s="59" t="n">
        <v>39.3237</v>
      </c>
      <c r="N38" s="59" t="n">
        <v>38.6606</v>
      </c>
      <c r="O38" s="59" t="n">
        <v>39.2589</v>
      </c>
      <c r="P38" s="59" t="n">
        <v>8114.9</v>
      </c>
      <c r="Q38" s="59" t="n">
        <v>120.76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18730.664</v>
      </c>
      <c r="E39" s="51" t="n">
        <v>54.329</v>
      </c>
      <c r="F39" s="51" t="n">
        <v>53.7602</v>
      </c>
      <c r="G39" s="51" t="n">
        <v>53.7998</v>
      </c>
      <c r="H39" s="51" t="n">
        <v>4876.139</v>
      </c>
      <c r="I39" s="51" t="n">
        <v>85.224</v>
      </c>
      <c r="J39" s="52" t="e">
        <f aca="false">SECTOHOURS(H39)</f>
        <v>#VALUE!</v>
      </c>
      <c r="L39" s="50" t="n">
        <v>18513.1174</v>
      </c>
      <c r="M39" s="51" t="n">
        <v>54.6782</v>
      </c>
      <c r="N39" s="51" t="n">
        <v>54.0944</v>
      </c>
      <c r="O39" s="51" t="n">
        <v>54.1327</v>
      </c>
      <c r="P39" s="51" t="n">
        <v>5385.042</v>
      </c>
      <c r="Q39" s="51" t="n">
        <v>85.428</v>
      </c>
      <c r="R39" s="52" t="e">
        <f aca="false">SECTOHOURS(P39)</f>
        <v>#VALUE!</v>
      </c>
      <c r="S39" s="53"/>
      <c r="T39" s="8" t="n">
        <f aca="false">BDRATE($D39:$D42,E39:E42,$L39:$L42,M39:M42)</f>
        <v>-0.0235869993872403</v>
      </c>
      <c r="U39" s="9" t="n">
        <f aca="false">BDRATE($D39:$D42,F39:F42,$L39:$L42,N39:N42)</f>
        <v>-0.0222752186982848</v>
      </c>
      <c r="V39" s="9" t="n">
        <f aca="false">BDRATE($D39:$D42,G39:G42,$L39:$L42,O39:O42)</f>
        <v>-0.0215847713786326</v>
      </c>
      <c r="W39" s="12" t="n">
        <f aca="false">BDRATEOLD($D39:$D42,E39:E42,$L39:$L42,M39:M42)</f>
        <v>-0.0235942714497853</v>
      </c>
      <c r="X39" s="13" t="n">
        <f aca="false">BDRATEOLD($D39:$D42,F39:F42,$L39:$L42,N39:N42)</f>
        <v>-0.0223011841155468</v>
      </c>
      <c r="Y39" s="14" t="n">
        <f aca="false">BDRATEOLD($D39:$D42,G39:G42,$L39:$L42,O39:O42)</f>
        <v>-0.0216209769118304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2929.063</v>
      </c>
      <c r="E40" s="55" t="n">
        <v>50.7654</v>
      </c>
      <c r="F40" s="55" t="n">
        <v>50.4073</v>
      </c>
      <c r="G40" s="55" t="n">
        <v>50.4938</v>
      </c>
      <c r="H40" s="55" t="n">
        <v>4624.737</v>
      </c>
      <c r="I40" s="55" t="n">
        <v>78.484</v>
      </c>
      <c r="J40" s="56" t="e">
        <f aca="false">SECTOHOURS(H40)</f>
        <v>#VALUE!</v>
      </c>
      <c r="L40" s="54" t="n">
        <v>12869.3293</v>
      </c>
      <c r="M40" s="55" t="n">
        <v>51.0008</v>
      </c>
      <c r="N40" s="55" t="n">
        <v>50.6225</v>
      </c>
      <c r="O40" s="55" t="n">
        <v>50.7034</v>
      </c>
      <c r="P40" s="55" t="n">
        <v>5059.497</v>
      </c>
      <c r="Q40" s="55" t="n">
        <v>78.33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8791.1491</v>
      </c>
      <c r="E41" s="55" t="n">
        <v>47.1091</v>
      </c>
      <c r="F41" s="55" t="n">
        <v>46.6496</v>
      </c>
      <c r="G41" s="55" t="n">
        <v>46.7582</v>
      </c>
      <c r="H41" s="55" t="n">
        <v>4334.349</v>
      </c>
      <c r="I41" s="55" t="n">
        <v>71.684</v>
      </c>
      <c r="J41" s="56" t="e">
        <f aca="false">SECTOHOURS(H41)</f>
        <v>#VALUE!</v>
      </c>
      <c r="L41" s="54" t="n">
        <v>8792.151</v>
      </c>
      <c r="M41" s="55" t="n">
        <v>47.2803</v>
      </c>
      <c r="N41" s="55" t="n">
        <v>46.8097</v>
      </c>
      <c r="O41" s="55" t="n">
        <v>46.9085</v>
      </c>
      <c r="P41" s="55" t="n">
        <v>4795.703</v>
      </c>
      <c r="Q41" s="55" t="n">
        <v>73.82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948.7594</v>
      </c>
      <c r="E42" s="59" t="n">
        <v>43.4659</v>
      </c>
      <c r="F42" s="59" t="n">
        <v>43.0113</v>
      </c>
      <c r="G42" s="59" t="n">
        <v>43.0821</v>
      </c>
      <c r="H42" s="59" t="n">
        <v>4133.698</v>
      </c>
      <c r="I42" s="59" t="n">
        <v>68.551</v>
      </c>
      <c r="J42" s="60" t="e">
        <f aca="false">SECTOHOURS(H42)</f>
        <v>#VALUE!</v>
      </c>
      <c r="L42" s="58" t="n">
        <v>5956.785</v>
      </c>
      <c r="M42" s="59" t="n">
        <v>43.5474</v>
      </c>
      <c r="N42" s="59" t="n">
        <v>43.0908</v>
      </c>
      <c r="O42" s="59" t="n">
        <v>43.1558</v>
      </c>
      <c r="P42" s="59" t="n">
        <v>4597.706</v>
      </c>
      <c r="Q42" s="59" t="n">
        <v>70.73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57721.488</v>
      </c>
      <c r="E43" s="51" t="n">
        <v>51.1823</v>
      </c>
      <c r="F43" s="51" t="n">
        <v>50.391</v>
      </c>
      <c r="G43" s="51" t="n">
        <v>50.0608</v>
      </c>
      <c r="H43" s="51" t="n">
        <v>8655.582</v>
      </c>
      <c r="I43" s="51" t="n">
        <v>144.449</v>
      </c>
      <c r="J43" s="52" t="e">
        <f aca="false">SECTOHOURS(H43)</f>
        <v>#VALUE!</v>
      </c>
      <c r="L43" s="50" t="n">
        <v>142130.22</v>
      </c>
      <c r="M43" s="51" t="n">
        <v>52.3559</v>
      </c>
      <c r="N43" s="51" t="n">
        <v>51.7207</v>
      </c>
      <c r="O43" s="51" t="n">
        <v>51.1685</v>
      </c>
      <c r="P43" s="51" t="n">
        <v>9142.907</v>
      </c>
      <c r="Q43" s="51" t="n">
        <v>120.626</v>
      </c>
      <c r="R43" s="52" t="e">
        <f aca="false">SECTOHOURS(P43)</f>
        <v>#VALUE!</v>
      </c>
      <c r="S43" s="53"/>
      <c r="T43" s="8" t="n">
        <f aca="false">BDRATE($D43:$D46,E43:E46,$L43:$L46,M43:M46)</f>
        <v>-0.0934624131976601</v>
      </c>
      <c r="U43" s="9" t="n">
        <f aca="false">BDRATE($D43:$D46,F43:F46,$L43:$L46,N43:N46)</f>
        <v>-0.0936696212432004</v>
      </c>
      <c r="V43" s="9" t="n">
        <f aca="false">BDRATE($D43:$D46,G43:G46,$L43:$L46,O43:O46)</f>
        <v>-0.0928200701347764</v>
      </c>
      <c r="W43" s="12" t="n">
        <f aca="false">BDRATEOLD($D43:$D46,E43:E46,$L43:$L46,M43:M46)</f>
        <v>-0.0932595631308321</v>
      </c>
      <c r="X43" s="13" t="n">
        <f aca="false">BDRATEOLD($D43:$D46,F43:F46,$L43:$L46,N43:N46)</f>
        <v>-0.0934067588643964</v>
      </c>
      <c r="Y43" s="14" t="n">
        <f aca="false">BDRATEOLD($D43:$D46,G43:G46,$L43:$L46,O43:O46)</f>
        <v>-0.0926327019934782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413.312</v>
      </c>
      <c r="E44" s="55" t="n">
        <v>47.3578</v>
      </c>
      <c r="F44" s="55" t="n">
        <v>46.672</v>
      </c>
      <c r="G44" s="55" t="n">
        <v>46.7266</v>
      </c>
      <c r="H44" s="55" t="n">
        <v>8213.101</v>
      </c>
      <c r="I44" s="55" t="n">
        <v>134.168</v>
      </c>
      <c r="J44" s="56" t="e">
        <f aca="false">SECTOHOURS(H44)</f>
        <v>#VALUE!</v>
      </c>
      <c r="L44" s="54" t="n">
        <v>117549.7</v>
      </c>
      <c r="M44" s="55" t="n">
        <v>48.2885</v>
      </c>
      <c r="N44" s="55" t="n">
        <v>47.6748</v>
      </c>
      <c r="O44" s="55" t="n">
        <v>47.6398</v>
      </c>
      <c r="P44" s="55" t="n">
        <v>8757.091</v>
      </c>
      <c r="Q44" s="55" t="n">
        <v>119.203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97240.788</v>
      </c>
      <c r="E45" s="55" t="n">
        <v>42.9893</v>
      </c>
      <c r="F45" s="55" t="n">
        <v>42.0574</v>
      </c>
      <c r="G45" s="55" t="n">
        <v>42.4281</v>
      </c>
      <c r="H45" s="55" t="n">
        <v>7715.54</v>
      </c>
      <c r="I45" s="55" t="n">
        <v>122.842</v>
      </c>
      <c r="J45" s="56" t="e">
        <f aca="false">SECTOHOURS(H45)</f>
        <v>#VALUE!</v>
      </c>
      <c r="L45" s="54" t="n">
        <v>92353.104</v>
      </c>
      <c r="M45" s="55" t="n">
        <v>43.4768</v>
      </c>
      <c r="N45" s="55" t="n">
        <v>42.5432</v>
      </c>
      <c r="O45" s="55" t="n">
        <v>42.9118</v>
      </c>
      <c r="P45" s="55" t="n">
        <v>8344.237</v>
      </c>
      <c r="Q45" s="55" t="n">
        <v>117.286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71925.516</v>
      </c>
      <c r="E46" s="59" t="n">
        <v>38.7483</v>
      </c>
      <c r="F46" s="59" t="n">
        <v>37.6977</v>
      </c>
      <c r="G46" s="59" t="n">
        <v>38.0715</v>
      </c>
      <c r="H46" s="59" t="n">
        <v>7260.374</v>
      </c>
      <c r="I46" s="59" t="n">
        <v>115.498</v>
      </c>
      <c r="J46" s="60" t="e">
        <f aca="false">SECTOHOURS(H46)</f>
        <v>#VALUE!</v>
      </c>
      <c r="L46" s="58" t="n">
        <v>67866.4952</v>
      </c>
      <c r="M46" s="59" t="n">
        <v>38.8705</v>
      </c>
      <c r="N46" s="59" t="n">
        <v>37.8256</v>
      </c>
      <c r="O46" s="59" t="n">
        <v>38.1911</v>
      </c>
      <c r="P46" s="59" t="n">
        <v>7884.811</v>
      </c>
      <c r="Q46" s="59" t="n">
        <v>113.03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6150.08</v>
      </c>
      <c r="E47" s="51" t="n">
        <v>55.7574</v>
      </c>
      <c r="F47" s="51" t="n">
        <v>53.5509</v>
      </c>
      <c r="G47" s="51" t="n">
        <v>53.927</v>
      </c>
      <c r="H47" s="51" t="n">
        <v>5995.558</v>
      </c>
      <c r="I47" s="51" t="n">
        <v>89.481</v>
      </c>
      <c r="J47" s="52" t="e">
        <f aca="false">SECTOHOURS(H47)</f>
        <v>#VALUE!</v>
      </c>
      <c r="L47" s="50" t="n">
        <v>60455.3024</v>
      </c>
      <c r="M47" s="51" t="n">
        <v>58.6263</v>
      </c>
      <c r="N47" s="51" t="n">
        <v>56.0605</v>
      </c>
      <c r="O47" s="51" t="n">
        <v>56.7751</v>
      </c>
      <c r="P47" s="51" t="n">
        <v>6339.224</v>
      </c>
      <c r="Q47" s="51" t="n">
        <v>72.794</v>
      </c>
      <c r="R47" s="52" t="e">
        <f aca="false">SECTOHOURS(P47)</f>
        <v>#VALUE!</v>
      </c>
      <c r="S47" s="53"/>
      <c r="T47" s="8" t="n">
        <f aca="false">BDRATE($D47:$D50,E47:E50,$L47:$L50,M47:M50)</f>
        <v>-0.167851353708251</v>
      </c>
      <c r="U47" s="9" t="n">
        <f aca="false">BDRATE($D47:$D50,F47:F50,$L47:$L50,N47:N50)</f>
        <v>-0.174838476485381</v>
      </c>
      <c r="V47" s="9" t="n">
        <f aca="false">BDRATE($D47:$D50,G47:G50,$L47:$L50,O47:O50)</f>
        <v>-0.169651292593938</v>
      </c>
      <c r="W47" s="12" t="n">
        <f aca="false">BDRATEOLD($D47:$D50,E47:E50,$L47:$L50,M47:M50)</f>
        <v>-0.167810994822142</v>
      </c>
      <c r="X47" s="13" t="n">
        <f aca="false">BDRATEOLD($D47:$D50,F47:F50,$L47:$L50,N47:N50)</f>
        <v>-0.174407449766087</v>
      </c>
      <c r="Y47" s="14" t="n">
        <f aca="false">BDRATEOLD($D47:$D50,G47:G50,$L47:$L50,O47:O50)</f>
        <v>-0.169237040175668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63536.4904</v>
      </c>
      <c r="E48" s="55" t="n">
        <v>50.6657</v>
      </c>
      <c r="F48" s="55" t="n">
        <v>50.3066</v>
      </c>
      <c r="G48" s="55" t="n">
        <v>50.453</v>
      </c>
      <c r="H48" s="55" t="n">
        <v>5850.32</v>
      </c>
      <c r="I48" s="55" t="n">
        <v>87.19</v>
      </c>
      <c r="J48" s="56" t="e">
        <f aca="false">SECTOHOURS(H48)</f>
        <v>#VALUE!</v>
      </c>
      <c r="L48" s="54" t="n">
        <v>53947.8696</v>
      </c>
      <c r="M48" s="55" t="n">
        <v>52.4908</v>
      </c>
      <c r="N48" s="55" t="n">
        <v>52.5222</v>
      </c>
      <c r="O48" s="55" t="n">
        <v>52.7999</v>
      </c>
      <c r="P48" s="55" t="n">
        <v>6194.732</v>
      </c>
      <c r="Q48" s="55" t="n">
        <v>72.99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3438.6432</v>
      </c>
      <c r="E49" s="55" t="n">
        <v>45.8101</v>
      </c>
      <c r="F49" s="55" t="n">
        <v>45.761</v>
      </c>
      <c r="G49" s="55" t="n">
        <v>45.3839</v>
      </c>
      <c r="H49" s="55" t="n">
        <v>5682.123</v>
      </c>
      <c r="I49" s="55" t="n">
        <v>83.634</v>
      </c>
      <c r="J49" s="56" t="e">
        <f aca="false">SECTOHOURS(H49)</f>
        <v>#VALUE!</v>
      </c>
      <c r="L49" s="54" t="n">
        <v>48166.6176</v>
      </c>
      <c r="M49" s="55" t="n">
        <v>47.3499</v>
      </c>
      <c r="N49" s="55" t="n">
        <v>47.6839</v>
      </c>
      <c r="O49" s="55" t="n">
        <v>47.2024</v>
      </c>
      <c r="P49" s="55" t="n">
        <v>6024.32</v>
      </c>
      <c r="Q49" s="55" t="n">
        <v>73.416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4750.1464</v>
      </c>
      <c r="E50" s="59" t="n">
        <v>41.0657</v>
      </c>
      <c r="F50" s="59" t="n">
        <v>41.1039</v>
      </c>
      <c r="G50" s="59" t="n">
        <v>40.5784</v>
      </c>
      <c r="H50" s="59" t="n">
        <v>5333.337</v>
      </c>
      <c r="I50" s="59" t="n">
        <v>81.369</v>
      </c>
      <c r="J50" s="60" t="e">
        <f aca="false">SECTOHOURS(H50)</f>
        <v>#VALUE!</v>
      </c>
      <c r="L50" s="58" t="n">
        <v>42866.8144</v>
      </c>
      <c r="M50" s="59" t="n">
        <v>42.4308</v>
      </c>
      <c r="N50" s="59" t="n">
        <v>42.8875</v>
      </c>
      <c r="O50" s="59" t="n">
        <v>42.1362</v>
      </c>
      <c r="P50" s="59" t="n">
        <v>5746.763</v>
      </c>
      <c r="Q50" s="59" t="n">
        <v>73.433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61724.1832</v>
      </c>
      <c r="E51" s="51" t="n">
        <v>54.232</v>
      </c>
      <c r="F51" s="51" t="n">
        <v>52.3443</v>
      </c>
      <c r="G51" s="51" t="n">
        <v>52.3712</v>
      </c>
      <c r="H51" s="51" t="n">
        <v>4480.015</v>
      </c>
      <c r="I51" s="51" t="n">
        <v>65.941</v>
      </c>
      <c r="J51" s="52" t="e">
        <f aca="false">SECTOHOURS(H51)</f>
        <v>#VALUE!</v>
      </c>
      <c r="L51" s="50" t="n">
        <v>47906.8952</v>
      </c>
      <c r="M51" s="51" t="n">
        <v>56.5369</v>
      </c>
      <c r="N51" s="51" t="n">
        <v>54.4665</v>
      </c>
      <c r="O51" s="51" t="n">
        <v>54.9332</v>
      </c>
      <c r="P51" s="51" t="n">
        <v>4731.46</v>
      </c>
      <c r="Q51" s="51" t="n">
        <v>47.628</v>
      </c>
      <c r="R51" s="52" t="e">
        <f aca="false">SECTOHOURS(P51)</f>
        <v>#VALUE!</v>
      </c>
      <c r="S51" s="53"/>
      <c r="T51" s="8" t="n">
        <f aca="false">BDRATE($D51:$D54,E51:E54,$L51:$L54,M51:M54)</f>
        <v>-0.17212771384174</v>
      </c>
      <c r="U51" s="9" t="n">
        <f aca="false">BDRATE($D51:$D54,F51:F54,$L51:$L54,N51:N54)</f>
        <v>-0.176656711803123</v>
      </c>
      <c r="V51" s="9" t="n">
        <f aca="false">BDRATE($D51:$D54,G51:G54,$L51:$L54,O51:O54)</f>
        <v>-0.182763787287615</v>
      </c>
      <c r="W51" s="12" t="n">
        <f aca="false">BDRATEOLD($D51:$D54,E51:E54,$L51:$L54,M51:M54)</f>
        <v>-0.171757020937757</v>
      </c>
      <c r="X51" s="13" t="n">
        <f aca="false">BDRATEOLD($D51:$D54,F51:F54,$L51:$L54,N51:N54)</f>
        <v>-0.176006408519652</v>
      </c>
      <c r="Y51" s="14" t="n">
        <f aca="false">BDRATEOLD($D51:$D54,G51:G54,$L51:$L54,O51:O54)</f>
        <v>-0.181806174506822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51272.924</v>
      </c>
      <c r="E52" s="55" t="n">
        <v>49.779</v>
      </c>
      <c r="F52" s="55" t="n">
        <v>48.8221</v>
      </c>
      <c r="G52" s="55" t="n">
        <v>48.4854</v>
      </c>
      <c r="H52" s="55" t="n">
        <v>4330.125</v>
      </c>
      <c r="I52" s="55" t="n">
        <v>61.059</v>
      </c>
      <c r="J52" s="56" t="e">
        <f aca="false">SECTOHOURS(H52)</f>
        <v>#VALUE!</v>
      </c>
      <c r="L52" s="54" t="n">
        <v>43342.276</v>
      </c>
      <c r="M52" s="55" t="n">
        <v>51.8063</v>
      </c>
      <c r="N52" s="55" t="n">
        <v>50.9134</v>
      </c>
      <c r="O52" s="55" t="n">
        <v>51.0454</v>
      </c>
      <c r="P52" s="55" t="n">
        <v>4573.974</v>
      </c>
      <c r="Q52" s="55" t="n">
        <v>53.38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42926.3432</v>
      </c>
      <c r="E53" s="55" t="n">
        <v>45.0085</v>
      </c>
      <c r="F53" s="55" t="n">
        <v>44.1353</v>
      </c>
      <c r="G53" s="55" t="n">
        <v>43.6728</v>
      </c>
      <c r="H53" s="55" t="n">
        <v>4169.993</v>
      </c>
      <c r="I53" s="55" t="n">
        <v>59.158</v>
      </c>
      <c r="J53" s="56" t="e">
        <f aca="false">SECTOHOURS(H53)</f>
        <v>#VALUE!</v>
      </c>
      <c r="L53" s="54" t="n">
        <v>38898.6496</v>
      </c>
      <c r="M53" s="55" t="n">
        <v>46.735</v>
      </c>
      <c r="N53" s="55" t="n">
        <v>46.2116</v>
      </c>
      <c r="O53" s="55" t="n">
        <v>45.8673</v>
      </c>
      <c r="P53" s="55" t="n">
        <v>4435.179</v>
      </c>
      <c r="Q53" s="55" t="n">
        <v>48.003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34958.5432</v>
      </c>
      <c r="E54" s="59" t="n">
        <v>40.1274</v>
      </c>
      <c r="F54" s="59" t="n">
        <v>39.4876</v>
      </c>
      <c r="G54" s="59" t="n">
        <v>39.2068</v>
      </c>
      <c r="H54" s="59" t="n">
        <v>3980.717</v>
      </c>
      <c r="I54" s="59" t="n">
        <v>56.645</v>
      </c>
      <c r="J54" s="60" t="e">
        <f aca="false">SECTOHOURS(H54)</f>
        <v>#VALUE!</v>
      </c>
      <c r="L54" s="58" t="n">
        <v>33477.4384</v>
      </c>
      <c r="M54" s="59" t="n">
        <v>41.5791</v>
      </c>
      <c r="N54" s="59" t="n">
        <v>41.0548</v>
      </c>
      <c r="O54" s="59" t="n">
        <v>40.7855</v>
      </c>
      <c r="P54" s="59" t="n">
        <v>4242.899</v>
      </c>
      <c r="Q54" s="59" t="n">
        <v>50.3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60270.42</v>
      </c>
      <c r="E55" s="51" t="n">
        <v>54.1206</v>
      </c>
      <c r="F55" s="51" t="n">
        <v>53.3478</v>
      </c>
      <c r="G55" s="51" t="n">
        <v>53.0547</v>
      </c>
      <c r="H55" s="51" t="n">
        <v>4389.234</v>
      </c>
      <c r="I55" s="51" t="n">
        <v>67.081</v>
      </c>
      <c r="J55" s="52" t="e">
        <f aca="false">SECTOHOURS(H55)</f>
        <v>#VALUE!</v>
      </c>
      <c r="L55" s="50" t="n">
        <v>46941.7208</v>
      </c>
      <c r="M55" s="51" t="n">
        <v>56.8449</v>
      </c>
      <c r="N55" s="51" t="n">
        <v>55.5746</v>
      </c>
      <c r="O55" s="51" t="n">
        <v>55.512</v>
      </c>
      <c r="P55" s="51" t="n">
        <v>4597.124</v>
      </c>
      <c r="Q55" s="51" t="n">
        <v>48.486</v>
      </c>
      <c r="R55" s="52" t="e">
        <f aca="false">SECTOHOURS(P55)</f>
        <v>#VALUE!</v>
      </c>
      <c r="S55" s="53"/>
      <c r="T55" s="8" t="n">
        <f aca="false">BDRATE($D55:$D58,E55:E58,$L55:$L58,M55:M58)</f>
        <v>-0.170317142871255</v>
      </c>
      <c r="U55" s="9" t="n">
        <f aca="false">BDRATE($D55:$D58,F55:F58,$L55:$L58,N55:N58)</f>
        <v>-0.161107603558678</v>
      </c>
      <c r="V55" s="9" t="n">
        <f aca="false">BDRATE($D55:$D58,G55:G58,$L55:$L58,O55:O58)</f>
        <v>-0.164412557367875</v>
      </c>
      <c r="W55" s="12" t="n">
        <f aca="false">BDRATEOLD($D55:$D58,E55:E58,$L55:$L58,M55:M58)</f>
        <v>-0.170008884173424</v>
      </c>
      <c r="X55" s="13" t="n">
        <f aca="false">BDRATEOLD($D55:$D58,F55:F58,$L55:$L58,N55:N58)</f>
        <v>-0.160565444832869</v>
      </c>
      <c r="Y55" s="14" t="n">
        <f aca="false">BDRATEOLD($D55:$D58,G55:G58,$L55:$L58,O55:O58)</f>
        <v>-0.163760281616076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50537.196</v>
      </c>
      <c r="E56" s="55" t="n">
        <v>50.4099</v>
      </c>
      <c r="F56" s="55" t="n">
        <v>50.3229</v>
      </c>
      <c r="G56" s="55" t="n">
        <v>50.015</v>
      </c>
      <c r="H56" s="55" t="n">
        <v>4280.957</v>
      </c>
      <c r="I56" s="55" t="n">
        <v>64.151</v>
      </c>
      <c r="J56" s="56" t="e">
        <f aca="false">SECTOHOURS(H56)</f>
        <v>#VALUE!</v>
      </c>
      <c r="L56" s="54" t="n">
        <v>43164.5952</v>
      </c>
      <c r="M56" s="55" t="n">
        <v>53.0556</v>
      </c>
      <c r="N56" s="55" t="n">
        <v>52.6188</v>
      </c>
      <c r="O56" s="55" t="n">
        <v>52.5673</v>
      </c>
      <c r="P56" s="55" t="n">
        <v>4483.537</v>
      </c>
      <c r="Q56" s="55" t="n">
        <v>50.12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42142.1136</v>
      </c>
      <c r="E57" s="55" t="n">
        <v>45.9234</v>
      </c>
      <c r="F57" s="55" t="n">
        <v>45.7742</v>
      </c>
      <c r="G57" s="55" t="n">
        <v>45.483</v>
      </c>
      <c r="H57" s="55" t="n">
        <v>4087.611</v>
      </c>
      <c r="I57" s="55" t="n">
        <v>61.076</v>
      </c>
      <c r="J57" s="56" t="e">
        <f aca="false">SECTOHOURS(H57)</f>
        <v>#VALUE!</v>
      </c>
      <c r="L57" s="54" t="n">
        <v>38650.092</v>
      </c>
      <c r="M57" s="55" t="n">
        <v>48.1141</v>
      </c>
      <c r="N57" s="55" t="n">
        <v>47.6104</v>
      </c>
      <c r="O57" s="55" t="n">
        <v>47.4581</v>
      </c>
      <c r="P57" s="55" t="n">
        <v>4353.796</v>
      </c>
      <c r="Q57" s="55" t="n">
        <v>52.40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33910.9152</v>
      </c>
      <c r="E58" s="59" t="n">
        <v>41.0839</v>
      </c>
      <c r="F58" s="59" t="n">
        <v>41.1116</v>
      </c>
      <c r="G58" s="59" t="n">
        <v>40.7219</v>
      </c>
      <c r="H58" s="59" t="n">
        <v>3874.312</v>
      </c>
      <c r="I58" s="59" t="n">
        <v>58.674</v>
      </c>
      <c r="J58" s="60" t="e">
        <f aca="false">SECTOHOURS(H58)</f>
        <v>#VALUE!</v>
      </c>
      <c r="L58" s="58" t="n">
        <v>32939.4888</v>
      </c>
      <c r="M58" s="59" t="n">
        <v>42.4983</v>
      </c>
      <c r="N58" s="59" t="n">
        <v>42.362</v>
      </c>
      <c r="O58" s="59" t="n">
        <v>42.0732</v>
      </c>
      <c r="P58" s="59" t="n">
        <v>4132.343</v>
      </c>
      <c r="Q58" s="59" t="n">
        <v>54.305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53905.8192</v>
      </c>
      <c r="E59" s="51" t="n">
        <v>54.812</v>
      </c>
      <c r="F59" s="51" t="n">
        <v>54.394</v>
      </c>
      <c r="G59" s="51" t="n">
        <v>54.3603</v>
      </c>
      <c r="H59" s="51" t="n">
        <v>5746.081</v>
      </c>
      <c r="I59" s="51" t="n">
        <v>80.265</v>
      </c>
      <c r="J59" s="52" t="e">
        <f aca="false">SECTOHOURS(H59)</f>
        <v>#VALUE!</v>
      </c>
      <c r="L59" s="50" t="n">
        <v>43936.7592</v>
      </c>
      <c r="M59" s="51" t="n">
        <v>59.7691</v>
      </c>
      <c r="N59" s="51" t="n">
        <v>57.9499</v>
      </c>
      <c r="O59" s="51" t="n">
        <v>58.2977</v>
      </c>
      <c r="P59" s="51" t="n">
        <v>6052.674</v>
      </c>
      <c r="Q59" s="51" t="n">
        <v>60.498</v>
      </c>
      <c r="R59" s="52" t="e">
        <f aca="false">SECTOHOURS(P59)</f>
        <v>#VALUE!</v>
      </c>
      <c r="S59" s="53"/>
      <c r="T59" s="8" t="n">
        <f aca="false">BDRATE($D59:$D62,E59:E62,$L59:$L62,M59:M62)</f>
        <v>-0.175263443999367</v>
      </c>
      <c r="U59" s="9" t="n">
        <f aca="false">BDRATE($D59:$D62,F59:F62,$L59:$L62,N59:N62)</f>
        <v>-0.161740255434501</v>
      </c>
      <c r="V59" s="9" t="n">
        <f aca="false">BDRATE($D59:$D62,G59:G62,$L59:$L62,O59:O62)</f>
        <v>-0.183563950786796</v>
      </c>
      <c r="W59" s="12" t="n">
        <f aca="false">BDRATEOLD($D59:$D62,E59:E62,$L59:$L62,M59:M62)</f>
        <v>-0.174946208227624</v>
      </c>
      <c r="X59" s="13" t="n">
        <f aca="false">BDRATEOLD($D59:$D62,F59:F62,$L59:$L62,N59:N62)</f>
        <v>-0.160929193947627</v>
      </c>
      <c r="Y59" s="14" t="n">
        <f aca="false">BDRATEOLD($D59:$D62,G59:G62,$L59:$L62,O59:O62)</f>
        <v>-0.182659909365892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45264.164</v>
      </c>
      <c r="E60" s="55" t="n">
        <v>50.0672</v>
      </c>
      <c r="F60" s="55" t="n">
        <v>50.3243</v>
      </c>
      <c r="G60" s="55" t="n">
        <v>50.8053</v>
      </c>
      <c r="H60" s="55" t="n">
        <v>5614.978</v>
      </c>
      <c r="I60" s="55" t="n">
        <v>77.737</v>
      </c>
      <c r="J60" s="56" t="e">
        <f aca="false">SECTOHOURS(H60)</f>
        <v>#VALUE!</v>
      </c>
      <c r="L60" s="54" t="n">
        <v>39710.4904</v>
      </c>
      <c r="M60" s="55" t="n">
        <v>53.4879</v>
      </c>
      <c r="N60" s="55" t="n">
        <v>53.1554</v>
      </c>
      <c r="O60" s="55" t="n">
        <v>54.3956</v>
      </c>
      <c r="P60" s="55" t="n">
        <v>5918.326</v>
      </c>
      <c r="Q60" s="55" t="n">
        <v>63.995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36793.8368</v>
      </c>
      <c r="E61" s="55" t="n">
        <v>45.1063</v>
      </c>
      <c r="F61" s="55" t="n">
        <v>45.4082</v>
      </c>
      <c r="G61" s="55" t="n">
        <v>46.124</v>
      </c>
      <c r="H61" s="55" t="n">
        <v>5342.893</v>
      </c>
      <c r="I61" s="55" t="n">
        <v>75.712</v>
      </c>
      <c r="J61" s="56" t="e">
        <f aca="false">SECTOHOURS(H61)</f>
        <v>#VALUE!</v>
      </c>
      <c r="L61" s="54" t="n">
        <v>34297.7936</v>
      </c>
      <c r="M61" s="55" t="n">
        <v>47.5836</v>
      </c>
      <c r="N61" s="55" t="n">
        <v>47.2755</v>
      </c>
      <c r="O61" s="55" t="n">
        <v>48.8471</v>
      </c>
      <c r="P61" s="55" t="n">
        <v>5674.958</v>
      </c>
      <c r="Q61" s="55" t="n">
        <v>67.192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8655.2104</v>
      </c>
      <c r="E62" s="59" t="n">
        <v>40.4514</v>
      </c>
      <c r="F62" s="59" t="n">
        <v>40.6519</v>
      </c>
      <c r="G62" s="59" t="n">
        <v>41.3913</v>
      </c>
      <c r="H62" s="59" t="n">
        <v>5025.005</v>
      </c>
      <c r="I62" s="59" t="n">
        <v>72.966</v>
      </c>
      <c r="J62" s="60" t="e">
        <f aca="false">SECTOHOURS(H62)</f>
        <v>#VALUE!</v>
      </c>
      <c r="L62" s="58" t="n">
        <v>27860.072</v>
      </c>
      <c r="M62" s="59" t="n">
        <v>42.0129</v>
      </c>
      <c r="N62" s="59" t="n">
        <v>42.1821</v>
      </c>
      <c r="O62" s="59" t="n">
        <v>43.325</v>
      </c>
      <c r="P62" s="59" t="n">
        <v>5396.398</v>
      </c>
      <c r="Q62" s="59" t="n">
        <v>68.145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3822.6128</v>
      </c>
      <c r="E63" s="51" t="n">
        <v>55.7261</v>
      </c>
      <c r="F63" s="51" t="n">
        <v>55.5333</v>
      </c>
      <c r="G63" s="51" t="n">
        <v>55.2079</v>
      </c>
      <c r="H63" s="51" t="n">
        <v>5823.535</v>
      </c>
      <c r="I63" s="51" t="n">
        <v>82.014</v>
      </c>
      <c r="J63" s="52" t="e">
        <f aca="false">SECTOHOURS(H63)</f>
        <v>#VALUE!</v>
      </c>
      <c r="L63" s="50" t="n">
        <v>33022.4376</v>
      </c>
      <c r="M63" s="51" t="n">
        <v>62.3257</v>
      </c>
      <c r="N63" s="51" t="n">
        <v>60.3207</v>
      </c>
      <c r="O63" s="51" t="n">
        <v>60.2571</v>
      </c>
      <c r="P63" s="51" t="n">
        <v>6155.678</v>
      </c>
      <c r="Q63" s="51" t="n">
        <v>59.018</v>
      </c>
      <c r="R63" s="52" t="e">
        <f aca="false">SECTOHOURS(P63)</f>
        <v>#VALUE!</v>
      </c>
      <c r="S63" s="53"/>
      <c r="T63" s="8" t="n">
        <f aca="false">BDRATE($D63:$D66,E63:E66,$L63:$L66,M63:M66)</f>
        <v>-0.17281580721129</v>
      </c>
      <c r="U63" s="9" t="n">
        <f aca="false">BDRATE($D63:$D66,F63:F66,$L63:$L66,N63:N66)</f>
        <v>-0.161986006409647</v>
      </c>
      <c r="V63" s="9" t="n">
        <f aca="false">BDRATE($D63:$D66,G63:G66,$L63:$L66,O63:O66)</f>
        <v>-0.177062194600122</v>
      </c>
      <c r="W63" s="12" t="n">
        <f aca="false">BDRATEOLD($D63:$D66,E63:E66,$L63:$L66,M63:M66)</f>
        <v>-0.171385945945952</v>
      </c>
      <c r="X63" s="13" t="n">
        <f aca="false">BDRATEOLD($D63:$D66,F63:F66,$L63:$L66,N63:N66)</f>
        <v>-0.159586056661896</v>
      </c>
      <c r="Y63" s="14" t="n">
        <f aca="false">BDRATEOLD($D63:$D66,G63:G66,$L63:$L66,O63:O66)</f>
        <v>-0.175015807870802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7266.984</v>
      </c>
      <c r="E64" s="55" t="n">
        <v>51.7541</v>
      </c>
      <c r="F64" s="55" t="n">
        <v>52.1387</v>
      </c>
      <c r="G64" s="55" t="n">
        <v>52.0247</v>
      </c>
      <c r="H64" s="55" t="n">
        <v>5622.408</v>
      </c>
      <c r="I64" s="55" t="n">
        <v>80.781</v>
      </c>
      <c r="J64" s="56" t="e">
        <f aca="false">SECTOHOURS(H64)</f>
        <v>#VALUE!</v>
      </c>
      <c r="L64" s="54" t="n">
        <v>31605.6552</v>
      </c>
      <c r="M64" s="55" t="n">
        <v>57.036</v>
      </c>
      <c r="N64" s="55" t="n">
        <v>56.9703</v>
      </c>
      <c r="O64" s="55" t="n">
        <v>56.6957</v>
      </c>
      <c r="P64" s="55" t="n">
        <v>6012.587</v>
      </c>
      <c r="Q64" s="55" t="n">
        <v>61.685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2198.8112</v>
      </c>
      <c r="E65" s="55" t="n">
        <v>46.2899</v>
      </c>
      <c r="F65" s="55" t="n">
        <v>45.8218</v>
      </c>
      <c r="G65" s="55" t="n">
        <v>46.9672</v>
      </c>
      <c r="H65" s="55" t="n">
        <v>5299.938</v>
      </c>
      <c r="I65" s="55" t="n">
        <v>79.408</v>
      </c>
      <c r="J65" s="56" t="e">
        <f aca="false">SECTOHOURS(H65)</f>
        <v>#VALUE!</v>
      </c>
      <c r="L65" s="54" t="n">
        <v>29986.6792</v>
      </c>
      <c r="M65" s="55" t="n">
        <v>50.3878</v>
      </c>
      <c r="N65" s="55" t="n">
        <v>49.8005</v>
      </c>
      <c r="O65" s="55" t="n">
        <v>51.4625</v>
      </c>
      <c r="P65" s="55" t="n">
        <v>5686.428</v>
      </c>
      <c r="Q65" s="55" t="n">
        <v>62.041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6701.648</v>
      </c>
      <c r="E66" s="59" t="n">
        <v>40.9363</v>
      </c>
      <c r="F66" s="59" t="n">
        <v>40.4548</v>
      </c>
      <c r="G66" s="59" t="n">
        <v>41.4096</v>
      </c>
      <c r="H66" s="59" t="n">
        <v>4919.947</v>
      </c>
      <c r="I66" s="59" t="n">
        <v>76.35</v>
      </c>
      <c r="J66" s="60" t="e">
        <f aca="false">SECTOHOURS(H66)</f>
        <v>#VALUE!</v>
      </c>
      <c r="L66" s="58" t="n">
        <v>27465.1</v>
      </c>
      <c r="M66" s="59" t="n">
        <v>44.414</v>
      </c>
      <c r="N66" s="59" t="n">
        <v>43.6994</v>
      </c>
      <c r="O66" s="59" t="n">
        <v>45.5079</v>
      </c>
      <c r="P66" s="59" t="n">
        <v>5226.682</v>
      </c>
      <c r="Q66" s="59" t="n">
        <v>62.933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102446.7904</v>
      </c>
      <c r="E67" s="51" t="n">
        <v>52.4206</v>
      </c>
      <c r="F67" s="51" t="n">
        <v>52.5803</v>
      </c>
      <c r="G67" s="51" t="n">
        <v>52.7282</v>
      </c>
      <c r="H67" s="51" t="n">
        <v>7730.593</v>
      </c>
      <c r="I67" s="51" t="n">
        <v>130.026</v>
      </c>
      <c r="J67" s="52" t="e">
        <f aca="false">SECTOHOURS(H67)</f>
        <v>#VALUE!</v>
      </c>
      <c r="L67" s="50" t="n">
        <v>102769.9784</v>
      </c>
      <c r="M67" s="51" t="n">
        <v>53.4263</v>
      </c>
      <c r="N67" s="51" t="n">
        <v>53.316</v>
      </c>
      <c r="O67" s="51" t="n">
        <v>53.483</v>
      </c>
      <c r="P67" s="51" t="n">
        <v>8281.129</v>
      </c>
      <c r="Q67" s="51" t="n">
        <v>117.428</v>
      </c>
      <c r="R67" s="52" t="e">
        <f aca="false">SECTOHOURS(P67)</f>
        <v>#VALUE!</v>
      </c>
      <c r="S67" s="53"/>
      <c r="T67" s="8" t="n">
        <f aca="false">BDRATE($D67:$D70,E67:E70,$L67:$L70,M67:M70)</f>
        <v>-0.0259176650419998</v>
      </c>
      <c r="U67" s="9" t="n">
        <f aca="false">BDRATE($D67:$D70,F67:F70,$L67:$L70,N67:N70)</f>
        <v>-0.0126158498666854</v>
      </c>
      <c r="V67" s="9" t="n">
        <f aca="false">BDRATE($D67:$D70,G67:G70,$L67:$L70,O67:O70)</f>
        <v>-0.0131054271936424</v>
      </c>
      <c r="W67" s="12" t="n">
        <f aca="false">BDRATEOLD($D67:$D70,E67:E70,$L67:$L70,M67:M70)</f>
        <v>-0.0259709700004327</v>
      </c>
      <c r="X67" s="13" t="n">
        <f aca="false">BDRATEOLD($D67:$D70,F67:F70,$L67:$L70,N67:N70)</f>
        <v>-0.0127899590310701</v>
      </c>
      <c r="Y67" s="14" t="n">
        <f aca="false">BDRATEOLD($D67:$D70,G67:G70,$L67:$L70,O67:O70)</f>
        <v>-0.0132804220793502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79583.0184</v>
      </c>
      <c r="E68" s="55" t="n">
        <v>48.1879</v>
      </c>
      <c r="F68" s="55" t="n">
        <v>48.7088</v>
      </c>
      <c r="G68" s="55" t="n">
        <v>48.896</v>
      </c>
      <c r="H68" s="55" t="n">
        <v>7430.985</v>
      </c>
      <c r="I68" s="55" t="n">
        <v>117.486</v>
      </c>
      <c r="J68" s="56" t="e">
        <f aca="false">SECTOHOURS(H68)</f>
        <v>#VALUE!</v>
      </c>
      <c r="L68" s="54" t="n">
        <v>79370.3408</v>
      </c>
      <c r="M68" s="55" t="n">
        <v>48.6479</v>
      </c>
      <c r="N68" s="55" t="n">
        <v>48.9304</v>
      </c>
      <c r="O68" s="55" t="n">
        <v>49.1481</v>
      </c>
      <c r="P68" s="55" t="n">
        <v>7922.529</v>
      </c>
      <c r="Q68" s="55" t="n">
        <v>115.225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59058.9624</v>
      </c>
      <c r="E69" s="55" t="n">
        <v>43.6051</v>
      </c>
      <c r="F69" s="55" t="n">
        <v>44.2654</v>
      </c>
      <c r="G69" s="55" t="n">
        <v>44.453</v>
      </c>
      <c r="H69" s="55" t="n">
        <v>6947.059</v>
      </c>
      <c r="I69" s="55" t="n">
        <v>112.167</v>
      </c>
      <c r="J69" s="56" t="e">
        <f aca="false">SECTOHOURS(H69)</f>
        <v>#VALUE!</v>
      </c>
      <c r="L69" s="54" t="n">
        <v>59124.2928</v>
      </c>
      <c r="M69" s="55" t="n">
        <v>43.921</v>
      </c>
      <c r="N69" s="55" t="n">
        <v>44.3636</v>
      </c>
      <c r="O69" s="55" t="n">
        <v>44.5341</v>
      </c>
      <c r="P69" s="55" t="n">
        <v>7531.485</v>
      </c>
      <c r="Q69" s="55" t="n">
        <v>110.15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41624.0392</v>
      </c>
      <c r="E70" s="59" t="n">
        <v>39.0398</v>
      </c>
      <c r="F70" s="59" t="n">
        <v>40.1459</v>
      </c>
      <c r="G70" s="59" t="n">
        <v>40.3277</v>
      </c>
      <c r="H70" s="59" t="n">
        <v>6493.855</v>
      </c>
      <c r="I70" s="59" t="n">
        <v>102.648</v>
      </c>
      <c r="J70" s="60" t="e">
        <f aca="false">SECTOHOURS(H70)</f>
        <v>#VALUE!</v>
      </c>
      <c r="L70" s="58" t="n">
        <v>41862.2248</v>
      </c>
      <c r="M70" s="59" t="n">
        <v>39.269</v>
      </c>
      <c r="N70" s="59" t="n">
        <v>40.1947</v>
      </c>
      <c r="O70" s="59" t="n">
        <v>40.3871</v>
      </c>
      <c r="P70" s="59" t="n">
        <v>7066.475</v>
      </c>
      <c r="Q70" s="59" t="n">
        <v>104.791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8748.6413</v>
      </c>
      <c r="E71" s="51" t="n">
        <v>54.3713</v>
      </c>
      <c r="F71" s="51" t="n">
        <v>58.2482</v>
      </c>
      <c r="G71" s="51" t="n">
        <v>59.2058</v>
      </c>
      <c r="H71" s="51" t="n">
        <v>4378.771</v>
      </c>
      <c r="I71" s="51" t="n">
        <v>74.677</v>
      </c>
      <c r="J71" s="52" t="e">
        <f aca="false">SECTOHOURS(H71)</f>
        <v>#VALUE!</v>
      </c>
      <c r="L71" s="50" t="n">
        <v>8692.9763</v>
      </c>
      <c r="M71" s="51" t="n">
        <v>54.7812</v>
      </c>
      <c r="N71" s="51" t="n">
        <v>58.3153</v>
      </c>
      <c r="O71" s="51" t="n">
        <v>59.2772</v>
      </c>
      <c r="P71" s="51" t="n">
        <v>4763.238</v>
      </c>
      <c r="Q71" s="51" t="n">
        <v>72.885</v>
      </c>
      <c r="R71" s="52" t="e">
        <f aca="false">SECTOHOURS(P71)</f>
        <v>#VALUE!</v>
      </c>
      <c r="S71" s="53"/>
      <c r="T71" s="8" t="n">
        <f aca="false">BDRATE($D71:$D74,E71:E74,$L71:$L74,M71:M74)</f>
        <v>-0.0239774474986832</v>
      </c>
      <c r="U71" s="9" t="n">
        <f aca="false">BDRATE($D71:$D74,F71:F74,$L71:$L74,N71:N74)</f>
        <v>-0.00347002079488246</v>
      </c>
      <c r="V71" s="9" t="n">
        <f aca="false">BDRATE($D71:$D74,G71:G74,$L71:$L74,O71:O74)</f>
        <v>-0.00537963386468809</v>
      </c>
      <c r="W71" s="12" t="n">
        <f aca="false">BDRATEOLD($D71:$D74,E71:E74,$L71:$L74,M71:M74)</f>
        <v>-0.0239800048497981</v>
      </c>
      <c r="X71" s="13" t="n">
        <f aca="false">BDRATEOLD($D71:$D74,F71:F74,$L71:$L74,N71:N74)</f>
        <v>-0.00347742341168866</v>
      </c>
      <c r="Y71" s="14" t="n">
        <f aca="false">BDRATEOLD($D71:$D74,G71:G74,$L71:$L74,O71:O74)</f>
        <v>-0.00533969695389358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5820.6566</v>
      </c>
      <c r="E72" s="55" t="n">
        <v>50.8484</v>
      </c>
      <c r="F72" s="55" t="n">
        <v>55.2323</v>
      </c>
      <c r="G72" s="55" t="n">
        <v>56.2773</v>
      </c>
      <c r="H72" s="55" t="n">
        <v>4144.433</v>
      </c>
      <c r="I72" s="55" t="n">
        <v>68.408</v>
      </c>
      <c r="J72" s="56" t="e">
        <f aca="false">SECTOHOURS(H72)</f>
        <v>#VALUE!</v>
      </c>
      <c r="L72" s="54" t="n">
        <v>5821.5094</v>
      </c>
      <c r="M72" s="55" t="n">
        <v>51.1181</v>
      </c>
      <c r="N72" s="55" t="n">
        <v>55.2896</v>
      </c>
      <c r="O72" s="55" t="n">
        <v>56.3479</v>
      </c>
      <c r="P72" s="55" t="n">
        <v>4551.745</v>
      </c>
      <c r="Q72" s="55" t="n">
        <v>71.089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840.0778</v>
      </c>
      <c r="E73" s="55" t="n">
        <v>47.2812</v>
      </c>
      <c r="F73" s="55" t="n">
        <v>51.9969</v>
      </c>
      <c r="G73" s="55" t="n">
        <v>53.1582</v>
      </c>
      <c r="H73" s="55" t="n">
        <v>3922.61</v>
      </c>
      <c r="I73" s="55" t="n">
        <v>66.349</v>
      </c>
      <c r="J73" s="56" t="e">
        <f aca="false">SECTOHOURS(H73)</f>
        <v>#VALUE!</v>
      </c>
      <c r="L73" s="54" t="n">
        <v>3847.273</v>
      </c>
      <c r="M73" s="55" t="n">
        <v>47.4396</v>
      </c>
      <c r="N73" s="55" t="n">
        <v>52.0213</v>
      </c>
      <c r="O73" s="55" t="n">
        <v>53.1737</v>
      </c>
      <c r="P73" s="55" t="n">
        <v>4372.574</v>
      </c>
      <c r="Q73" s="55" t="n">
        <v>71.10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491.7709</v>
      </c>
      <c r="E74" s="59" t="n">
        <v>43.5114</v>
      </c>
      <c r="F74" s="59" t="n">
        <v>48.7015</v>
      </c>
      <c r="G74" s="59" t="n">
        <v>49.9068</v>
      </c>
      <c r="H74" s="59" t="n">
        <v>3767.193</v>
      </c>
      <c r="I74" s="59" t="n">
        <v>65.912</v>
      </c>
      <c r="J74" s="60" t="e">
        <f aca="false">SECTOHOURS(H74)</f>
        <v>#VALUE!</v>
      </c>
      <c r="L74" s="58" t="n">
        <v>2499.8717</v>
      </c>
      <c r="M74" s="59" t="n">
        <v>43.607</v>
      </c>
      <c r="N74" s="59" t="n">
        <v>48.6399</v>
      </c>
      <c r="O74" s="59" t="n">
        <v>49.9353</v>
      </c>
      <c r="P74" s="59" t="n">
        <v>4209.217</v>
      </c>
      <c r="Q74" s="59" t="n">
        <v>68.82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79957.0296</v>
      </c>
      <c r="E75" s="51" t="n">
        <v>51.1566</v>
      </c>
      <c r="F75" s="51" t="n">
        <v>52.2829</v>
      </c>
      <c r="G75" s="51" t="n">
        <v>53.0508</v>
      </c>
      <c r="H75" s="51" t="n">
        <v>7288.086</v>
      </c>
      <c r="I75" s="51" t="n">
        <v>120.513</v>
      </c>
      <c r="J75" s="52" t="e">
        <f aca="false">SECTOHOURS(H75)</f>
        <v>#VALUE!</v>
      </c>
      <c r="L75" s="50" t="n">
        <v>79625.9256</v>
      </c>
      <c r="M75" s="51" t="n">
        <v>51.389</v>
      </c>
      <c r="N75" s="51" t="n">
        <v>52.5729</v>
      </c>
      <c r="O75" s="51" t="n">
        <v>53.4209</v>
      </c>
      <c r="P75" s="51" t="n">
        <v>7875.569</v>
      </c>
      <c r="Q75" s="51" t="n">
        <v>123.228</v>
      </c>
      <c r="R75" s="52" t="e">
        <f aca="false">SECTOHOURS(P75)</f>
        <v>#VALUE!</v>
      </c>
      <c r="S75" s="53"/>
      <c r="T75" s="8" t="n">
        <f aca="false">BDRATE($D75:$D78,E75:E78,$L75:$L78,M75:M78)</f>
        <v>-0.00480049901791646</v>
      </c>
      <c r="U75" s="9" t="n">
        <f aca="false">BDRATE($D75:$D78,F75:F78,$L75:$L78,N75:N78)</f>
        <v>-0.0160505312285729</v>
      </c>
      <c r="V75" s="9" t="n">
        <f aca="false">BDRATE($D75:$D78,G75:G78,$L75:$L78,O75:O78)</f>
        <v>-0.0258681964630607</v>
      </c>
      <c r="W75" s="12" t="n">
        <f aca="false">BDRATEOLD($D75:$D78,E75:E78,$L75:$L78,M75:M78)</f>
        <v>-0.00479912830461238</v>
      </c>
      <c r="X75" s="13" t="n">
        <f aca="false">BDRATEOLD($D75:$D78,F75:F78,$L75:$L78,N75:N78)</f>
        <v>-0.0160075525367284</v>
      </c>
      <c r="Y75" s="14" t="n">
        <f aca="false">BDRATEOLD($D75:$D78,G75:G78,$L75:$L78,O75:O78)</f>
        <v>-0.0258133063125586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55048.3664</v>
      </c>
      <c r="E76" s="55" t="n">
        <v>46.7178</v>
      </c>
      <c r="F76" s="55" t="n">
        <v>48.82</v>
      </c>
      <c r="G76" s="55" t="n">
        <v>50.1596</v>
      </c>
      <c r="H76" s="55" t="n">
        <v>6698.847</v>
      </c>
      <c r="I76" s="55" t="n">
        <v>111.064</v>
      </c>
      <c r="J76" s="56" t="e">
        <f aca="false">SECTOHOURS(H76)</f>
        <v>#VALUE!</v>
      </c>
      <c r="L76" s="54" t="n">
        <v>55431.3664</v>
      </c>
      <c r="M76" s="55" t="n">
        <v>46.8738</v>
      </c>
      <c r="N76" s="55" t="n">
        <v>49.1144</v>
      </c>
      <c r="O76" s="55" t="n">
        <v>50.4915</v>
      </c>
      <c r="P76" s="55" t="n">
        <v>7284.31</v>
      </c>
      <c r="Q76" s="55" t="n">
        <v>113.514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37034.1672</v>
      </c>
      <c r="E77" s="55" t="n">
        <v>42.2282</v>
      </c>
      <c r="F77" s="55" t="n">
        <v>45.449</v>
      </c>
      <c r="G77" s="55" t="n">
        <v>47.3167</v>
      </c>
      <c r="H77" s="55" t="n">
        <v>6095.381</v>
      </c>
      <c r="I77" s="55" t="n">
        <v>105.053</v>
      </c>
      <c r="J77" s="56" t="e">
        <f aca="false">SECTOHOURS(H77)</f>
        <v>#VALUE!</v>
      </c>
      <c r="L77" s="54" t="n">
        <v>37233.0184</v>
      </c>
      <c r="M77" s="55" t="n">
        <v>42.2802</v>
      </c>
      <c r="N77" s="55" t="n">
        <v>45.5534</v>
      </c>
      <c r="O77" s="55" t="n">
        <v>47.4836</v>
      </c>
      <c r="P77" s="55" t="n">
        <v>6723.127</v>
      </c>
      <c r="Q77" s="55" t="n">
        <v>105.859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23691.784</v>
      </c>
      <c r="E78" s="59" t="n">
        <v>37.9308</v>
      </c>
      <c r="F78" s="59" t="n">
        <v>41.9318</v>
      </c>
      <c r="G78" s="59" t="n">
        <v>44.455</v>
      </c>
      <c r="H78" s="59" t="n">
        <v>5564.077</v>
      </c>
      <c r="I78" s="59" t="n">
        <v>91.904</v>
      </c>
      <c r="J78" s="60" t="e">
        <f aca="false">SECTOHOURS(H78)</f>
        <v>#VALUE!</v>
      </c>
      <c r="L78" s="58" t="n">
        <v>23730.1592</v>
      </c>
      <c r="M78" s="59" t="n">
        <v>37.9379</v>
      </c>
      <c r="N78" s="59" t="n">
        <v>41.9487</v>
      </c>
      <c r="O78" s="59" t="n">
        <v>44.4622</v>
      </c>
      <c r="P78" s="59" t="n">
        <v>6147.048</v>
      </c>
      <c r="Q78" s="59" t="n">
        <v>95.178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50484.3208</v>
      </c>
      <c r="E79" s="51" t="n">
        <v>49.1726</v>
      </c>
      <c r="F79" s="51" t="n">
        <v>51.2825</v>
      </c>
      <c r="G79" s="51" t="n">
        <v>50.488</v>
      </c>
      <c r="H79" s="51" t="n">
        <v>7183.797</v>
      </c>
      <c r="I79" s="51" t="n">
        <v>109.467</v>
      </c>
      <c r="J79" s="52" t="e">
        <f aca="false">SECTOHOURS(H79)</f>
        <v>#VALUE!</v>
      </c>
      <c r="L79" s="50" t="n">
        <v>50486.748</v>
      </c>
      <c r="M79" s="51" t="n">
        <v>49.1731</v>
      </c>
      <c r="N79" s="51" t="n">
        <v>51.2821</v>
      </c>
      <c r="O79" s="51" t="n">
        <v>50.4874</v>
      </c>
      <c r="P79" s="51" t="n">
        <v>8252.118</v>
      </c>
      <c r="Q79" s="51" t="n">
        <v>107.332</v>
      </c>
      <c r="R79" s="52" t="e">
        <f aca="false">SECTOHOURS(P79)</f>
        <v>#VALUE!</v>
      </c>
      <c r="S79" s="53"/>
      <c r="T79" s="8" t="n">
        <f aca="false">BDRATE($D79:$D82,E79:E82,$L79:$L82,M79:M82)</f>
        <v>0.000265370569216605</v>
      </c>
      <c r="U79" s="9" t="n">
        <f aca="false">BDRATE($D79:$D82,F79:F82,$L79:$L82,N79:N82)</f>
        <v>0.000348467063329805</v>
      </c>
      <c r="V79" s="9" t="n">
        <f aca="false">BDRATE($D79:$D82,G79:G82,$L79:$L82,O79:O82)</f>
        <v>0.000494288703943635</v>
      </c>
      <c r="W79" s="12" t="n">
        <f aca="false">BDRATEOLD($D79:$D82,E79:E82,$L79:$L82,M79:M82)</f>
        <v>0.000252930107853322</v>
      </c>
      <c r="X79" s="13" t="n">
        <f aca="false">BDRATEOLD($D79:$D82,F79:F82,$L79:$L82,N79:N82)</f>
        <v>0.000354327478904848</v>
      </c>
      <c r="Y79" s="14" t="n">
        <f aca="false">BDRATEOLD($D79:$D82,G79:G82,$L79:$L82,O79:O82)</f>
        <v>0.000497399302099133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31423.0736</v>
      </c>
      <c r="E80" s="55" t="n">
        <v>46.8668</v>
      </c>
      <c r="F80" s="55" t="n">
        <v>49.2531</v>
      </c>
      <c r="G80" s="55" t="n">
        <v>48.618</v>
      </c>
      <c r="H80" s="55" t="n">
        <v>6193.854</v>
      </c>
      <c r="I80" s="55" t="n">
        <v>104.011</v>
      </c>
      <c r="J80" s="56" t="e">
        <f aca="false">SECTOHOURS(H80)</f>
        <v>#VALUE!</v>
      </c>
      <c r="L80" s="54" t="n">
        <v>31431.2272</v>
      </c>
      <c r="M80" s="55" t="n">
        <v>46.8667</v>
      </c>
      <c r="N80" s="55" t="n">
        <v>49.2539</v>
      </c>
      <c r="O80" s="55" t="n">
        <v>48.618</v>
      </c>
      <c r="P80" s="55" t="n">
        <v>7456.522</v>
      </c>
      <c r="Q80" s="55" t="n">
        <v>101.23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19386.356</v>
      </c>
      <c r="E81" s="55" t="n">
        <v>44.1345</v>
      </c>
      <c r="F81" s="55" t="n">
        <v>46.7467</v>
      </c>
      <c r="G81" s="55" t="n">
        <v>46.2448</v>
      </c>
      <c r="H81" s="55" t="n">
        <v>5919.273</v>
      </c>
      <c r="I81" s="55" t="n">
        <v>91.263</v>
      </c>
      <c r="J81" s="56" t="e">
        <f aca="false">SECTOHOURS(H81)</f>
        <v>#VALUE!</v>
      </c>
      <c r="L81" s="54" t="n">
        <v>19392.528</v>
      </c>
      <c r="M81" s="55" t="n">
        <v>44.1353</v>
      </c>
      <c r="N81" s="55" t="n">
        <v>46.7458</v>
      </c>
      <c r="O81" s="55" t="n">
        <v>46.2434</v>
      </c>
      <c r="P81" s="55" t="n">
        <v>6751.841</v>
      </c>
      <c r="Q81" s="55" t="n">
        <v>89.331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11495.0464</v>
      </c>
      <c r="E82" s="59" t="n">
        <v>41.0059</v>
      </c>
      <c r="F82" s="59" t="n">
        <v>43.9967</v>
      </c>
      <c r="G82" s="59" t="n">
        <v>43.5846</v>
      </c>
      <c r="H82" s="59" t="n">
        <v>5434.426</v>
      </c>
      <c r="I82" s="59" t="n">
        <v>82.899</v>
      </c>
      <c r="J82" s="60" t="e">
        <f aca="false">SECTOHOURS(H82)</f>
        <v>#VALUE!</v>
      </c>
      <c r="L82" s="58" t="n">
        <v>11503.18</v>
      </c>
      <c r="M82" s="59" t="n">
        <v>41.0059</v>
      </c>
      <c r="N82" s="59" t="n">
        <v>43.9969</v>
      </c>
      <c r="O82" s="59" t="n">
        <v>43.5836</v>
      </c>
      <c r="P82" s="59" t="n">
        <v>6561.688</v>
      </c>
      <c r="Q82" s="59" t="n">
        <v>96.347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43395.864</v>
      </c>
      <c r="E83" s="51" t="n">
        <v>53.4141</v>
      </c>
      <c r="F83" s="51" t="n">
        <v>53.8713</v>
      </c>
      <c r="G83" s="51" t="n">
        <v>54.211</v>
      </c>
      <c r="H83" s="51" t="n">
        <v>3574.228</v>
      </c>
      <c r="I83" s="51" t="n">
        <v>58.519</v>
      </c>
      <c r="J83" s="52" t="e">
        <f aca="false">SECTOHOURS(H83)</f>
        <v>#VALUE!</v>
      </c>
      <c r="L83" s="50" t="n">
        <v>44811.4376</v>
      </c>
      <c r="M83" s="51" t="n">
        <v>56.5403</v>
      </c>
      <c r="N83" s="51" t="n">
        <v>57.6668</v>
      </c>
      <c r="O83" s="51" t="n">
        <v>57.033</v>
      </c>
      <c r="P83" s="51" t="n">
        <v>3811.177</v>
      </c>
      <c r="Q83" s="51" t="n">
        <v>45.68</v>
      </c>
      <c r="R83" s="52" t="e">
        <f aca="false">SECTOHOURS(P83)</f>
        <v>#VALUE!</v>
      </c>
      <c r="S83" s="53"/>
      <c r="T83" s="8" t="n">
        <f aca="false">BDRATE($D83:$D86,E83:E86,$L83:$L86,M83:M86)</f>
        <v>-0.00939479672353683</v>
      </c>
      <c r="U83" s="9" t="n">
        <f aca="false">BDRATE($D83:$D86,F83:F86,$L83:$L86,N83:N86)</f>
        <v>-0.0126452004875288</v>
      </c>
      <c r="V83" s="9" t="n">
        <f aca="false">BDRATE($D83:$D86,G83:G86,$L83:$L86,O83:O86)</f>
        <v>-0.0106876568754072</v>
      </c>
      <c r="W83" s="12" t="n">
        <f aca="false">BDRATEOLD($D83:$D86,E83:E86,$L83:$L86,M83:M86)</f>
        <v>-0.00952045570391724</v>
      </c>
      <c r="X83" s="13" t="n">
        <f aca="false">BDRATEOLD($D83:$D86,F83:F86,$L83:$L86,N83:N86)</f>
        <v>-0.013521197973043</v>
      </c>
      <c r="Y83" s="14" t="n">
        <f aca="false">BDRATEOLD($D83:$D86,G83:G86,$L83:$L86,O83:O86)</f>
        <v>-0.0117652876185939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34420.5376</v>
      </c>
      <c r="E84" s="55" t="n">
        <v>48.9927</v>
      </c>
      <c r="F84" s="55" t="n">
        <v>50.0287</v>
      </c>
      <c r="G84" s="55" t="n">
        <v>50.6501</v>
      </c>
      <c r="H84" s="55" t="n">
        <v>3429.065</v>
      </c>
      <c r="I84" s="55" t="n">
        <v>56.521</v>
      </c>
      <c r="J84" s="56" t="e">
        <f aca="false">SECTOHOURS(H84)</f>
        <v>#VALUE!</v>
      </c>
      <c r="L84" s="54" t="n">
        <v>35278.5464</v>
      </c>
      <c r="M84" s="55" t="n">
        <v>49.6077</v>
      </c>
      <c r="N84" s="55" t="n">
        <v>50.7423</v>
      </c>
      <c r="O84" s="55" t="n">
        <v>51.3072</v>
      </c>
      <c r="P84" s="55" t="n">
        <v>3698.927</v>
      </c>
      <c r="Q84" s="55" t="n">
        <v>54.9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26821.6</v>
      </c>
      <c r="E85" s="55" t="n">
        <v>44.6859</v>
      </c>
      <c r="F85" s="55" t="n">
        <v>45.3404</v>
      </c>
      <c r="G85" s="55" t="n">
        <v>45.7373</v>
      </c>
      <c r="H85" s="55" t="n">
        <v>3246.241</v>
      </c>
      <c r="I85" s="55" t="n">
        <v>52.667</v>
      </c>
      <c r="J85" s="56" t="e">
        <f aca="false">SECTOHOURS(H85)</f>
        <v>#VALUE!</v>
      </c>
      <c r="L85" s="54" t="n">
        <v>26957.3</v>
      </c>
      <c r="M85" s="55" t="n">
        <v>44.7813</v>
      </c>
      <c r="N85" s="55" t="n">
        <v>45.4561</v>
      </c>
      <c r="O85" s="55" t="n">
        <v>45.8907</v>
      </c>
      <c r="P85" s="55" t="n">
        <v>3502.624</v>
      </c>
      <c r="Q85" s="55" t="n">
        <v>54.571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18457.3</v>
      </c>
      <c r="E86" s="59" t="n">
        <v>40.1952</v>
      </c>
      <c r="F86" s="59" t="n">
        <v>40.819</v>
      </c>
      <c r="G86" s="59" t="n">
        <v>41.0408</v>
      </c>
      <c r="H86" s="59" t="n">
        <v>2988.969</v>
      </c>
      <c r="I86" s="59" t="n">
        <v>49.079</v>
      </c>
      <c r="J86" s="60" t="e">
        <f aca="false">SECTOHOURS(H86)</f>
        <v>#VALUE!</v>
      </c>
      <c r="L86" s="58" t="n">
        <v>18470.9224</v>
      </c>
      <c r="M86" s="59" t="n">
        <v>40.1975</v>
      </c>
      <c r="N86" s="59" t="n">
        <v>40.8592</v>
      </c>
      <c r="O86" s="59" t="n">
        <v>41.0181</v>
      </c>
      <c r="P86" s="59" t="n">
        <v>3269.36</v>
      </c>
      <c r="Q86" s="59" t="n">
        <v>51.80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398038.58</v>
      </c>
      <c r="E87" s="51" t="n">
        <v>45.9856</v>
      </c>
      <c r="F87" s="51" t="n">
        <v>44.8605</v>
      </c>
      <c r="G87" s="51" t="n">
        <v>45.815</v>
      </c>
      <c r="H87" s="51" t="n">
        <v>17085.094</v>
      </c>
      <c r="I87" s="51" t="n">
        <v>306.671</v>
      </c>
      <c r="J87" s="52" t="e">
        <f aca="false">SECTOHOURS(H87)</f>
        <v>#VALUE!</v>
      </c>
      <c r="L87" s="50" t="n">
        <v>398725.2888</v>
      </c>
      <c r="M87" s="51" t="n">
        <v>45.9863</v>
      </c>
      <c r="N87" s="51" t="n">
        <v>44.8593</v>
      </c>
      <c r="O87" s="51" t="n">
        <v>45.8161</v>
      </c>
      <c r="P87" s="51" t="n">
        <v>18376.084</v>
      </c>
      <c r="Q87" s="51" t="n">
        <v>315.431</v>
      </c>
      <c r="R87" s="52" t="e">
        <f aca="false">SECTOHOURS(P87)</f>
        <v>#VALUE!</v>
      </c>
      <c r="S87" s="53"/>
      <c r="T87" s="8" t="n">
        <f aca="false">BDRATE($D87:$D90,E87:E90,$L87:$L90,M87:M90)</f>
        <v>0.00367221362218273</v>
      </c>
      <c r="U87" s="9" t="n">
        <f aca="false">BDRATE($D87:$D90,F87:F90,$L87:$L90,N87:N90)</f>
        <v>0.00352834393391244</v>
      </c>
      <c r="V87" s="9" t="n">
        <f aca="false">BDRATE($D87:$D90,G87:G90,$L87:$L90,O87:O90)</f>
        <v>0.0045164309730803</v>
      </c>
      <c r="W87" s="12" t="n">
        <f aca="false">BDRATEOLD($D87:$D90,E87:E90,$L87:$L90,M87:M90)</f>
        <v>0.00360786296413318</v>
      </c>
      <c r="X87" s="13" t="n">
        <f aca="false">BDRATEOLD($D87:$D90,F87:F90,$L87:$L90,N87:N90)</f>
        <v>0.00381122486838592</v>
      </c>
      <c r="Y87" s="14" t="n">
        <f aca="false">BDRATEOLD($D87:$D90,G87:G90,$L87:$L90,O87:O90)</f>
        <v>0.00446706972488387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23713.3728</v>
      </c>
      <c r="E88" s="55" t="n">
        <v>40.5669</v>
      </c>
      <c r="F88" s="55" t="n">
        <v>40.5956</v>
      </c>
      <c r="G88" s="55" t="n">
        <v>43.1735</v>
      </c>
      <c r="H88" s="55" t="n">
        <v>14222.423</v>
      </c>
      <c r="I88" s="55" t="n">
        <v>220.167</v>
      </c>
      <c r="J88" s="56" t="e">
        <f aca="false">SECTOHOURS(H88)</f>
        <v>#VALUE!</v>
      </c>
      <c r="L88" s="54" t="n">
        <v>224404.1</v>
      </c>
      <c r="M88" s="55" t="n">
        <v>40.5665</v>
      </c>
      <c r="N88" s="55" t="n">
        <v>40.5951</v>
      </c>
      <c r="O88" s="55" t="n">
        <v>43.1742</v>
      </c>
      <c r="P88" s="55" t="n">
        <v>15801.254</v>
      </c>
      <c r="Q88" s="55" t="n">
        <v>228.78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120852.4864</v>
      </c>
      <c r="E89" s="55" t="n">
        <v>36.9058</v>
      </c>
      <c r="F89" s="55" t="n">
        <v>37.5667</v>
      </c>
      <c r="G89" s="55" t="n">
        <v>40.9561</v>
      </c>
      <c r="H89" s="55" t="n">
        <v>11622.384</v>
      </c>
      <c r="I89" s="55" t="n">
        <v>217.207</v>
      </c>
      <c r="J89" s="56" t="e">
        <f aca="false">SECTOHOURS(H89)</f>
        <v>#VALUE!</v>
      </c>
      <c r="L89" s="54" t="n">
        <v>121472.6456</v>
      </c>
      <c r="M89" s="55" t="n">
        <v>36.9063</v>
      </c>
      <c r="N89" s="55" t="n">
        <v>37.5688</v>
      </c>
      <c r="O89" s="55" t="n">
        <v>40.9532</v>
      </c>
      <c r="P89" s="55" t="n">
        <v>12891.314</v>
      </c>
      <c r="Q89" s="55" t="n">
        <v>182.684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67665.4136</v>
      </c>
      <c r="E90" s="59" t="n">
        <v>33.483</v>
      </c>
      <c r="F90" s="59" t="n">
        <v>36.0192</v>
      </c>
      <c r="G90" s="59" t="n">
        <v>38.7304</v>
      </c>
      <c r="H90" s="59" t="n">
        <v>9823.354</v>
      </c>
      <c r="I90" s="59" t="n">
        <v>137.629</v>
      </c>
      <c r="J90" s="60" t="e">
        <f aca="false">SECTOHOURS(H90)</f>
        <v>#VALUE!</v>
      </c>
      <c r="L90" s="58" t="n">
        <v>68040.6808</v>
      </c>
      <c r="M90" s="59" t="n">
        <v>33.4832</v>
      </c>
      <c r="N90" s="59" t="n">
        <v>36.0128</v>
      </c>
      <c r="O90" s="59" t="n">
        <v>38.7146</v>
      </c>
      <c r="P90" s="59" t="n">
        <v>11294.191</v>
      </c>
      <c r="Q90" s="59" t="n">
        <v>143.306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380187.36</v>
      </c>
      <c r="E91" s="51" t="n">
        <v>45.9801</v>
      </c>
      <c r="F91" s="51" t="n">
        <v>45.1972</v>
      </c>
      <c r="G91" s="51" t="n">
        <v>45.4475</v>
      </c>
      <c r="H91" s="51" t="n">
        <v>16859.35</v>
      </c>
      <c r="I91" s="51" t="n">
        <v>292.704</v>
      </c>
      <c r="J91" s="52" t="e">
        <f aca="false">SECTOHOURS(H91)</f>
        <v>#VALUE!</v>
      </c>
      <c r="L91" s="50" t="n">
        <v>380705.816</v>
      </c>
      <c r="M91" s="51" t="n">
        <v>45.9806</v>
      </c>
      <c r="N91" s="51" t="n">
        <v>45.1961</v>
      </c>
      <c r="O91" s="51" t="n">
        <v>45.4461</v>
      </c>
      <c r="P91" s="51" t="n">
        <v>18260.749</v>
      </c>
      <c r="Q91" s="51" t="n">
        <v>296.168</v>
      </c>
      <c r="R91" s="52" t="e">
        <f aca="false">SECTOHOURS(P91)</f>
        <v>#VALUE!</v>
      </c>
      <c r="S91" s="53"/>
      <c r="T91" s="8" t="n">
        <f aca="false">BDRATE($D91:$D94,E91:E94,$L91:$L94,M91:M94)</f>
        <v>0.00308699647246802</v>
      </c>
      <c r="U91" s="9" t="n">
        <f aca="false">BDRATE($D91:$D94,F91:F94,$L91:$L94,N91:N94)</f>
        <v>0.00310667424076927</v>
      </c>
      <c r="V91" s="9" t="n">
        <f aca="false">BDRATE($D91:$D94,G91:G94,$L91:$L94,O91:O94)</f>
        <v>0.00347816050201977</v>
      </c>
      <c r="W91" s="12" t="n">
        <f aca="false">BDRATEOLD($D91:$D94,E91:E94,$L91:$L94,M91:M94)</f>
        <v>0.00297621486602107</v>
      </c>
      <c r="X91" s="13" t="n">
        <f aca="false">BDRATEOLD($D91:$D94,F91:F94,$L91:$L94,N91:N94)</f>
        <v>0.00313071864531289</v>
      </c>
      <c r="Y91" s="14" t="n">
        <f aca="false">BDRATEOLD($D91:$D94,G91:G94,$L91:$L94,O91:O94)</f>
        <v>0.00333315063211304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203553.7152</v>
      </c>
      <c r="E92" s="55" t="n">
        <v>40.5875</v>
      </c>
      <c r="F92" s="55" t="n">
        <v>40.6744</v>
      </c>
      <c r="G92" s="55" t="n">
        <v>42.6937</v>
      </c>
      <c r="H92" s="55" t="n">
        <v>14031.592</v>
      </c>
      <c r="I92" s="55" t="n">
        <v>217.318</v>
      </c>
      <c r="J92" s="56" t="e">
        <f aca="false">SECTOHOURS(H92)</f>
        <v>#VALUE!</v>
      </c>
      <c r="L92" s="54" t="n">
        <v>204038.4024</v>
      </c>
      <c r="M92" s="55" t="n">
        <v>40.5862</v>
      </c>
      <c r="N92" s="55" t="n">
        <v>40.6727</v>
      </c>
      <c r="O92" s="55" t="n">
        <v>42.6936</v>
      </c>
      <c r="P92" s="55" t="n">
        <v>15232.253</v>
      </c>
      <c r="Q92" s="55" t="n">
        <v>261.809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99586.9656</v>
      </c>
      <c r="E93" s="55" t="n">
        <v>37.3478</v>
      </c>
      <c r="F93" s="55" t="n">
        <v>37.073</v>
      </c>
      <c r="G93" s="55" t="n">
        <v>40.7429</v>
      </c>
      <c r="H93" s="55" t="n">
        <v>11028.845</v>
      </c>
      <c r="I93" s="55" t="n">
        <v>161.841</v>
      </c>
      <c r="J93" s="56" t="e">
        <f aca="false">SECTOHOURS(H93)</f>
        <v>#VALUE!</v>
      </c>
      <c r="L93" s="54" t="n">
        <v>100067.7928</v>
      </c>
      <c r="M93" s="55" t="n">
        <v>37.3485</v>
      </c>
      <c r="N93" s="55" t="n">
        <v>37.0741</v>
      </c>
      <c r="O93" s="55" t="n">
        <v>40.7418</v>
      </c>
      <c r="P93" s="55" t="n">
        <v>12437.89</v>
      </c>
      <c r="Q93" s="55" t="n">
        <v>172.726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58978.1832</v>
      </c>
      <c r="E94" s="59" t="n">
        <v>34.694</v>
      </c>
      <c r="F94" s="59" t="n">
        <v>35.4159</v>
      </c>
      <c r="G94" s="59" t="n">
        <v>38.8972</v>
      </c>
      <c r="H94" s="59" t="n">
        <v>9276.381</v>
      </c>
      <c r="I94" s="59" t="n">
        <v>134.289</v>
      </c>
      <c r="J94" s="60" t="e">
        <f aca="false">SECTOHOURS(H94)</f>
        <v>#VALUE!</v>
      </c>
      <c r="L94" s="58" t="n">
        <v>59291.5368</v>
      </c>
      <c r="M94" s="59" t="n">
        <v>34.6945</v>
      </c>
      <c r="N94" s="59" t="n">
        <v>35.4133</v>
      </c>
      <c r="O94" s="59" t="n">
        <v>38.8945</v>
      </c>
      <c r="P94" s="59" t="n">
        <v>10617.134</v>
      </c>
      <c r="Q94" s="59" t="n">
        <v>155.944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148829.52</v>
      </c>
      <c r="E95" s="51" t="n">
        <v>46.8698</v>
      </c>
      <c r="F95" s="51" t="n">
        <v>49.3018</v>
      </c>
      <c r="G95" s="51" t="n">
        <v>51.0056</v>
      </c>
      <c r="H95" s="51" t="n">
        <v>13722.243</v>
      </c>
      <c r="I95" s="51" t="n">
        <v>244.997</v>
      </c>
      <c r="J95" s="52" t="e">
        <f aca="false">SECTOHOURS(H95)</f>
        <v>#VALUE!</v>
      </c>
      <c r="L95" s="50" t="n">
        <v>148841.9816</v>
      </c>
      <c r="M95" s="51" t="n">
        <v>46.8696</v>
      </c>
      <c r="N95" s="51" t="n">
        <v>49.3018</v>
      </c>
      <c r="O95" s="51" t="n">
        <v>51.0052</v>
      </c>
      <c r="P95" s="51" t="n">
        <v>15887.316</v>
      </c>
      <c r="Q95" s="51" t="n">
        <v>231.499</v>
      </c>
      <c r="R95" s="52" t="e">
        <f aca="false">SECTOHOURS(P95)</f>
        <v>#VALUE!</v>
      </c>
      <c r="S95" s="53"/>
      <c r="T95" s="8" t="n">
        <f aca="false">BDRATE($D95:$D98,E95:E98,$L95:$L98,M95:M98)</f>
        <v>0.000311460778259276</v>
      </c>
      <c r="U95" s="9" t="n">
        <f aca="false">BDRATE($D95:$D98,F95:F98,$L95:$L98,N95:N98)</f>
        <v>0.00025835227814941</v>
      </c>
      <c r="V95" s="9" t="n">
        <f aca="false">BDRATE($D95:$D98,G95:G98,$L95:$L98,O95:O98)</f>
        <v>0.000237072603137101</v>
      </c>
      <c r="W95" s="12" t="n">
        <f aca="false">BDRATEOLD($D95:$D98,E95:E98,$L95:$L98,M95:M98)</f>
        <v>0.000311734049069479</v>
      </c>
      <c r="X95" s="13" t="n">
        <f aca="false">BDRATEOLD($D95:$D98,F95:F98,$L95:$L98,N95:N98)</f>
        <v>0.000257495574258027</v>
      </c>
      <c r="Y95" s="14" t="n">
        <f aca="false">BDRATEOLD($D95:$D98,G95:G98,$L95:$L98,O95:O98)</f>
        <v>0.000236825723624268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88954.304</v>
      </c>
      <c r="E96" s="55" t="n">
        <v>43.873</v>
      </c>
      <c r="F96" s="55" t="n">
        <v>47.4057</v>
      </c>
      <c r="G96" s="55" t="n">
        <v>48.6598</v>
      </c>
      <c r="H96" s="55" t="n">
        <v>12004.458</v>
      </c>
      <c r="I96" s="55" t="n">
        <v>202.386</v>
      </c>
      <c r="J96" s="56" t="e">
        <f aca="false">SECTOHOURS(H96)</f>
        <v>#VALUE!</v>
      </c>
      <c r="L96" s="54" t="n">
        <v>88972.624</v>
      </c>
      <c r="M96" s="55" t="n">
        <v>43.8731</v>
      </c>
      <c r="N96" s="55" t="n">
        <v>47.4055</v>
      </c>
      <c r="O96" s="55" t="n">
        <v>48.6601</v>
      </c>
      <c r="P96" s="55" t="n">
        <v>13840.703</v>
      </c>
      <c r="Q96" s="55" t="n">
        <v>191.169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2203.2816</v>
      </c>
      <c r="E97" s="55" t="n">
        <v>40.6573</v>
      </c>
      <c r="F97" s="55" t="n">
        <v>45.4496</v>
      </c>
      <c r="G97" s="55" t="n">
        <v>46.3348</v>
      </c>
      <c r="H97" s="55" t="n">
        <v>10225.257</v>
      </c>
      <c r="I97" s="55" t="n">
        <v>162.324</v>
      </c>
      <c r="J97" s="56" t="e">
        <f aca="false">SECTOHOURS(H97)</f>
        <v>#VALUE!</v>
      </c>
      <c r="L97" s="54" t="n">
        <v>52218.256</v>
      </c>
      <c r="M97" s="55" t="n">
        <v>40.6568</v>
      </c>
      <c r="N97" s="55" t="n">
        <v>45.4496</v>
      </c>
      <c r="O97" s="55" t="n">
        <v>46.3347</v>
      </c>
      <c r="P97" s="55" t="n">
        <v>12299.124</v>
      </c>
      <c r="Q97" s="55" t="n">
        <v>166.236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9514.4304</v>
      </c>
      <c r="E98" s="59" t="n">
        <v>37.3984</v>
      </c>
      <c r="F98" s="59" t="n">
        <v>43.4725</v>
      </c>
      <c r="G98" s="59" t="n">
        <v>44.0411</v>
      </c>
      <c r="H98" s="59" t="n">
        <v>9317.996</v>
      </c>
      <c r="I98" s="59" t="n">
        <v>146.602</v>
      </c>
      <c r="J98" s="60" t="e">
        <f aca="false">SECTOHOURS(H98)</f>
        <v>#VALUE!</v>
      </c>
      <c r="L98" s="58" t="n">
        <v>29530.4152</v>
      </c>
      <c r="M98" s="59" t="n">
        <v>37.3978</v>
      </c>
      <c r="N98" s="59" t="n">
        <v>43.4732</v>
      </c>
      <c r="O98" s="59" t="n">
        <v>44.0417</v>
      </c>
      <c r="P98" s="59" t="n">
        <v>11533.395</v>
      </c>
      <c r="Q98" s="59" t="n">
        <v>154.91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142316.8736</v>
      </c>
      <c r="E99" s="51" t="n">
        <v>45.4844</v>
      </c>
      <c r="F99" s="51" t="n">
        <v>45.3128</v>
      </c>
      <c r="G99" s="51" t="n">
        <v>45.4842</v>
      </c>
      <c r="H99" s="51" t="n">
        <v>8485.181</v>
      </c>
      <c r="I99" s="51" t="n">
        <v>139.313</v>
      </c>
      <c r="J99" s="52" t="e">
        <f aca="false">SECTOHOURS(H99)</f>
        <v>#VALUE!</v>
      </c>
      <c r="L99" s="50" t="n">
        <v>142316.1608</v>
      </c>
      <c r="M99" s="51" t="n">
        <v>45.484</v>
      </c>
      <c r="N99" s="51" t="n">
        <v>45.3127</v>
      </c>
      <c r="O99" s="51" t="n">
        <v>45.4842</v>
      </c>
      <c r="P99" s="51" t="n">
        <v>9297.283</v>
      </c>
      <c r="Q99" s="51" t="n">
        <v>157.302</v>
      </c>
      <c r="R99" s="52" t="e">
        <f aca="false">SECTOHOURS(P99)</f>
        <v>#VALUE!</v>
      </c>
      <c r="S99" s="53"/>
      <c r="T99" s="8" t="n">
        <f aca="false">BDRATE($D99:$D102,E99:E102,$L99:$L102,M99:M102)</f>
        <v>0.000164924049525617</v>
      </c>
      <c r="U99" s="9" t="n">
        <f aca="false">BDRATE($D99:$D102,F99:F102,$L99:$L102,N99:N102)</f>
        <v>0.00016495393306637</v>
      </c>
      <c r="V99" s="9" t="n">
        <f aca="false">BDRATE($D99:$D102,G99:G102,$L99:$L102,O99:O102)</f>
        <v>0.00014820817717931</v>
      </c>
      <c r="W99" s="12" t="n">
        <f aca="false">BDRATEOLD($D99:$D102,E99:E102,$L99:$L102,M99:M102)</f>
        <v>0.000107524438359929</v>
      </c>
      <c r="X99" s="13" t="n">
        <f aca="false">BDRATEOLD($D99:$D102,F99:F102,$L99:$L102,N99:N102)</f>
        <v>-3.01364035832918E-005</v>
      </c>
      <c r="Y99" s="14" t="n">
        <f aca="false">BDRATEOLD($D99:$D102,G99:G102,$L99:$L102,O99:O102)</f>
        <v>6.06976136900972E-005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53241.7248</v>
      </c>
      <c r="E100" s="55" t="n">
        <v>42.8713</v>
      </c>
      <c r="F100" s="55" t="n">
        <v>40.7674</v>
      </c>
      <c r="G100" s="55" t="n">
        <v>42.8633</v>
      </c>
      <c r="H100" s="55" t="n">
        <v>6336.904</v>
      </c>
      <c r="I100" s="55" t="n">
        <v>92.073</v>
      </c>
      <c r="J100" s="56" t="e">
        <f aca="false">SECTOHOURS(H100)</f>
        <v>#VALUE!</v>
      </c>
      <c r="L100" s="54" t="n">
        <v>53238.76</v>
      </c>
      <c r="M100" s="55" t="n">
        <v>42.8712</v>
      </c>
      <c r="N100" s="55" t="n">
        <v>40.7665</v>
      </c>
      <c r="O100" s="55" t="n">
        <v>42.8632</v>
      </c>
      <c r="P100" s="55" t="n">
        <v>7179.988</v>
      </c>
      <c r="Q100" s="55" t="n">
        <v>94.477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17428.2328</v>
      </c>
      <c r="E101" s="55" t="n">
        <v>41.1415</v>
      </c>
      <c r="F101" s="55" t="n">
        <v>37.8983</v>
      </c>
      <c r="G101" s="55" t="n">
        <v>41.6802</v>
      </c>
      <c r="H101" s="55" t="n">
        <v>4968.572</v>
      </c>
      <c r="I101" s="55" t="n">
        <v>69.656</v>
      </c>
      <c r="J101" s="56" t="e">
        <f aca="false">SECTOHOURS(H101)</f>
        <v>#VALUE!</v>
      </c>
      <c r="L101" s="54" t="n">
        <v>17432.1392</v>
      </c>
      <c r="M101" s="55" t="n">
        <v>41.1414</v>
      </c>
      <c r="N101" s="55" t="n">
        <v>37.8983</v>
      </c>
      <c r="O101" s="55" t="n">
        <v>41.68</v>
      </c>
      <c r="P101" s="55" t="n">
        <v>5904.633</v>
      </c>
      <c r="Q101" s="55" t="n">
        <v>72.823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8550.1264</v>
      </c>
      <c r="E102" s="59" t="n">
        <v>39.0287</v>
      </c>
      <c r="F102" s="59" t="n">
        <v>37.224</v>
      </c>
      <c r="G102" s="59" t="n">
        <v>40.3982</v>
      </c>
      <c r="H102" s="59" t="n">
        <v>4192.443</v>
      </c>
      <c r="I102" s="59" t="n">
        <v>63.962</v>
      </c>
      <c r="J102" s="60" t="e">
        <f aca="false">SECTOHOURS(H102)</f>
        <v>#VALUE!</v>
      </c>
      <c r="L102" s="58" t="n">
        <v>8552.1464</v>
      </c>
      <c r="M102" s="59" t="n">
        <v>39.0274</v>
      </c>
      <c r="N102" s="59" t="n">
        <v>37.2241</v>
      </c>
      <c r="O102" s="59" t="n">
        <v>40.3977</v>
      </c>
      <c r="P102" s="59" t="n">
        <v>5145.176</v>
      </c>
      <c r="Q102" s="59" t="n">
        <v>66.81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36.2245789446408</v>
      </c>
      <c r="J103" s="27" t="n">
        <f aca="false">GEOMETRICMEAN(J3:J18)</f>
        <v>0.78006076961462</v>
      </c>
      <c r="K103" s="21"/>
      <c r="L103" s="61"/>
      <c r="M103" s="21"/>
      <c r="N103" s="21"/>
      <c r="O103" s="21"/>
      <c r="P103" s="21"/>
      <c r="Q103" s="21" t="n">
        <f aca="false">GEOMETRICMEAN(Q3:Q18)</f>
        <v>37.3625800245432</v>
      </c>
      <c r="R103" s="27" t="n">
        <f aca="false">GEOMETRICMEAN(R3:R18)</f>
        <v>0.852539302247192</v>
      </c>
      <c r="T103" s="8" t="n">
        <f aca="false">AVERAGE(T3,T7,T11,T15)</f>
        <v>-0.00841965265278472</v>
      </c>
      <c r="U103" s="9" t="n">
        <f aca="false">AVERAGE(U3,U7,U11,U15)</f>
        <v>-0.006878661213267</v>
      </c>
      <c r="V103" s="10" t="n">
        <f aca="false">AVERAGE(V3,V7,V11,V15)</f>
        <v>-0.00486757041012795</v>
      </c>
      <c r="W103" s="9" t="n">
        <f aca="false">AVERAGE(W3,W7,W11,W15)</f>
        <v>-0.00838280100637301</v>
      </c>
      <c r="X103" s="9" t="n">
        <f aca="false">AVERAGE(X3,X7,X11,X15)</f>
        <v>-0.00712813310933458</v>
      </c>
      <c r="Y103" s="10" t="n">
        <f aca="false">AVERAGE(Y3,Y7,Y11,Y15)</f>
        <v>-0.00509607298050527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52.3201321746148</v>
      </c>
      <c r="J104" s="30" t="n">
        <f aca="false">GEOMETRICMEAN(J19:J26)</f>
        <v>1.22959123096065</v>
      </c>
      <c r="K104" s="33"/>
      <c r="L104" s="57"/>
      <c r="M104" s="33"/>
      <c r="N104" s="33"/>
      <c r="O104" s="33"/>
      <c r="P104" s="33"/>
      <c r="Q104" s="33" t="n">
        <f aca="false">GEOMETRICMEAN(Q19:Q26)</f>
        <v>54.5866528231273</v>
      </c>
      <c r="R104" s="30" t="n">
        <f aca="false">GEOMETRICMEAN(R19:R26)</f>
        <v>1.38183336753239</v>
      </c>
      <c r="T104" s="12" t="n">
        <f aca="false">AVERAGE(T19, T23)</f>
        <v>0.000312549472646695</v>
      </c>
      <c r="U104" s="13" t="n">
        <f aca="false">AVERAGE(U19, U23)</f>
        <v>0.000101058790555109</v>
      </c>
      <c r="V104" s="13" t="n">
        <f aca="false">AVERAGE(V19, V23)</f>
        <v>0.000284120976278501</v>
      </c>
      <c r="W104" s="12" t="n">
        <f aca="false">AVERAGE(W19, W23)</f>
        <v>0.000321666130788101</v>
      </c>
      <c r="X104" s="13" t="n">
        <f aca="false">AVERAGE(X19, X23)</f>
        <v>8.35688689212466E-005</v>
      </c>
      <c r="Y104" s="14" t="n">
        <f aca="false">AVERAGE(Y19, Y23)</f>
        <v>0.000270665127808711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84.6680254515219</v>
      </c>
      <c r="J105" s="30" t="n">
        <f aca="false">GEOMETRICMEAN(J27:J58)</f>
        <v>1.51607504078353</v>
      </c>
      <c r="K105" s="33"/>
      <c r="L105" s="57"/>
      <c r="M105" s="33"/>
      <c r="N105" s="33"/>
      <c r="O105" s="33"/>
      <c r="P105" s="33"/>
      <c r="Q105" s="33" t="n">
        <f aca="false">GEOMETRICMEAN(Q27:Q58)</f>
        <v>68.9352874121763</v>
      </c>
      <c r="R105" s="30" t="n">
        <f aca="false">GEOMETRICMEAN(R27:R58)</f>
        <v>1.61826582822787</v>
      </c>
      <c r="T105" s="12" t="n">
        <f aca="false">AVERAGE(T27, T31, T35,T39,T43,T47,T51,T55)</f>
        <v>-0.188781846424465</v>
      </c>
      <c r="U105" s="13" t="n">
        <f aca="false">AVERAGE(U27, U31, U35,U39,U43,U47,U51,U55)</f>
        <v>-0.190159805264358</v>
      </c>
      <c r="V105" s="13" t="n">
        <f aca="false">AVERAGE(V27, V31, V35,V39,V43,V47,V51,V55)</f>
        <v>-0.191382480776901</v>
      </c>
      <c r="W105" s="12" t="n">
        <f aca="false">AVERAGE(W27, W31, W35,W39,W43,W47,W51,W55)</f>
        <v>-0.188473341720256</v>
      </c>
      <c r="X105" s="13" t="n">
        <f aca="false">AVERAGE(X27, X31, X35,X39,X43,X47,X51,X55)</f>
        <v>-0.189735574283684</v>
      </c>
      <c r="Y105" s="14" t="n">
        <f aca="false">AVERAGE(Y27, Y31, Y35,Y39,Y43,Y47,Y51,Y55)</f>
        <v>-0.190883577416768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82.8632293356916</v>
      </c>
      <c r="J106" s="30" t="n">
        <f aca="false">GEOMETRICMEAN(J59:J86)</f>
        <v>1.45791250195436</v>
      </c>
      <c r="K106" s="33"/>
      <c r="L106" s="57"/>
      <c r="M106" s="33"/>
      <c r="N106" s="33"/>
      <c r="O106" s="33"/>
      <c r="P106" s="33"/>
      <c r="Q106" s="33" t="n">
        <f aca="false">GEOMETRICMEAN(Q59:Q86)</f>
        <v>77.942580962934</v>
      </c>
      <c r="R106" s="30" t="n">
        <f aca="false">GEOMETRICMEAN(R59:R86)</f>
        <v>1.59373356235988</v>
      </c>
      <c r="T106" s="12" t="n">
        <f aca="false">AVERAGE(T59,T63, T67,T71,T75,T79,T83)</f>
        <v>-0.0588434698462252</v>
      </c>
      <c r="U106" s="13" t="n">
        <f aca="false">AVERAGE(U59,U63, U67,U71,U75,U79,U83)</f>
        <v>-0.0525941995940697</v>
      </c>
      <c r="V106" s="13" t="n">
        <f aca="false">AVERAGE(V59,V63, V67,V71,V75,V79,V83)</f>
        <v>-0.059310395868539</v>
      </c>
      <c r="W106" s="12" t="n">
        <f aca="false">AVERAGE(W59,W63, W67,W71,W75,W79,W83)</f>
        <v>-0.0586213975606406</v>
      </c>
      <c r="X106" s="13" t="n">
        <f aca="false">AVERAGE(X59,X63, X67,X71,X75,X79,X83)</f>
        <v>-0.0522795794404498</v>
      </c>
      <c r="Y106" s="14" t="n">
        <f aca="false">AVERAGE(Y59,Y63, Y67,Y71,Y75,Y79,Y83)</f>
        <v>-0.0590538615569987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160.198391656197</v>
      </c>
      <c r="J107" s="30" t="n">
        <f aca="false">GEOMETRICMEAN(J87:J102)</f>
        <v>2.80671124718302</v>
      </c>
      <c r="K107" s="33"/>
      <c r="L107" s="57"/>
      <c r="M107" s="33"/>
      <c r="N107" s="33"/>
      <c r="O107" s="33"/>
      <c r="P107" s="33"/>
      <c r="Q107" s="33" t="n">
        <f aca="false">GEOMETRICMEAN(Q87:Q102)</f>
        <v>165.770877967406</v>
      </c>
      <c r="R107" s="30" t="n">
        <f aca="false">GEOMETRICMEAN(R87:R102)</f>
        <v>3.20415049982925</v>
      </c>
      <c r="T107" s="15" t="n">
        <f aca="false">AVERAGE(T87,T91, T95, T99)</f>
        <v>0.00180889873060891</v>
      </c>
      <c r="U107" s="16" t="n">
        <f aca="false">AVERAGE(U87, U91, U95, U99)</f>
        <v>0.00176458109647437</v>
      </c>
      <c r="V107" s="16" t="n">
        <f aca="false">AVERAGE(V87, V91, V95, V99)</f>
        <v>0.00209496806385412</v>
      </c>
      <c r="W107" s="15" t="n">
        <f aca="false">AVERAGE(W87,W91, W95, W99)</f>
        <v>0.00175083407939591</v>
      </c>
      <c r="X107" s="16" t="n">
        <f aca="false">AVERAGE(X87, X91, X95, X99)</f>
        <v>0.00179232567109339</v>
      </c>
      <c r="Y107" s="17" t="n">
        <f aca="false">AVERAGE(Y87, Y91, Y95, Y99)</f>
        <v>0.00202443592357782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n">
        <f aca="false">AVERAGE(T3:T102)</f>
        <v>-0.0779190790825081</v>
      </c>
      <c r="U108" s="66" t="n">
        <f aca="false">AVERAGE(U3:U102)</f>
        <v>-0.0763876816863765</v>
      </c>
      <c r="V108" s="67" t="n">
        <f aca="false">AVERAGE(V3:V102)</f>
        <v>-0.0782701913891006</v>
      </c>
      <c r="W108" s="66" t="n">
        <f aca="false">AVERAGE(W3:W102)</f>
        <v>-0.0777608420853146</v>
      </c>
      <c r="X108" s="66" t="n">
        <f aca="false">AVERAGE(X3:X102)</f>
        <v>-0.0762007096947097</v>
      </c>
      <c r="Y108" s="67" t="n">
        <f aca="false">AVERAGE(Y3:Y102)</f>
        <v>-0.078087634728209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78.2872222038811</v>
      </c>
      <c r="J109" s="30" t="n">
        <f aca="false">GEOMETRICMEAN(J3:J102)</f>
        <v>1.46321613104764</v>
      </c>
      <c r="K109" s="33"/>
      <c r="L109" s="57"/>
      <c r="M109" s="33"/>
      <c r="N109" s="33"/>
      <c r="O109" s="33"/>
      <c r="P109" s="33"/>
      <c r="Q109" s="33" t="n">
        <f aca="false">GEOMETRICMEAN(Q3:Q102)</f>
        <v>73.0594470105878</v>
      </c>
      <c r="R109" s="30" t="n">
        <f aca="false">GEOMETRICMEAN(R3:R102)</f>
        <v>1.60190656828552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51479277777778</v>
      </c>
      <c r="J110" s="69" t="n">
        <f aca="false">MACROSUM(J3:J102)</f>
        <v>163.295785555556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38186777777778</v>
      </c>
      <c r="R110" s="69" t="n">
        <f aca="false">MACROSUM(R3:R102)</f>
        <v>179.322361388889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3141516376606</v>
      </c>
      <c r="AB113" s="71" t="n">
        <f aca="false">R103/J103</f>
        <v>1.0929139567785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4332023934779</v>
      </c>
      <c r="AB114" s="73" t="n">
        <f aca="false">R104/J104</f>
        <v>1.12381524260936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814183241484075</v>
      </c>
      <c r="AB115" s="73" t="n">
        <f aca="false">R105/J105</f>
        <v>1.0674048346522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40617226576781</v>
      </c>
      <c r="AB116" s="73" t="n">
        <f aca="false">R106/J106</f>
        <v>1.09316132499272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3478490797316</v>
      </c>
      <c r="AB117" s="73" t="n">
        <f aca="false">R107/J107</f>
        <v>1.14160318523864</v>
      </c>
    </row>
    <row r="118" customFormat="false" ht="12.75" hidden="false" customHeight="false" outlineLevel="0" collapsed="false">
      <c r="AA118" s="74" t="n">
        <f aca="false">Q109/I109</f>
        <v>0.933223135958525</v>
      </c>
      <c r="AB118" s="75" t="n">
        <f aca="false">R109/J109</f>
        <v>1.0947846557286</v>
      </c>
    </row>
  </sheetData>
  <mergeCells count="5">
    <mergeCell ref="D1:J1"/>
    <mergeCell ref="L1:R1"/>
    <mergeCell ref="T1:V1"/>
    <mergeCell ref="W1:Y1"/>
    <mergeCell ref="AA111:AB111"/>
  </mergeCells>
  <conditionalFormatting sqref="T19:V34 T3:V6 T103:V103 T108:V108 T83:V86 T107:Y107">
    <cfRule type="cellIs" priority="2" operator="greaterThan" aboveAverage="0" equalAverage="0" bottom="0" percent="0" rank="0" text="" dxfId="253">
      <formula>0.03</formula>
    </cfRule>
    <cfRule type="cellIs" priority="3" operator="lessThan" aboveAverage="0" equalAverage="0" bottom="0" percent="0" rank="0" text="" dxfId="254">
      <formula>-0.03</formula>
    </cfRule>
  </conditionalFormatting>
  <conditionalFormatting sqref="W3">
    <cfRule type="cellIs" priority="4" operator="greaterThan" aboveAverage="0" equalAverage="0" bottom="0" percent="0" rank="0" text="" dxfId="255">
      <formula>0.03</formula>
    </cfRule>
    <cfRule type="cellIs" priority="5" operator="lessThan" aboveAverage="0" equalAverage="0" bottom="0" percent="0" rank="0" text="" dxfId="256">
      <formula>-0.03</formula>
    </cfRule>
  </conditionalFormatting>
  <conditionalFormatting sqref="X3">
    <cfRule type="cellIs" priority="6" operator="greaterThan" aboveAverage="0" equalAverage="0" bottom="0" percent="0" rank="0" text="" dxfId="257">
      <formula>0.03</formula>
    </cfRule>
    <cfRule type="cellIs" priority="7" operator="lessThan" aboveAverage="0" equalAverage="0" bottom="0" percent="0" rank="0" text="" dxfId="258">
      <formula>-0.03</formula>
    </cfRule>
  </conditionalFormatting>
  <conditionalFormatting sqref="Y3">
    <cfRule type="cellIs" priority="8" operator="greaterThan" aboveAverage="0" equalAverage="0" bottom="0" percent="0" rank="0" text="" dxfId="259">
      <formula>0.03</formula>
    </cfRule>
    <cfRule type="cellIs" priority="9" operator="lessThan" aboveAverage="0" equalAverage="0" bottom="0" percent="0" rank="0" text="" dxfId="260">
      <formula>-0.03</formula>
    </cfRule>
  </conditionalFormatting>
  <conditionalFormatting sqref="W19">
    <cfRule type="cellIs" priority="10" operator="greaterThan" aboveAverage="0" equalAverage="0" bottom="0" percent="0" rank="0" text="" dxfId="261">
      <formula>0.03</formula>
    </cfRule>
    <cfRule type="cellIs" priority="11" operator="lessThan" aboveAverage="0" equalAverage="0" bottom="0" percent="0" rank="0" text="" dxfId="262">
      <formula>-0.03</formula>
    </cfRule>
  </conditionalFormatting>
  <conditionalFormatting sqref="X19">
    <cfRule type="cellIs" priority="12" operator="greaterThan" aboveAverage="0" equalAverage="0" bottom="0" percent="0" rank="0" text="" dxfId="263">
      <formula>0.03</formula>
    </cfRule>
    <cfRule type="cellIs" priority="13" operator="lessThan" aboveAverage="0" equalAverage="0" bottom="0" percent="0" rank="0" text="" dxfId="264">
      <formula>-0.03</formula>
    </cfRule>
  </conditionalFormatting>
  <conditionalFormatting sqref="Y19">
    <cfRule type="cellIs" priority="14" operator="greaterThan" aboveAverage="0" equalAverage="0" bottom="0" percent="0" rank="0" text="" dxfId="265">
      <formula>0.03</formula>
    </cfRule>
    <cfRule type="cellIs" priority="15" operator="lessThan" aboveAverage="0" equalAverage="0" bottom="0" percent="0" rank="0" text="" dxfId="266">
      <formula>-0.03</formula>
    </cfRule>
  </conditionalFormatting>
  <conditionalFormatting sqref="W23">
    <cfRule type="cellIs" priority="16" operator="greaterThan" aboveAverage="0" equalAverage="0" bottom="0" percent="0" rank="0" text="" dxfId="267">
      <formula>0.03</formula>
    </cfRule>
    <cfRule type="cellIs" priority="17" operator="lessThan" aboveAverage="0" equalAverage="0" bottom="0" percent="0" rank="0" text="" dxfId="268">
      <formula>-0.03</formula>
    </cfRule>
  </conditionalFormatting>
  <conditionalFormatting sqref="X23">
    <cfRule type="cellIs" priority="18" operator="greaterThan" aboveAverage="0" equalAverage="0" bottom="0" percent="0" rank="0" text="" dxfId="269">
      <formula>0.03</formula>
    </cfRule>
    <cfRule type="cellIs" priority="19" operator="lessThan" aboveAverage="0" equalAverage="0" bottom="0" percent="0" rank="0" text="" dxfId="270">
      <formula>-0.03</formula>
    </cfRule>
  </conditionalFormatting>
  <conditionalFormatting sqref="Y23">
    <cfRule type="cellIs" priority="20" operator="greaterThan" aboveAverage="0" equalAverage="0" bottom="0" percent="0" rank="0" text="" dxfId="271">
      <formula>0.03</formula>
    </cfRule>
    <cfRule type="cellIs" priority="21" operator="lessThan" aboveAverage="0" equalAverage="0" bottom="0" percent="0" rank="0" text="" dxfId="272">
      <formula>-0.03</formula>
    </cfRule>
  </conditionalFormatting>
  <conditionalFormatting sqref="W27">
    <cfRule type="cellIs" priority="22" operator="greaterThan" aboveAverage="0" equalAverage="0" bottom="0" percent="0" rank="0" text="" dxfId="273">
      <formula>0.03</formula>
    </cfRule>
    <cfRule type="cellIs" priority="23" operator="lessThan" aboveAverage="0" equalAverage="0" bottom="0" percent="0" rank="0" text="" dxfId="274">
      <formula>-0.03</formula>
    </cfRule>
  </conditionalFormatting>
  <conditionalFormatting sqref="X27">
    <cfRule type="cellIs" priority="24" operator="greaterThan" aboveAverage="0" equalAverage="0" bottom="0" percent="0" rank="0" text="" dxfId="275">
      <formula>0.03</formula>
    </cfRule>
    <cfRule type="cellIs" priority="25" operator="lessThan" aboveAverage="0" equalAverage="0" bottom="0" percent="0" rank="0" text="" dxfId="276">
      <formula>-0.03</formula>
    </cfRule>
  </conditionalFormatting>
  <conditionalFormatting sqref="Y27">
    <cfRule type="cellIs" priority="26" operator="greaterThan" aboveAverage="0" equalAverage="0" bottom="0" percent="0" rank="0" text="" dxfId="277">
      <formula>0.03</formula>
    </cfRule>
    <cfRule type="cellIs" priority="27" operator="lessThan" aboveAverage="0" equalAverage="0" bottom="0" percent="0" rank="0" text="" dxfId="278">
      <formula>-0.03</formula>
    </cfRule>
  </conditionalFormatting>
  <conditionalFormatting sqref="W31">
    <cfRule type="cellIs" priority="28" operator="greaterThan" aboveAverage="0" equalAverage="0" bottom="0" percent="0" rank="0" text="" dxfId="279">
      <formula>0.03</formula>
    </cfRule>
    <cfRule type="cellIs" priority="29" operator="lessThan" aboveAverage="0" equalAverage="0" bottom="0" percent="0" rank="0" text="" dxfId="280">
      <formula>-0.03</formula>
    </cfRule>
  </conditionalFormatting>
  <conditionalFormatting sqref="X31">
    <cfRule type="cellIs" priority="30" operator="greaterThan" aboveAverage="0" equalAverage="0" bottom="0" percent="0" rank="0" text="" dxfId="281">
      <formula>0.03</formula>
    </cfRule>
    <cfRule type="cellIs" priority="31" operator="lessThan" aboveAverage="0" equalAverage="0" bottom="0" percent="0" rank="0" text="" dxfId="282">
      <formula>-0.03</formula>
    </cfRule>
  </conditionalFormatting>
  <conditionalFormatting sqref="Y31">
    <cfRule type="cellIs" priority="32" operator="greaterThan" aboveAverage="0" equalAverage="0" bottom="0" percent="0" rank="0" text="" dxfId="283">
      <formula>0.03</formula>
    </cfRule>
    <cfRule type="cellIs" priority="33" operator="lessThan" aboveAverage="0" equalAverage="0" bottom="0" percent="0" rank="0" text="" dxfId="284">
      <formula>-0.03</formula>
    </cfRule>
  </conditionalFormatting>
  <conditionalFormatting sqref="W108:Y108">
    <cfRule type="cellIs" priority="34" operator="greaterThan" aboveAverage="0" equalAverage="0" bottom="0" percent="0" rank="0" text="" dxfId="285">
      <formula>0.03</formula>
    </cfRule>
    <cfRule type="cellIs" priority="35" operator="lessThan" aboveAverage="0" equalAverage="0" bottom="0" percent="0" rank="0" text="" dxfId="286">
      <formula>-0.03</formula>
    </cfRule>
  </conditionalFormatting>
  <conditionalFormatting sqref="W6:X6">
    <cfRule type="cellIs" priority="36" operator="greaterThan" aboveAverage="0" equalAverage="0" bottom="0" percent="0" rank="0" text="" dxfId="287">
      <formula>0.03</formula>
    </cfRule>
    <cfRule type="cellIs" priority="37" operator="lessThan" aboveAverage="0" equalAverage="0" bottom="0" percent="0" rank="0" text="" dxfId="288">
      <formula>-0.03</formula>
    </cfRule>
  </conditionalFormatting>
  <conditionalFormatting sqref="W22:X22">
    <cfRule type="cellIs" priority="38" operator="greaterThan" aboveAverage="0" equalAverage="0" bottom="0" percent="0" rank="0" text="" dxfId="289">
      <formula>0.03</formula>
    </cfRule>
    <cfRule type="cellIs" priority="39" operator="lessThan" aboveAverage="0" equalAverage="0" bottom="0" percent="0" rank="0" text="" dxfId="290">
      <formula>-0.03</formula>
    </cfRule>
  </conditionalFormatting>
  <conditionalFormatting sqref="W26:X26">
    <cfRule type="cellIs" priority="40" operator="greaterThan" aboveAverage="0" equalAverage="0" bottom="0" percent="0" rank="0" text="" dxfId="291">
      <formula>0.03</formula>
    </cfRule>
    <cfRule type="cellIs" priority="41" operator="lessThan" aboveAverage="0" equalAverage="0" bottom="0" percent="0" rank="0" text="" dxfId="292">
      <formula>-0.03</formula>
    </cfRule>
  </conditionalFormatting>
  <conditionalFormatting sqref="W30:X30">
    <cfRule type="cellIs" priority="42" operator="greaterThan" aboveAverage="0" equalAverage="0" bottom="0" percent="0" rank="0" text="" dxfId="293">
      <formula>0.03</formula>
    </cfRule>
    <cfRule type="cellIs" priority="43" operator="lessThan" aboveAverage="0" equalAverage="0" bottom="0" percent="0" rank="0" text="" dxfId="294">
      <formula>-0.03</formula>
    </cfRule>
  </conditionalFormatting>
  <conditionalFormatting sqref="W34:X34">
    <cfRule type="cellIs" priority="44" operator="greaterThan" aboveAverage="0" equalAverage="0" bottom="0" percent="0" rank="0" text="" dxfId="295">
      <formula>0.03</formula>
    </cfRule>
    <cfRule type="cellIs" priority="45" operator="lessThan" aboveAverage="0" equalAverage="0" bottom="0" percent="0" rank="0" text="" dxfId="296">
      <formula>-0.03</formula>
    </cfRule>
  </conditionalFormatting>
  <conditionalFormatting sqref="T7:V18">
    <cfRule type="cellIs" priority="46" operator="greaterThan" aboveAverage="0" equalAverage="0" bottom="0" percent="0" rank="0" text="" dxfId="297">
      <formula>0.03</formula>
    </cfRule>
    <cfRule type="cellIs" priority="47" operator="lessThan" aboveAverage="0" equalAverage="0" bottom="0" percent="0" rank="0" text="" dxfId="298">
      <formula>-0.03</formula>
    </cfRule>
  </conditionalFormatting>
  <conditionalFormatting sqref="W7">
    <cfRule type="cellIs" priority="48" operator="greaterThan" aboveAverage="0" equalAverage="0" bottom="0" percent="0" rank="0" text="" dxfId="299">
      <formula>0.03</formula>
    </cfRule>
    <cfRule type="cellIs" priority="49" operator="lessThan" aboveAverage="0" equalAverage="0" bottom="0" percent="0" rank="0" text="" dxfId="300">
      <formula>-0.03</formula>
    </cfRule>
  </conditionalFormatting>
  <conditionalFormatting sqref="X7">
    <cfRule type="cellIs" priority="50" operator="greaterThan" aboveAverage="0" equalAverage="0" bottom="0" percent="0" rank="0" text="" dxfId="301">
      <formula>0.03</formula>
    </cfRule>
    <cfRule type="cellIs" priority="51" operator="lessThan" aboveAverage="0" equalAverage="0" bottom="0" percent="0" rank="0" text="" dxfId="302">
      <formula>-0.03</formula>
    </cfRule>
  </conditionalFormatting>
  <conditionalFormatting sqref="Y7">
    <cfRule type="cellIs" priority="52" operator="greaterThan" aboveAverage="0" equalAverage="0" bottom="0" percent="0" rank="0" text="" dxfId="303">
      <formula>0.03</formula>
    </cfRule>
    <cfRule type="cellIs" priority="53" operator="lessThan" aboveAverage="0" equalAverage="0" bottom="0" percent="0" rank="0" text="" dxfId="304">
      <formula>-0.03</formula>
    </cfRule>
  </conditionalFormatting>
  <conditionalFormatting sqref="W11">
    <cfRule type="cellIs" priority="54" operator="greaterThan" aboveAverage="0" equalAverage="0" bottom="0" percent="0" rank="0" text="" dxfId="305">
      <formula>0.03</formula>
    </cfRule>
    <cfRule type="cellIs" priority="55" operator="lessThan" aboveAverage="0" equalAverage="0" bottom="0" percent="0" rank="0" text="" dxfId="306">
      <formula>-0.03</formula>
    </cfRule>
  </conditionalFormatting>
  <conditionalFormatting sqref="X11">
    <cfRule type="cellIs" priority="56" operator="greaterThan" aboveAverage="0" equalAverage="0" bottom="0" percent="0" rank="0" text="" dxfId="307">
      <formula>0.03</formula>
    </cfRule>
    <cfRule type="cellIs" priority="57" operator="lessThan" aboveAverage="0" equalAverage="0" bottom="0" percent="0" rank="0" text="" dxfId="308">
      <formula>-0.03</formula>
    </cfRule>
  </conditionalFormatting>
  <conditionalFormatting sqref="Y11">
    <cfRule type="cellIs" priority="58" operator="greaterThan" aboveAverage="0" equalAverage="0" bottom="0" percent="0" rank="0" text="" dxfId="309">
      <formula>0.03</formula>
    </cfRule>
    <cfRule type="cellIs" priority="59" operator="lessThan" aboveAverage="0" equalAverage="0" bottom="0" percent="0" rank="0" text="" dxfId="310">
      <formula>-0.03</formula>
    </cfRule>
  </conditionalFormatting>
  <conditionalFormatting sqref="W15">
    <cfRule type="cellIs" priority="60" operator="greaterThan" aboveAverage="0" equalAverage="0" bottom="0" percent="0" rank="0" text="" dxfId="311">
      <formula>0.03</formula>
    </cfRule>
    <cfRule type="cellIs" priority="61" operator="lessThan" aboveAverage="0" equalAverage="0" bottom="0" percent="0" rank="0" text="" dxfId="312">
      <formula>-0.03</formula>
    </cfRule>
  </conditionalFormatting>
  <conditionalFormatting sqref="X15">
    <cfRule type="cellIs" priority="62" operator="greaterThan" aboveAverage="0" equalAverage="0" bottom="0" percent="0" rank="0" text="" dxfId="313">
      <formula>0.03</formula>
    </cfRule>
    <cfRule type="cellIs" priority="63" operator="lessThan" aboveAverage="0" equalAverage="0" bottom="0" percent="0" rank="0" text="" dxfId="314">
      <formula>-0.03</formula>
    </cfRule>
  </conditionalFormatting>
  <conditionalFormatting sqref="Y15">
    <cfRule type="cellIs" priority="64" operator="greaterThan" aboveAverage="0" equalAverage="0" bottom="0" percent="0" rank="0" text="" dxfId="315">
      <formula>0.03</formula>
    </cfRule>
    <cfRule type="cellIs" priority="65" operator="lessThan" aboveAverage="0" equalAverage="0" bottom="0" percent="0" rank="0" text="" dxfId="316">
      <formula>-0.03</formula>
    </cfRule>
  </conditionalFormatting>
  <conditionalFormatting sqref="W10:X10">
    <cfRule type="cellIs" priority="66" operator="greaterThan" aboveAverage="0" equalAverage="0" bottom="0" percent="0" rank="0" text="" dxfId="317">
      <formula>0.03</formula>
    </cfRule>
    <cfRule type="cellIs" priority="67" operator="lessThan" aboveAverage="0" equalAverage="0" bottom="0" percent="0" rank="0" text="" dxfId="318">
      <formula>-0.03</formula>
    </cfRule>
  </conditionalFormatting>
  <conditionalFormatting sqref="W14:X14">
    <cfRule type="cellIs" priority="68" operator="greaterThan" aboveAverage="0" equalAverage="0" bottom="0" percent="0" rank="0" text="" dxfId="319">
      <formula>0.03</formula>
    </cfRule>
    <cfRule type="cellIs" priority="69" operator="lessThan" aboveAverage="0" equalAverage="0" bottom="0" percent="0" rank="0" text="" dxfId="320">
      <formula>-0.03</formula>
    </cfRule>
  </conditionalFormatting>
  <conditionalFormatting sqref="W18:X18">
    <cfRule type="cellIs" priority="70" operator="greaterThan" aboveAverage="0" equalAverage="0" bottom="0" percent="0" rank="0" text="" dxfId="321">
      <formula>0.03</formula>
    </cfRule>
    <cfRule type="cellIs" priority="71" operator="lessThan" aboveAverage="0" equalAverage="0" bottom="0" percent="0" rank="0" text="" dxfId="322">
      <formula>-0.03</formula>
    </cfRule>
  </conditionalFormatting>
  <conditionalFormatting sqref="T35:V38 T51:V58">
    <cfRule type="cellIs" priority="72" operator="greaterThan" aboveAverage="0" equalAverage="0" bottom="0" percent="0" rank="0" text="" dxfId="323">
      <formula>0.03</formula>
    </cfRule>
    <cfRule type="cellIs" priority="73" operator="lessThan" aboveAverage="0" equalAverage="0" bottom="0" percent="0" rank="0" text="" dxfId="324">
      <formula>-0.03</formula>
    </cfRule>
  </conditionalFormatting>
  <conditionalFormatting sqref="W35">
    <cfRule type="cellIs" priority="74" operator="greaterThan" aboveAverage="0" equalAverage="0" bottom="0" percent="0" rank="0" text="" dxfId="325">
      <formula>0.03</formula>
    </cfRule>
    <cfRule type="cellIs" priority="75" operator="lessThan" aboveAverage="0" equalAverage="0" bottom="0" percent="0" rank="0" text="" dxfId="326">
      <formula>-0.03</formula>
    </cfRule>
  </conditionalFormatting>
  <conditionalFormatting sqref="X35">
    <cfRule type="cellIs" priority="76" operator="greaterThan" aboveAverage="0" equalAverage="0" bottom="0" percent="0" rank="0" text="" dxfId="327">
      <formula>0.03</formula>
    </cfRule>
    <cfRule type="cellIs" priority="77" operator="lessThan" aboveAverage="0" equalAverage="0" bottom="0" percent="0" rank="0" text="" dxfId="328">
      <formula>-0.03</formula>
    </cfRule>
  </conditionalFormatting>
  <conditionalFormatting sqref="Y35">
    <cfRule type="cellIs" priority="78" operator="greaterThan" aboveAverage="0" equalAverage="0" bottom="0" percent="0" rank="0" text="" dxfId="329">
      <formula>0.03</formula>
    </cfRule>
    <cfRule type="cellIs" priority="79" operator="lessThan" aboveAverage="0" equalAverage="0" bottom="0" percent="0" rank="0" text="" dxfId="330">
      <formula>-0.03</formula>
    </cfRule>
  </conditionalFormatting>
  <conditionalFormatting sqref="W51">
    <cfRule type="cellIs" priority="80" operator="greaterThan" aboveAverage="0" equalAverage="0" bottom="0" percent="0" rank="0" text="" dxfId="331">
      <formula>0.03</formula>
    </cfRule>
    <cfRule type="cellIs" priority="81" operator="lessThan" aboveAverage="0" equalAverage="0" bottom="0" percent="0" rank="0" text="" dxfId="332">
      <formula>-0.03</formula>
    </cfRule>
  </conditionalFormatting>
  <conditionalFormatting sqref="X51">
    <cfRule type="cellIs" priority="82" operator="greaterThan" aboveAverage="0" equalAverage="0" bottom="0" percent="0" rank="0" text="" dxfId="333">
      <formula>0.03</formula>
    </cfRule>
    <cfRule type="cellIs" priority="83" operator="lessThan" aboveAverage="0" equalAverage="0" bottom="0" percent="0" rank="0" text="" dxfId="334">
      <formula>-0.03</formula>
    </cfRule>
  </conditionalFormatting>
  <conditionalFormatting sqref="Y51">
    <cfRule type="cellIs" priority="84" operator="greaterThan" aboveAverage="0" equalAverage="0" bottom="0" percent="0" rank="0" text="" dxfId="335">
      <formula>0.03</formula>
    </cfRule>
    <cfRule type="cellIs" priority="85" operator="lessThan" aboveAverage="0" equalAverage="0" bottom="0" percent="0" rank="0" text="" dxfId="336">
      <formula>-0.03</formula>
    </cfRule>
  </conditionalFormatting>
  <conditionalFormatting sqref="W55">
    <cfRule type="cellIs" priority="86" operator="greaterThan" aboveAverage="0" equalAverage="0" bottom="0" percent="0" rank="0" text="" dxfId="337">
      <formula>0.03</formula>
    </cfRule>
    <cfRule type="cellIs" priority="87" operator="lessThan" aboveAverage="0" equalAverage="0" bottom="0" percent="0" rank="0" text="" dxfId="338">
      <formula>-0.03</formula>
    </cfRule>
  </conditionalFormatting>
  <conditionalFormatting sqref="X55">
    <cfRule type="cellIs" priority="88" operator="greaterThan" aboveAverage="0" equalAverage="0" bottom="0" percent="0" rank="0" text="" dxfId="339">
      <formula>0.03</formula>
    </cfRule>
    <cfRule type="cellIs" priority="89" operator="lessThan" aboveAverage="0" equalAverage="0" bottom="0" percent="0" rank="0" text="" dxfId="340">
      <formula>-0.03</formula>
    </cfRule>
  </conditionalFormatting>
  <conditionalFormatting sqref="Y55">
    <cfRule type="cellIs" priority="90" operator="greaterThan" aboveAverage="0" equalAverage="0" bottom="0" percent="0" rank="0" text="" dxfId="341">
      <formula>0.03</formula>
    </cfRule>
    <cfRule type="cellIs" priority="91" operator="lessThan" aboveAverage="0" equalAverage="0" bottom="0" percent="0" rank="0" text="" dxfId="342">
      <formula>-0.03</formula>
    </cfRule>
  </conditionalFormatting>
  <conditionalFormatting sqref="T87:V98">
    <cfRule type="cellIs" priority="92" operator="greaterThan" aboveAverage="0" equalAverage="0" bottom="0" percent="0" rank="0" text="" dxfId="343">
      <formula>0.03</formula>
    </cfRule>
    <cfRule type="cellIs" priority="93" operator="lessThan" aboveAverage="0" equalAverage="0" bottom="0" percent="0" rank="0" text="" dxfId="344">
      <formula>-0.03</formula>
    </cfRule>
  </conditionalFormatting>
  <conditionalFormatting sqref="W38:X38">
    <cfRule type="cellIs" priority="94" operator="greaterThan" aboveAverage="0" equalAverage="0" bottom="0" percent="0" rank="0" text="" dxfId="345">
      <formula>0.03</formula>
    </cfRule>
    <cfRule type="cellIs" priority="95" operator="lessThan" aboveAverage="0" equalAverage="0" bottom="0" percent="0" rank="0" text="" dxfId="346">
      <formula>-0.03</formula>
    </cfRule>
  </conditionalFormatting>
  <conditionalFormatting sqref="W54:X54">
    <cfRule type="cellIs" priority="96" operator="greaterThan" aboveAverage="0" equalAverage="0" bottom="0" percent="0" rank="0" text="" dxfId="347">
      <formula>0.03</formula>
    </cfRule>
    <cfRule type="cellIs" priority="97" operator="lessThan" aboveAverage="0" equalAverage="0" bottom="0" percent="0" rank="0" text="" dxfId="348">
      <formula>-0.03</formula>
    </cfRule>
  </conditionalFormatting>
  <conditionalFormatting sqref="W58:X58">
    <cfRule type="cellIs" priority="98" operator="greaterThan" aboveAverage="0" equalAverage="0" bottom="0" percent="0" rank="0" text="" dxfId="349">
      <formula>0.03</formula>
    </cfRule>
    <cfRule type="cellIs" priority="99" operator="lessThan" aboveAverage="0" equalAverage="0" bottom="0" percent="0" rank="0" text="" dxfId="350">
      <formula>-0.03</formula>
    </cfRule>
  </conditionalFormatting>
  <conditionalFormatting sqref="W91">
    <cfRule type="cellIs" priority="100" operator="greaterThan" aboveAverage="0" equalAverage="0" bottom="0" percent="0" rank="0" text="" dxfId="351">
      <formula>0.03</formula>
    </cfRule>
    <cfRule type="cellIs" priority="101" operator="lessThan" aboveAverage="0" equalAverage="0" bottom="0" percent="0" rank="0" text="" dxfId="352">
      <formula>-0.03</formula>
    </cfRule>
  </conditionalFormatting>
  <conditionalFormatting sqref="T39:V50">
    <cfRule type="cellIs" priority="102" operator="greaterThan" aboveAverage="0" equalAverage="0" bottom="0" percent="0" rank="0" text="" dxfId="353">
      <formula>0.03</formula>
    </cfRule>
    <cfRule type="cellIs" priority="103" operator="lessThan" aboveAverage="0" equalAverage="0" bottom="0" percent="0" rank="0" text="" dxfId="354">
      <formula>-0.03</formula>
    </cfRule>
  </conditionalFormatting>
  <conditionalFormatting sqref="W39">
    <cfRule type="cellIs" priority="104" operator="greaterThan" aboveAverage="0" equalAverage="0" bottom="0" percent="0" rank="0" text="" dxfId="355">
      <formula>0.03</formula>
    </cfRule>
    <cfRule type="cellIs" priority="105" operator="lessThan" aboveAverage="0" equalAverage="0" bottom="0" percent="0" rank="0" text="" dxfId="356">
      <formula>-0.03</formula>
    </cfRule>
  </conditionalFormatting>
  <conditionalFormatting sqref="X39">
    <cfRule type="cellIs" priority="106" operator="greaterThan" aboveAverage="0" equalAverage="0" bottom="0" percent="0" rank="0" text="" dxfId="357">
      <formula>0.03</formula>
    </cfRule>
    <cfRule type="cellIs" priority="107" operator="lessThan" aboveAverage="0" equalAverage="0" bottom="0" percent="0" rank="0" text="" dxfId="358">
      <formula>-0.03</formula>
    </cfRule>
  </conditionalFormatting>
  <conditionalFormatting sqref="Y39">
    <cfRule type="cellIs" priority="108" operator="greaterThan" aboveAverage="0" equalAverage="0" bottom="0" percent="0" rank="0" text="" dxfId="359">
      <formula>0.03</formula>
    </cfRule>
    <cfRule type="cellIs" priority="109" operator="lessThan" aboveAverage="0" equalAverage="0" bottom="0" percent="0" rank="0" text="" dxfId="360">
      <formula>-0.03</formula>
    </cfRule>
  </conditionalFormatting>
  <conditionalFormatting sqref="W43">
    <cfRule type="cellIs" priority="110" operator="greaterThan" aboveAverage="0" equalAverage="0" bottom="0" percent="0" rank="0" text="" dxfId="361">
      <formula>0.03</formula>
    </cfRule>
    <cfRule type="cellIs" priority="111" operator="lessThan" aboveAverage="0" equalAverage="0" bottom="0" percent="0" rank="0" text="" dxfId="362">
      <formula>-0.03</formula>
    </cfRule>
  </conditionalFormatting>
  <conditionalFormatting sqref="X43">
    <cfRule type="cellIs" priority="112" operator="greaterThan" aboveAverage="0" equalAverage="0" bottom="0" percent="0" rank="0" text="" dxfId="363">
      <formula>0.03</formula>
    </cfRule>
    <cfRule type="cellIs" priority="113" operator="lessThan" aboveAverage="0" equalAverage="0" bottom="0" percent="0" rank="0" text="" dxfId="364">
      <formula>-0.03</formula>
    </cfRule>
  </conditionalFormatting>
  <conditionalFormatting sqref="Y43">
    <cfRule type="cellIs" priority="114" operator="greaterThan" aboveAverage="0" equalAverage="0" bottom="0" percent="0" rank="0" text="" dxfId="365">
      <formula>0.03</formula>
    </cfRule>
    <cfRule type="cellIs" priority="115" operator="lessThan" aboveAverage="0" equalAverage="0" bottom="0" percent="0" rank="0" text="" dxfId="366">
      <formula>-0.03</formula>
    </cfRule>
  </conditionalFormatting>
  <conditionalFormatting sqref="W47">
    <cfRule type="cellIs" priority="116" operator="greaterThan" aboveAverage="0" equalAverage="0" bottom="0" percent="0" rank="0" text="" dxfId="367">
      <formula>0.03</formula>
    </cfRule>
    <cfRule type="cellIs" priority="117" operator="lessThan" aboveAverage="0" equalAverage="0" bottom="0" percent="0" rank="0" text="" dxfId="368">
      <formula>-0.03</formula>
    </cfRule>
  </conditionalFormatting>
  <conditionalFormatting sqref="X47">
    <cfRule type="cellIs" priority="118" operator="greaterThan" aboveAverage="0" equalAverage="0" bottom="0" percent="0" rank="0" text="" dxfId="369">
      <formula>0.03</formula>
    </cfRule>
    <cfRule type="cellIs" priority="119" operator="lessThan" aboveAverage="0" equalAverage="0" bottom="0" percent="0" rank="0" text="" dxfId="370">
      <formula>-0.03</formula>
    </cfRule>
  </conditionalFormatting>
  <conditionalFormatting sqref="Y47">
    <cfRule type="cellIs" priority="120" operator="greaterThan" aboveAverage="0" equalAverage="0" bottom="0" percent="0" rank="0" text="" dxfId="371">
      <formula>0.03</formula>
    </cfRule>
    <cfRule type="cellIs" priority="121" operator="lessThan" aboveAverage="0" equalAverage="0" bottom="0" percent="0" rank="0" text="" dxfId="372">
      <formula>-0.03</formula>
    </cfRule>
  </conditionalFormatting>
  <conditionalFormatting sqref="W42:X42">
    <cfRule type="cellIs" priority="122" operator="greaterThan" aboveAverage="0" equalAverage="0" bottom="0" percent="0" rank="0" text="" dxfId="373">
      <formula>0.03</formula>
    </cfRule>
    <cfRule type="cellIs" priority="123" operator="lessThan" aboveAverage="0" equalAverage="0" bottom="0" percent="0" rank="0" text="" dxfId="374">
      <formula>-0.03</formula>
    </cfRule>
  </conditionalFormatting>
  <conditionalFormatting sqref="W46:X46">
    <cfRule type="cellIs" priority="124" operator="greaterThan" aboveAverage="0" equalAverage="0" bottom="0" percent="0" rank="0" text="" dxfId="375">
      <formula>0.03</formula>
    </cfRule>
    <cfRule type="cellIs" priority="125" operator="lessThan" aboveAverage="0" equalAverage="0" bottom="0" percent="0" rank="0" text="" dxfId="376">
      <formula>-0.03</formula>
    </cfRule>
  </conditionalFormatting>
  <conditionalFormatting sqref="W50:X50">
    <cfRule type="cellIs" priority="126" operator="greaterThan" aboveAverage="0" equalAverage="0" bottom="0" percent="0" rank="0" text="" dxfId="377">
      <formula>0.03</formula>
    </cfRule>
    <cfRule type="cellIs" priority="127" operator="lessThan" aboveAverage="0" equalAverage="0" bottom="0" percent="0" rank="0" text="" dxfId="378">
      <formula>-0.03</formula>
    </cfRule>
  </conditionalFormatting>
  <conditionalFormatting sqref="T99:V102">
    <cfRule type="cellIs" priority="128" operator="greaterThan" aboveAverage="0" equalAverage="0" bottom="0" percent="0" rank="0" text="" dxfId="379">
      <formula>0.03</formula>
    </cfRule>
    <cfRule type="cellIs" priority="129" operator="lessThan" aboveAverage="0" equalAverage="0" bottom="0" percent="0" rank="0" text="" dxfId="380">
      <formula>-0.03</formula>
    </cfRule>
  </conditionalFormatting>
  <conditionalFormatting sqref="W99">
    <cfRule type="cellIs" priority="130" operator="greaterThan" aboveAverage="0" equalAverage="0" bottom="0" percent="0" rank="0" text="" dxfId="381">
      <formula>0.03</formula>
    </cfRule>
    <cfRule type="cellIs" priority="131" operator="lessThan" aboveAverage="0" equalAverage="0" bottom="0" percent="0" rank="0" text="" dxfId="382">
      <formula>-0.03</formula>
    </cfRule>
  </conditionalFormatting>
  <conditionalFormatting sqref="X99">
    <cfRule type="cellIs" priority="132" operator="greaterThan" aboveAverage="0" equalAverage="0" bottom="0" percent="0" rank="0" text="" dxfId="383">
      <formula>0.03</formula>
    </cfRule>
    <cfRule type="cellIs" priority="133" operator="lessThan" aboveAverage="0" equalAverage="0" bottom="0" percent="0" rank="0" text="" dxfId="384">
      <formula>-0.03</formula>
    </cfRule>
  </conditionalFormatting>
  <conditionalFormatting sqref="Y99">
    <cfRule type="cellIs" priority="134" operator="greaterThan" aboveAverage="0" equalAverage="0" bottom="0" percent="0" rank="0" text="" dxfId="385">
      <formula>0.03</formula>
    </cfRule>
    <cfRule type="cellIs" priority="135" operator="lessThan" aboveAverage="0" equalAverage="0" bottom="0" percent="0" rank="0" text="" dxfId="386">
      <formula>-0.03</formula>
    </cfRule>
  </conditionalFormatting>
  <conditionalFormatting sqref="W59">
    <cfRule type="cellIs" priority="136" operator="greaterThan" aboveAverage="0" equalAverage="0" bottom="0" percent="0" rank="0" text="" dxfId="387">
      <formula>0.03</formula>
    </cfRule>
    <cfRule type="cellIs" priority="137" operator="lessThan" aboveAverage="0" equalAverage="0" bottom="0" percent="0" rank="0" text="" dxfId="388">
      <formula>-0.03</formula>
    </cfRule>
  </conditionalFormatting>
  <conditionalFormatting sqref="W102:X102">
    <cfRule type="cellIs" priority="138" operator="greaterThan" aboveAverage="0" equalAverage="0" bottom="0" percent="0" rank="0" text="" dxfId="389">
      <formula>0.03</formula>
    </cfRule>
    <cfRule type="cellIs" priority="139" operator="lessThan" aboveAverage="0" equalAverage="0" bottom="0" percent="0" rank="0" text="" dxfId="390">
      <formula>-0.03</formula>
    </cfRule>
  </conditionalFormatting>
  <conditionalFormatting sqref="X87">
    <cfRule type="cellIs" priority="140" operator="greaterThan" aboveAverage="0" equalAverage="0" bottom="0" percent="0" rank="0" text="" dxfId="391">
      <formula>0.03</formula>
    </cfRule>
    <cfRule type="cellIs" priority="141" operator="lessThan" aboveAverage="0" equalAverage="0" bottom="0" percent="0" rank="0" text="" dxfId="392">
      <formula>-0.03</formula>
    </cfRule>
  </conditionalFormatting>
  <conditionalFormatting sqref="Y87">
    <cfRule type="cellIs" priority="142" operator="greaterThan" aboveAverage="0" equalAverage="0" bottom="0" percent="0" rank="0" text="" dxfId="393">
      <formula>0.03</formula>
    </cfRule>
    <cfRule type="cellIs" priority="143" operator="lessThan" aboveAverage="0" equalAverage="0" bottom="0" percent="0" rank="0" text="" dxfId="394">
      <formula>-0.03</formula>
    </cfRule>
  </conditionalFormatting>
  <conditionalFormatting sqref="W87">
    <cfRule type="cellIs" priority="144" operator="greaterThan" aboveAverage="0" equalAverage="0" bottom="0" percent="0" rank="0" text="" dxfId="395">
      <formula>0.03</formula>
    </cfRule>
    <cfRule type="cellIs" priority="145" operator="lessThan" aboveAverage="0" equalAverage="0" bottom="0" percent="0" rank="0" text="" dxfId="396">
      <formula>-0.03</formula>
    </cfRule>
  </conditionalFormatting>
  <conditionalFormatting sqref="Y91">
    <cfRule type="cellIs" priority="146" operator="greaterThan" aboveAverage="0" equalAverage="0" bottom="0" percent="0" rank="0" text="" dxfId="397">
      <formula>0.03</formula>
    </cfRule>
    <cfRule type="cellIs" priority="147" operator="lessThan" aboveAverage="0" equalAverage="0" bottom="0" percent="0" rank="0" text="" dxfId="398">
      <formula>-0.03</formula>
    </cfRule>
  </conditionalFormatting>
  <conditionalFormatting sqref="W95">
    <cfRule type="cellIs" priority="148" operator="greaterThan" aboveAverage="0" equalAverage="0" bottom="0" percent="0" rank="0" text="" dxfId="399">
      <formula>0.03</formula>
    </cfRule>
    <cfRule type="cellIs" priority="149" operator="lessThan" aboveAverage="0" equalAverage="0" bottom="0" percent="0" rank="0" text="" dxfId="400">
      <formula>-0.03</formula>
    </cfRule>
  </conditionalFormatting>
  <conditionalFormatting sqref="X91">
    <cfRule type="cellIs" priority="150" operator="greaterThan" aboveAverage="0" equalAverage="0" bottom="0" percent="0" rank="0" text="" dxfId="401">
      <formula>0.03</formula>
    </cfRule>
    <cfRule type="cellIs" priority="151" operator="lessThan" aboveAverage="0" equalAverage="0" bottom="0" percent="0" rank="0" text="" dxfId="402">
      <formula>-0.03</formula>
    </cfRule>
  </conditionalFormatting>
  <conditionalFormatting sqref="X95">
    <cfRule type="cellIs" priority="152" operator="greaterThan" aboveAverage="0" equalAverage="0" bottom="0" percent="0" rank="0" text="" dxfId="403">
      <formula>0.03</formula>
    </cfRule>
    <cfRule type="cellIs" priority="153" operator="lessThan" aboveAverage="0" equalAverage="0" bottom="0" percent="0" rank="0" text="" dxfId="404">
      <formula>-0.03</formula>
    </cfRule>
  </conditionalFormatting>
  <conditionalFormatting sqref="Y95">
    <cfRule type="cellIs" priority="154" operator="greaterThan" aboveAverage="0" equalAverage="0" bottom="0" percent="0" rank="0" text="" dxfId="405">
      <formula>0.03</formula>
    </cfRule>
    <cfRule type="cellIs" priority="155" operator="lessThan" aboveAverage="0" equalAverage="0" bottom="0" percent="0" rank="0" text="" dxfId="406">
      <formula>-0.03</formula>
    </cfRule>
  </conditionalFormatting>
  <conditionalFormatting sqref="W90:X90">
    <cfRule type="cellIs" priority="156" operator="greaterThan" aboveAverage="0" equalAverage="0" bottom="0" percent="0" rank="0" text="" dxfId="407">
      <formula>0.03</formula>
    </cfRule>
    <cfRule type="cellIs" priority="157" operator="lessThan" aboveAverage="0" equalAverage="0" bottom="0" percent="0" rank="0" text="" dxfId="408">
      <formula>-0.03</formula>
    </cfRule>
  </conditionalFormatting>
  <conditionalFormatting sqref="W94:X94">
    <cfRule type="cellIs" priority="158" operator="greaterThan" aboveAverage="0" equalAverage="0" bottom="0" percent="0" rank="0" text="" dxfId="409">
      <formula>0.03</formula>
    </cfRule>
    <cfRule type="cellIs" priority="159" operator="lessThan" aboveAverage="0" equalAverage="0" bottom="0" percent="0" rank="0" text="" dxfId="410">
      <formula>-0.03</formula>
    </cfRule>
  </conditionalFormatting>
  <conditionalFormatting sqref="W98:X98">
    <cfRule type="cellIs" priority="160" operator="greaterThan" aboveAverage="0" equalAverage="0" bottom="0" percent="0" rank="0" text="" dxfId="411">
      <formula>0.03</formula>
    </cfRule>
    <cfRule type="cellIs" priority="161" operator="lessThan" aboveAverage="0" equalAverage="0" bottom="0" percent="0" rank="0" text="" dxfId="412">
      <formula>-0.03</formula>
    </cfRule>
  </conditionalFormatting>
  <conditionalFormatting sqref="W103">
    <cfRule type="cellIs" priority="162" operator="greaterThan" aboveAverage="0" equalAverage="0" bottom="0" percent="0" rank="0" text="" dxfId="413">
      <formula>0.03</formula>
    </cfRule>
    <cfRule type="cellIs" priority="163" operator="lessThan" aboveAverage="0" equalAverage="0" bottom="0" percent="0" rank="0" text="" dxfId="414">
      <formula>-0.03</formula>
    </cfRule>
  </conditionalFormatting>
  <conditionalFormatting sqref="X103">
    <cfRule type="cellIs" priority="164" operator="greaterThan" aboveAverage="0" equalAverage="0" bottom="0" percent="0" rank="0" text="" dxfId="415">
      <formula>0.03</formula>
    </cfRule>
    <cfRule type="cellIs" priority="165" operator="lessThan" aboveAverage="0" equalAverage="0" bottom="0" percent="0" rank="0" text="" dxfId="416">
      <formula>-0.03</formula>
    </cfRule>
  </conditionalFormatting>
  <conditionalFormatting sqref="Y103">
    <cfRule type="cellIs" priority="166" operator="greaterThan" aboveAverage="0" equalAverage="0" bottom="0" percent="0" rank="0" text="" dxfId="417">
      <formula>0.03</formula>
    </cfRule>
    <cfRule type="cellIs" priority="167" operator="lessThan" aboveAverage="0" equalAverage="0" bottom="0" percent="0" rank="0" text="" dxfId="418">
      <formula>-0.03</formula>
    </cfRule>
  </conditionalFormatting>
  <conditionalFormatting sqref="T104:Y104">
    <cfRule type="cellIs" priority="168" operator="greaterThan" aboveAverage="0" equalAverage="0" bottom="0" percent="0" rank="0" text="" dxfId="419">
      <formula>0.03</formula>
    </cfRule>
    <cfRule type="cellIs" priority="169" operator="lessThan" aboveAverage="0" equalAverage="0" bottom="0" percent="0" rank="0" text="" dxfId="420">
      <formula>-0.03</formula>
    </cfRule>
  </conditionalFormatting>
  <conditionalFormatting sqref="T105:Y105">
    <cfRule type="cellIs" priority="170" operator="greaterThan" aboveAverage="0" equalAverage="0" bottom="0" percent="0" rank="0" text="" dxfId="421">
      <formula>0.03</formula>
    </cfRule>
    <cfRule type="cellIs" priority="171" operator="lessThan" aboveAverage="0" equalAverage="0" bottom="0" percent="0" rank="0" text="" dxfId="422">
      <formula>-0.03</formula>
    </cfRule>
  </conditionalFormatting>
  <conditionalFormatting sqref="T59:V66">
    <cfRule type="cellIs" priority="172" operator="greaterThan" aboveAverage="0" equalAverage="0" bottom="0" percent="0" rank="0" text="" dxfId="423">
      <formula>0.03</formula>
    </cfRule>
    <cfRule type="cellIs" priority="173" operator="lessThan" aboveAverage="0" equalAverage="0" bottom="0" percent="0" rank="0" text="" dxfId="424">
      <formula>-0.03</formula>
    </cfRule>
  </conditionalFormatting>
  <conditionalFormatting sqref="X59">
    <cfRule type="cellIs" priority="174" operator="greaterThan" aboveAverage="0" equalAverage="0" bottom="0" percent="0" rank="0" text="" dxfId="425">
      <formula>0.03</formula>
    </cfRule>
    <cfRule type="cellIs" priority="175" operator="lessThan" aboveAverage="0" equalAverage="0" bottom="0" percent="0" rank="0" text="" dxfId="426">
      <formula>-0.03</formula>
    </cfRule>
  </conditionalFormatting>
  <conditionalFormatting sqref="Y59">
    <cfRule type="cellIs" priority="176" operator="greaterThan" aboveAverage="0" equalAverage="0" bottom="0" percent="0" rank="0" text="" dxfId="427">
      <formula>0.03</formula>
    </cfRule>
    <cfRule type="cellIs" priority="177" operator="lessThan" aboveAverage="0" equalAverage="0" bottom="0" percent="0" rank="0" text="" dxfId="428">
      <formula>-0.03</formula>
    </cfRule>
  </conditionalFormatting>
  <conditionalFormatting sqref="W63">
    <cfRule type="cellIs" priority="178" operator="greaterThan" aboveAverage="0" equalAverage="0" bottom="0" percent="0" rank="0" text="" dxfId="429">
      <formula>0.03</formula>
    </cfRule>
    <cfRule type="cellIs" priority="179" operator="lessThan" aboveAverage="0" equalAverage="0" bottom="0" percent="0" rank="0" text="" dxfId="430">
      <formula>-0.03</formula>
    </cfRule>
  </conditionalFormatting>
  <conditionalFormatting sqref="X63">
    <cfRule type="cellIs" priority="180" operator="greaterThan" aboveAverage="0" equalAverage="0" bottom="0" percent="0" rank="0" text="" dxfId="431">
      <formula>0.03</formula>
    </cfRule>
    <cfRule type="cellIs" priority="181" operator="lessThan" aboveAverage="0" equalAverage="0" bottom="0" percent="0" rank="0" text="" dxfId="432">
      <formula>-0.03</formula>
    </cfRule>
  </conditionalFormatting>
  <conditionalFormatting sqref="Y63">
    <cfRule type="cellIs" priority="182" operator="greaterThan" aboveAverage="0" equalAverage="0" bottom="0" percent="0" rank="0" text="" dxfId="433">
      <formula>0.03</formula>
    </cfRule>
    <cfRule type="cellIs" priority="183" operator="lessThan" aboveAverage="0" equalAverage="0" bottom="0" percent="0" rank="0" text="" dxfId="434">
      <formula>-0.03</formula>
    </cfRule>
  </conditionalFormatting>
  <conditionalFormatting sqref="W62:X62">
    <cfRule type="cellIs" priority="184" operator="greaterThan" aboveAverage="0" equalAverage="0" bottom="0" percent="0" rank="0" text="" dxfId="435">
      <formula>0.03</formula>
    </cfRule>
    <cfRule type="cellIs" priority="185" operator="lessThan" aboveAverage="0" equalAverage="0" bottom="0" percent="0" rank="0" text="" dxfId="436">
      <formula>-0.03</formula>
    </cfRule>
  </conditionalFormatting>
  <conditionalFormatting sqref="W66:X66">
    <cfRule type="cellIs" priority="186" operator="greaterThan" aboveAverage="0" equalAverage="0" bottom="0" percent="0" rank="0" text="" dxfId="437">
      <formula>0.03</formula>
    </cfRule>
    <cfRule type="cellIs" priority="187" operator="lessThan" aboveAverage="0" equalAverage="0" bottom="0" percent="0" rank="0" text="" dxfId="438">
      <formula>-0.03</formula>
    </cfRule>
  </conditionalFormatting>
  <conditionalFormatting sqref="T67:V70">
    <cfRule type="cellIs" priority="188" operator="greaterThan" aboveAverage="0" equalAverage="0" bottom="0" percent="0" rank="0" text="" dxfId="439">
      <formula>0.03</formula>
    </cfRule>
    <cfRule type="cellIs" priority="189" operator="lessThan" aboveAverage="0" equalAverage="0" bottom="0" percent="0" rank="0" text="" dxfId="440">
      <formula>-0.03</formula>
    </cfRule>
  </conditionalFormatting>
  <conditionalFormatting sqref="W67">
    <cfRule type="cellIs" priority="190" operator="greaterThan" aboveAverage="0" equalAverage="0" bottom="0" percent="0" rank="0" text="" dxfId="441">
      <formula>0.03</formula>
    </cfRule>
    <cfRule type="cellIs" priority="191" operator="lessThan" aboveAverage="0" equalAverage="0" bottom="0" percent="0" rank="0" text="" dxfId="442">
      <formula>-0.03</formula>
    </cfRule>
  </conditionalFormatting>
  <conditionalFormatting sqref="X67">
    <cfRule type="cellIs" priority="192" operator="greaterThan" aboveAverage="0" equalAverage="0" bottom="0" percent="0" rank="0" text="" dxfId="443">
      <formula>0.03</formula>
    </cfRule>
    <cfRule type="cellIs" priority="193" operator="lessThan" aboveAverage="0" equalAverage="0" bottom="0" percent="0" rank="0" text="" dxfId="444">
      <formula>-0.03</formula>
    </cfRule>
  </conditionalFormatting>
  <conditionalFormatting sqref="Y67">
    <cfRule type="cellIs" priority="194" operator="greaterThan" aboveAverage="0" equalAverage="0" bottom="0" percent="0" rank="0" text="" dxfId="445">
      <formula>0.03</formula>
    </cfRule>
    <cfRule type="cellIs" priority="195" operator="lessThan" aboveAverage="0" equalAverage="0" bottom="0" percent="0" rank="0" text="" dxfId="446">
      <formula>-0.03</formula>
    </cfRule>
  </conditionalFormatting>
  <conditionalFormatting sqref="W83">
    <cfRule type="cellIs" priority="196" operator="greaterThan" aboveAverage="0" equalAverage="0" bottom="0" percent="0" rank="0" text="" dxfId="447">
      <formula>0.03</formula>
    </cfRule>
    <cfRule type="cellIs" priority="197" operator="lessThan" aboveAverage="0" equalAverage="0" bottom="0" percent="0" rank="0" text="" dxfId="448">
      <formula>-0.03</formula>
    </cfRule>
  </conditionalFormatting>
  <conditionalFormatting sqref="X83">
    <cfRule type="cellIs" priority="198" operator="greaterThan" aboveAverage="0" equalAverage="0" bottom="0" percent="0" rank="0" text="" dxfId="449">
      <formula>0.03</formula>
    </cfRule>
    <cfRule type="cellIs" priority="199" operator="lessThan" aboveAverage="0" equalAverage="0" bottom="0" percent="0" rank="0" text="" dxfId="450">
      <formula>-0.03</formula>
    </cfRule>
  </conditionalFormatting>
  <conditionalFormatting sqref="Y83">
    <cfRule type="cellIs" priority="200" operator="greaterThan" aboveAverage="0" equalAverage="0" bottom="0" percent="0" rank="0" text="" dxfId="451">
      <formula>0.03</formula>
    </cfRule>
    <cfRule type="cellIs" priority="201" operator="lessThan" aboveAverage="0" equalAverage="0" bottom="0" percent="0" rank="0" text="" dxfId="452">
      <formula>-0.03</formula>
    </cfRule>
  </conditionalFormatting>
  <conditionalFormatting sqref="W70:X70">
    <cfRule type="cellIs" priority="202" operator="greaterThan" aboveAverage="0" equalAverage="0" bottom="0" percent="0" rank="0" text="" dxfId="453">
      <formula>0.03</formula>
    </cfRule>
    <cfRule type="cellIs" priority="203" operator="lessThan" aboveAverage="0" equalAverage="0" bottom="0" percent="0" rank="0" text="" dxfId="454">
      <formula>-0.03</formula>
    </cfRule>
  </conditionalFormatting>
  <conditionalFormatting sqref="W86:X86">
    <cfRule type="cellIs" priority="204" operator="greaterThan" aboveAverage="0" equalAverage="0" bottom="0" percent="0" rank="0" text="" dxfId="455">
      <formula>0.03</formula>
    </cfRule>
    <cfRule type="cellIs" priority="205" operator="lessThan" aboveAverage="0" equalAverage="0" bottom="0" percent="0" rank="0" text="" dxfId="456">
      <formula>-0.03</formula>
    </cfRule>
  </conditionalFormatting>
  <conditionalFormatting sqref="T71:V82">
    <cfRule type="cellIs" priority="206" operator="greaterThan" aboveAverage="0" equalAverage="0" bottom="0" percent="0" rank="0" text="" dxfId="457">
      <formula>0.03</formula>
    </cfRule>
    <cfRule type="cellIs" priority="207" operator="lessThan" aboveAverage="0" equalAverage="0" bottom="0" percent="0" rank="0" text="" dxfId="458">
      <formula>-0.03</formula>
    </cfRule>
  </conditionalFormatting>
  <conditionalFormatting sqref="W71">
    <cfRule type="cellIs" priority="208" operator="greaterThan" aboveAverage="0" equalAverage="0" bottom="0" percent="0" rank="0" text="" dxfId="459">
      <formula>0.03</formula>
    </cfRule>
    <cfRule type="cellIs" priority="209" operator="lessThan" aboveAverage="0" equalAverage="0" bottom="0" percent="0" rank="0" text="" dxfId="460">
      <formula>-0.03</formula>
    </cfRule>
  </conditionalFormatting>
  <conditionalFormatting sqref="X71">
    <cfRule type="cellIs" priority="210" operator="greaterThan" aboveAverage="0" equalAverage="0" bottom="0" percent="0" rank="0" text="" dxfId="461">
      <formula>0.03</formula>
    </cfRule>
    <cfRule type="cellIs" priority="211" operator="lessThan" aboveAverage="0" equalAverage="0" bottom="0" percent="0" rank="0" text="" dxfId="462">
      <formula>-0.03</formula>
    </cfRule>
  </conditionalFormatting>
  <conditionalFormatting sqref="Y71">
    <cfRule type="cellIs" priority="212" operator="greaterThan" aboveAverage="0" equalAverage="0" bottom="0" percent="0" rank="0" text="" dxfId="463">
      <formula>0.03</formula>
    </cfRule>
    <cfRule type="cellIs" priority="213" operator="lessThan" aboveAverage="0" equalAverage="0" bottom="0" percent="0" rank="0" text="" dxfId="464">
      <formula>-0.03</formula>
    </cfRule>
  </conditionalFormatting>
  <conditionalFormatting sqref="W75">
    <cfRule type="cellIs" priority="214" operator="greaterThan" aboveAverage="0" equalAverage="0" bottom="0" percent="0" rank="0" text="" dxfId="465">
      <formula>0.03</formula>
    </cfRule>
    <cfRule type="cellIs" priority="215" operator="lessThan" aboveAverage="0" equalAverage="0" bottom="0" percent="0" rank="0" text="" dxfId="466">
      <formula>-0.03</formula>
    </cfRule>
  </conditionalFormatting>
  <conditionalFormatting sqref="X75">
    <cfRule type="cellIs" priority="216" operator="greaterThan" aboveAverage="0" equalAverage="0" bottom="0" percent="0" rank="0" text="" dxfId="467">
      <formula>0.03</formula>
    </cfRule>
    <cfRule type="cellIs" priority="217" operator="lessThan" aboveAverage="0" equalAverage="0" bottom="0" percent="0" rank="0" text="" dxfId="468">
      <formula>-0.03</formula>
    </cfRule>
  </conditionalFormatting>
  <conditionalFormatting sqref="Y75">
    <cfRule type="cellIs" priority="218" operator="greaterThan" aboveAverage="0" equalAverage="0" bottom="0" percent="0" rank="0" text="" dxfId="469">
      <formula>0.03</formula>
    </cfRule>
    <cfRule type="cellIs" priority="219" operator="lessThan" aboveAverage="0" equalAverage="0" bottom="0" percent="0" rank="0" text="" dxfId="470">
      <formula>-0.03</formula>
    </cfRule>
  </conditionalFormatting>
  <conditionalFormatting sqref="W79">
    <cfRule type="cellIs" priority="220" operator="greaterThan" aboveAverage="0" equalAverage="0" bottom="0" percent="0" rank="0" text="" dxfId="471">
      <formula>0.03</formula>
    </cfRule>
    <cfRule type="cellIs" priority="221" operator="lessThan" aboveAverage="0" equalAverage="0" bottom="0" percent="0" rank="0" text="" dxfId="472">
      <formula>-0.03</formula>
    </cfRule>
  </conditionalFormatting>
  <conditionalFormatting sqref="X79">
    <cfRule type="cellIs" priority="222" operator="greaterThan" aboveAverage="0" equalAverage="0" bottom="0" percent="0" rank="0" text="" dxfId="473">
      <formula>0.03</formula>
    </cfRule>
    <cfRule type="cellIs" priority="223" operator="lessThan" aboveAverage="0" equalAverage="0" bottom="0" percent="0" rank="0" text="" dxfId="474">
      <formula>-0.03</formula>
    </cfRule>
  </conditionalFormatting>
  <conditionalFormatting sqref="Y79">
    <cfRule type="cellIs" priority="224" operator="greaterThan" aboveAverage="0" equalAverage="0" bottom="0" percent="0" rank="0" text="" dxfId="475">
      <formula>0.03</formula>
    </cfRule>
    <cfRule type="cellIs" priority="225" operator="lessThan" aboveAverage="0" equalAverage="0" bottom="0" percent="0" rank="0" text="" dxfId="476">
      <formula>-0.03</formula>
    </cfRule>
  </conditionalFormatting>
  <conditionalFormatting sqref="W74:X74">
    <cfRule type="cellIs" priority="226" operator="greaterThan" aboveAverage="0" equalAverage="0" bottom="0" percent="0" rank="0" text="" dxfId="477">
      <formula>0.03</formula>
    </cfRule>
    <cfRule type="cellIs" priority="227" operator="lessThan" aboveAverage="0" equalAverage="0" bottom="0" percent="0" rank="0" text="" dxfId="478">
      <formula>-0.03</formula>
    </cfRule>
  </conditionalFormatting>
  <conditionalFormatting sqref="W78:X78">
    <cfRule type="cellIs" priority="228" operator="greaterThan" aboveAverage="0" equalAverage="0" bottom="0" percent="0" rank="0" text="" dxfId="479">
      <formula>0.03</formula>
    </cfRule>
    <cfRule type="cellIs" priority="229" operator="lessThan" aboveAverage="0" equalAverage="0" bottom="0" percent="0" rank="0" text="" dxfId="480">
      <formula>-0.03</formula>
    </cfRule>
  </conditionalFormatting>
  <conditionalFormatting sqref="W82:X82">
    <cfRule type="cellIs" priority="230" operator="greaterThan" aboveAverage="0" equalAverage="0" bottom="0" percent="0" rank="0" text="" dxfId="481">
      <formula>0.03</formula>
    </cfRule>
    <cfRule type="cellIs" priority="231" operator="lessThan" aboveAverage="0" equalAverage="0" bottom="0" percent="0" rank="0" text="" dxfId="482">
      <formula>-0.03</formula>
    </cfRule>
  </conditionalFormatting>
  <conditionalFormatting sqref="T106:Y106">
    <cfRule type="cellIs" priority="232" operator="greaterThan" aboveAverage="0" equalAverage="0" bottom="0" percent="0" rank="0" text="" dxfId="483">
      <formula>0.03</formula>
    </cfRule>
    <cfRule type="cellIs" priority="233" operator="lessThan" aboveAverage="0" equalAverage="0" bottom="0" percent="0" rank="0" text="" dxfId="4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2</v>
      </c>
      <c r="D3" s="50" t="n">
        <v>62272.4808</v>
      </c>
      <c r="E3" s="51" t="n">
        <v>50.9349</v>
      </c>
      <c r="F3" s="51" t="n">
        <v>50.1563</v>
      </c>
      <c r="G3" s="51" t="n">
        <v>50.6517</v>
      </c>
      <c r="H3" s="51" t="n">
        <v>2894.828</v>
      </c>
      <c r="I3" s="51" t="n">
        <v>44.786</v>
      </c>
      <c r="J3" s="52" t="n">
        <f aca="false">SECTOHOURS(H3)</f>
        <v>0.804118888888889</v>
      </c>
      <c r="L3" s="50" t="n">
        <v>62196.7352</v>
      </c>
      <c r="M3" s="51" t="n">
        <v>50.9856</v>
      </c>
      <c r="N3" s="51" t="n">
        <v>50.1938</v>
      </c>
      <c r="O3" s="51" t="n">
        <v>50.6976</v>
      </c>
      <c r="P3" s="51" t="n">
        <v>3102.624</v>
      </c>
      <c r="Q3" s="51" t="n">
        <v>45.987</v>
      </c>
      <c r="R3" s="52" t="n">
        <f aca="false">SECTOHOURS(P3)</f>
        <v>0.8618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17</v>
      </c>
      <c r="D4" s="54" t="n">
        <v>38572.2576</v>
      </c>
      <c r="E4" s="55" t="n">
        <v>45.9517</v>
      </c>
      <c r="F4" s="55" t="n">
        <v>46.3545</v>
      </c>
      <c r="G4" s="55" t="n">
        <v>47.2919</v>
      </c>
      <c r="H4" s="55" t="n">
        <v>2555.9</v>
      </c>
      <c r="I4" s="55" t="n">
        <v>36.456</v>
      </c>
      <c r="J4" s="56" t="e">
        <f aca="false">SECTOHOURS(H4)</f>
        <v>#VALUE!</v>
      </c>
      <c r="L4" s="54" t="n">
        <v>38608.8016</v>
      </c>
      <c r="M4" s="55" t="n">
        <v>45.9812</v>
      </c>
      <c r="N4" s="55" t="n">
        <v>46.3895</v>
      </c>
      <c r="O4" s="55" t="n">
        <v>47.3335</v>
      </c>
      <c r="P4" s="55" t="n">
        <v>2773.498</v>
      </c>
      <c r="Q4" s="55" t="n">
        <v>37.47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2</v>
      </c>
      <c r="D5" s="54" t="n">
        <v>22727.0232</v>
      </c>
      <c r="E5" s="55" t="n">
        <v>41.9845</v>
      </c>
      <c r="F5" s="55" t="n">
        <v>43.7933</v>
      </c>
      <c r="G5" s="55" t="n">
        <v>44.3803</v>
      </c>
      <c r="H5" s="55" t="n">
        <v>2187.405</v>
      </c>
      <c r="I5" s="55" t="n">
        <v>30.592</v>
      </c>
      <c r="J5" s="56" t="e">
        <f aca="false">SECTOHOURS(H5)</f>
        <v>#VALUE!</v>
      </c>
      <c r="L5" s="54" t="n">
        <v>22763.1928</v>
      </c>
      <c r="M5" s="55" t="n">
        <v>41.9986</v>
      </c>
      <c r="N5" s="55" t="n">
        <v>43.8124</v>
      </c>
      <c r="O5" s="55" t="n">
        <v>44.4007</v>
      </c>
      <c r="P5" s="55" t="n">
        <v>2392.462</v>
      </c>
      <c r="Q5" s="55" t="n">
        <v>31.668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2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840.495</v>
      </c>
      <c r="I6" s="59" t="n">
        <v>24.896</v>
      </c>
      <c r="J6" s="60" t="e">
        <f aca="false">SECTOHOURS(H6)</f>
        <v>#VALUE!</v>
      </c>
      <c r="L6" s="58" t="n">
        <v>13166.428</v>
      </c>
      <c r="M6" s="59" t="n">
        <v>38.5312</v>
      </c>
      <c r="N6" s="59" t="n">
        <v>40.7525</v>
      </c>
      <c r="O6" s="59" t="n">
        <v>41.0308</v>
      </c>
      <c r="P6" s="59" t="n">
        <v>2059.681</v>
      </c>
      <c r="Q6" s="59" t="n">
        <v>25.848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2</v>
      </c>
      <c r="D7" s="50" t="n">
        <v>45952.8514</v>
      </c>
      <c r="E7" s="51" t="n">
        <v>52.4388</v>
      </c>
      <c r="F7" s="51" t="n">
        <v>52.9392</v>
      </c>
      <c r="G7" s="51" t="n">
        <v>53.1225</v>
      </c>
      <c r="H7" s="51" t="n">
        <v>4674.702</v>
      </c>
      <c r="I7" s="51" t="n">
        <v>62.6</v>
      </c>
      <c r="J7" s="52" t="e">
        <f aca="false">SECTOHOURS(H7)</f>
        <v>#VALUE!</v>
      </c>
      <c r="L7" s="50" t="n">
        <v>45249.2688</v>
      </c>
      <c r="M7" s="51" t="n">
        <v>52.651</v>
      </c>
      <c r="N7" s="51" t="n">
        <v>53.1495</v>
      </c>
      <c r="O7" s="51" t="n">
        <v>53.3154</v>
      </c>
      <c r="P7" s="51" t="n">
        <v>4993.375</v>
      </c>
      <c r="Q7" s="51" t="n">
        <v>61.94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17</v>
      </c>
      <c r="D8" s="54" t="n">
        <v>32772.2741</v>
      </c>
      <c r="E8" s="55" t="n">
        <v>48.7616</v>
      </c>
      <c r="F8" s="55" t="n">
        <v>49.6163</v>
      </c>
      <c r="G8" s="55" t="n">
        <v>49.9725</v>
      </c>
      <c r="H8" s="55" t="n">
        <v>4241.831</v>
      </c>
      <c r="I8" s="55" t="n">
        <v>55.597</v>
      </c>
      <c r="J8" s="56" t="e">
        <f aca="false">SECTOHOURS(H8)</f>
        <v>#VALUE!</v>
      </c>
      <c r="L8" s="54" t="n">
        <v>32498.7638</v>
      </c>
      <c r="M8" s="55" t="n">
        <v>48.9321</v>
      </c>
      <c r="N8" s="55" t="n">
        <v>49.7991</v>
      </c>
      <c r="O8" s="55" t="n">
        <v>50.1188</v>
      </c>
      <c r="P8" s="55" t="n">
        <v>4577.885</v>
      </c>
      <c r="Q8" s="55" t="n">
        <v>56.314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2</v>
      </c>
      <c r="D9" s="54" t="n">
        <v>22776.5141</v>
      </c>
      <c r="E9" s="55" t="n">
        <v>44.898</v>
      </c>
      <c r="F9" s="55" t="n">
        <v>46.6444</v>
      </c>
      <c r="G9" s="55" t="n">
        <v>47.0374</v>
      </c>
      <c r="H9" s="55" t="n">
        <v>3841.929</v>
      </c>
      <c r="I9" s="55" t="n">
        <v>49.403</v>
      </c>
      <c r="J9" s="56" t="e">
        <f aca="false">SECTOHOURS(H9)</f>
        <v>#VALUE!</v>
      </c>
      <c r="L9" s="54" t="n">
        <v>22729.3114</v>
      </c>
      <c r="M9" s="55" t="n">
        <v>45.0085</v>
      </c>
      <c r="N9" s="55" t="n">
        <v>46.8336</v>
      </c>
      <c r="O9" s="55" t="n">
        <v>47.1314</v>
      </c>
      <c r="P9" s="55" t="n">
        <v>4183.018</v>
      </c>
      <c r="Q9" s="55" t="n">
        <v>50.667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2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446.578</v>
      </c>
      <c r="I10" s="59" t="n">
        <v>43.881</v>
      </c>
      <c r="J10" s="60" t="e">
        <f aca="false">SECTOHOURS(H10)</f>
        <v>#VALUE!</v>
      </c>
      <c r="L10" s="58" t="n">
        <v>15173.7874</v>
      </c>
      <c r="M10" s="59" t="n">
        <v>41.0209</v>
      </c>
      <c r="N10" s="59" t="n">
        <v>43.3789</v>
      </c>
      <c r="O10" s="59" t="n">
        <v>43.632</v>
      </c>
      <c r="P10" s="59" t="n">
        <v>3777.294</v>
      </c>
      <c r="Q10" s="59" t="n">
        <v>45.347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2</v>
      </c>
      <c r="D11" s="50" t="n">
        <v>54330.5072</v>
      </c>
      <c r="E11" s="51" t="n">
        <v>54.6987</v>
      </c>
      <c r="F11" s="51" t="n">
        <v>54.1379</v>
      </c>
      <c r="G11" s="51" t="n">
        <v>54.076</v>
      </c>
      <c r="H11" s="51" t="n">
        <v>3184.945</v>
      </c>
      <c r="I11" s="51" t="n">
        <v>43.491</v>
      </c>
      <c r="J11" s="52" t="e">
        <f aca="false">SECTOHOURS(H11)</f>
        <v>#VALUE!</v>
      </c>
      <c r="L11" s="50" t="n">
        <v>53824.4272</v>
      </c>
      <c r="M11" s="51" t="n">
        <v>55.7294</v>
      </c>
      <c r="N11" s="51" t="n">
        <v>55.1662</v>
      </c>
      <c r="O11" s="51" t="n">
        <v>54.9673</v>
      </c>
      <c r="P11" s="51" t="n">
        <v>3349.121</v>
      </c>
      <c r="Q11" s="51" t="n">
        <v>37.892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17</v>
      </c>
      <c r="D12" s="54" t="n">
        <v>43091.8768</v>
      </c>
      <c r="E12" s="55" t="n">
        <v>50.6422</v>
      </c>
      <c r="F12" s="55" t="n">
        <v>49.4253</v>
      </c>
      <c r="G12" s="55" t="n">
        <v>49.4583</v>
      </c>
      <c r="H12" s="55" t="n">
        <v>3031.513</v>
      </c>
      <c r="I12" s="55" t="n">
        <v>40.746</v>
      </c>
      <c r="J12" s="56" t="e">
        <f aca="false">SECTOHOURS(H12)</f>
        <v>#VALUE!</v>
      </c>
      <c r="L12" s="54" t="n">
        <v>43862.0512</v>
      </c>
      <c r="M12" s="55" t="n">
        <v>51.1651</v>
      </c>
      <c r="N12" s="55" t="n">
        <v>49.9861</v>
      </c>
      <c r="O12" s="55" t="n">
        <v>49.998</v>
      </c>
      <c r="P12" s="55" t="n">
        <v>3233.158</v>
      </c>
      <c r="Q12" s="55" t="n">
        <v>39.57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2</v>
      </c>
      <c r="D13" s="54" t="n">
        <v>33420.9848</v>
      </c>
      <c r="E13" s="55" t="n">
        <v>46.613</v>
      </c>
      <c r="F13" s="55" t="n">
        <v>45.5408</v>
      </c>
      <c r="G13" s="55" t="n">
        <v>45.6131</v>
      </c>
      <c r="H13" s="55" t="n">
        <v>2891.13</v>
      </c>
      <c r="I13" s="55" t="n">
        <v>37.751</v>
      </c>
      <c r="J13" s="56" t="e">
        <f aca="false">SECTOHOURS(H13)</f>
        <v>#VALUE!</v>
      </c>
      <c r="L13" s="54" t="n">
        <v>33519.9736</v>
      </c>
      <c r="M13" s="55" t="n">
        <v>46.6805</v>
      </c>
      <c r="N13" s="55" t="n">
        <v>45.606</v>
      </c>
      <c r="O13" s="55" t="n">
        <v>45.6732</v>
      </c>
      <c r="P13" s="55" t="n">
        <v>3099.167</v>
      </c>
      <c r="Q13" s="55" t="n">
        <v>38.84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2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709.522</v>
      </c>
      <c r="I14" s="59" t="n">
        <v>34.319</v>
      </c>
      <c r="J14" s="60" t="e">
        <f aca="false">SECTOHOURS(H14)</f>
        <v>#VALUE!</v>
      </c>
      <c r="L14" s="58" t="n">
        <v>25002.3248</v>
      </c>
      <c r="M14" s="59" t="n">
        <v>42.2705</v>
      </c>
      <c r="N14" s="59" t="n">
        <v>41.122</v>
      </c>
      <c r="O14" s="59" t="n">
        <v>41.3218</v>
      </c>
      <c r="P14" s="59" t="n">
        <v>2924.799</v>
      </c>
      <c r="Q14" s="59" t="n">
        <v>36.319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2</v>
      </c>
      <c r="D15" s="50" t="n">
        <v>10885.744</v>
      </c>
      <c r="E15" s="51" t="n">
        <v>58.0009</v>
      </c>
      <c r="F15" s="51" t="n">
        <v>60.2967</v>
      </c>
      <c r="G15" s="51" t="n">
        <v>60.9152</v>
      </c>
      <c r="H15" s="51" t="n">
        <v>3505.06</v>
      </c>
      <c r="I15" s="51" t="n">
        <v>43.117</v>
      </c>
      <c r="J15" s="52" t="e">
        <f aca="false">SECTOHOURS(H15)</f>
        <v>#VALUE!</v>
      </c>
      <c r="L15" s="50" t="n">
        <v>10659.5107</v>
      </c>
      <c r="M15" s="51" t="n">
        <v>58.3319</v>
      </c>
      <c r="N15" s="51" t="n">
        <v>60.3418</v>
      </c>
      <c r="O15" s="51" t="n">
        <v>60.9524</v>
      </c>
      <c r="P15" s="51" t="n">
        <v>3777.161</v>
      </c>
      <c r="Q15" s="51" t="n">
        <v>43.179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17</v>
      </c>
      <c r="D16" s="54" t="n">
        <v>7536.015</v>
      </c>
      <c r="E16" s="55" t="n">
        <v>54.3356</v>
      </c>
      <c r="F16" s="55" t="n">
        <v>56.4713</v>
      </c>
      <c r="G16" s="55" t="n">
        <v>57.2986</v>
      </c>
      <c r="H16" s="55" t="n">
        <v>3293.22</v>
      </c>
      <c r="I16" s="55" t="n">
        <v>40.964</v>
      </c>
      <c r="J16" s="56" t="e">
        <f aca="false">SECTOHOURS(H16)</f>
        <v>#VALUE!</v>
      </c>
      <c r="L16" s="54" t="n">
        <v>7466.2886</v>
      </c>
      <c r="M16" s="55" t="n">
        <v>54.6892</v>
      </c>
      <c r="N16" s="55" t="n">
        <v>56.5158</v>
      </c>
      <c r="O16" s="55" t="n">
        <v>57.3342</v>
      </c>
      <c r="P16" s="55" t="n">
        <v>3574.976</v>
      </c>
      <c r="Q16" s="55" t="n">
        <v>41.12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2</v>
      </c>
      <c r="D17" s="54" t="n">
        <v>5180.9597</v>
      </c>
      <c r="E17" s="55" t="n">
        <v>50.78</v>
      </c>
      <c r="F17" s="55" t="n">
        <v>53.2246</v>
      </c>
      <c r="G17" s="55" t="n">
        <v>54.1715</v>
      </c>
      <c r="H17" s="55" t="n">
        <v>3125.043</v>
      </c>
      <c r="I17" s="55" t="n">
        <v>38.031</v>
      </c>
      <c r="J17" s="56" t="e">
        <f aca="false">SECTOHOURS(H17)</f>
        <v>#VALUE!</v>
      </c>
      <c r="L17" s="54" t="n">
        <v>5162.583</v>
      </c>
      <c r="M17" s="55" t="n">
        <v>50.999</v>
      </c>
      <c r="N17" s="55" t="n">
        <v>53.2508</v>
      </c>
      <c r="O17" s="55" t="n">
        <v>54.2093</v>
      </c>
      <c r="P17" s="55" t="n">
        <v>3398.598</v>
      </c>
      <c r="Q17" s="55" t="n">
        <v>39.312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2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2967.274</v>
      </c>
      <c r="I18" s="59" t="n">
        <v>35.91</v>
      </c>
      <c r="J18" s="60" t="e">
        <f aca="false">SECTOHOURS(H18)</f>
        <v>#VALUE!</v>
      </c>
      <c r="L18" s="58" t="n">
        <v>3530.5155</v>
      </c>
      <c r="M18" s="59" t="n">
        <v>47.2891</v>
      </c>
      <c r="N18" s="59" t="n">
        <v>49.7755</v>
      </c>
      <c r="O18" s="59" t="n">
        <v>50.8723</v>
      </c>
      <c r="P18" s="59" t="n">
        <v>3262.942</v>
      </c>
      <c r="Q18" s="59" t="n">
        <v>37.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2</v>
      </c>
      <c r="D19" s="50" t="n">
        <v>118359.692</v>
      </c>
      <c r="E19" s="51" t="n">
        <v>50.5747</v>
      </c>
      <c r="F19" s="51" t="n">
        <v>50.2903</v>
      </c>
      <c r="G19" s="51" t="n">
        <v>50.975</v>
      </c>
      <c r="H19" s="51" t="n">
        <v>6873.568</v>
      </c>
      <c r="I19" s="51" t="n">
        <v>94.049</v>
      </c>
      <c r="J19" s="52" t="e">
        <f aca="false">SECTOHOURS(H19)</f>
        <v>#VALUE!</v>
      </c>
      <c r="L19" s="50" t="n">
        <v>118375.4272</v>
      </c>
      <c r="M19" s="51" t="n">
        <v>50.575</v>
      </c>
      <c r="N19" s="51" t="n">
        <v>50.2894</v>
      </c>
      <c r="O19" s="51" t="n">
        <v>50.9742</v>
      </c>
      <c r="P19" s="51" t="n">
        <v>7378.267</v>
      </c>
      <c r="Q19" s="51" t="n">
        <v>97.123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17</v>
      </c>
      <c r="D20" s="54" t="n">
        <v>53588.7552</v>
      </c>
      <c r="E20" s="55" t="n">
        <v>45.4002</v>
      </c>
      <c r="F20" s="55" t="n">
        <v>46.6595</v>
      </c>
      <c r="G20" s="55" t="n">
        <v>48.2776</v>
      </c>
      <c r="H20" s="55" t="n">
        <v>5589.262</v>
      </c>
      <c r="I20" s="55" t="n">
        <v>62.336</v>
      </c>
      <c r="J20" s="56" t="e">
        <f aca="false">SECTOHOURS(H20)</f>
        <v>#VALUE!</v>
      </c>
      <c r="L20" s="54" t="n">
        <v>53589.4904</v>
      </c>
      <c r="M20" s="55" t="n">
        <v>45.3998</v>
      </c>
      <c r="N20" s="55" t="n">
        <v>46.6601</v>
      </c>
      <c r="O20" s="55" t="n">
        <v>48.2763</v>
      </c>
      <c r="P20" s="55" t="n">
        <v>6088.079</v>
      </c>
      <c r="Q20" s="55" t="n">
        <v>64.87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2</v>
      </c>
      <c r="D21" s="54" t="n">
        <v>22234.3064</v>
      </c>
      <c r="E21" s="55" t="n">
        <v>42.6991</v>
      </c>
      <c r="F21" s="55" t="n">
        <v>44.4229</v>
      </c>
      <c r="G21" s="55" t="n">
        <v>45.9009</v>
      </c>
      <c r="H21" s="55" t="n">
        <v>4324.706</v>
      </c>
      <c r="I21" s="55" t="n">
        <v>44.632</v>
      </c>
      <c r="J21" s="56" t="e">
        <f aca="false">SECTOHOURS(H21)</f>
        <v>#VALUE!</v>
      </c>
      <c r="L21" s="54" t="n">
        <v>22237.784</v>
      </c>
      <c r="M21" s="55" t="n">
        <v>42.6987</v>
      </c>
      <c r="N21" s="55" t="n">
        <v>44.423</v>
      </c>
      <c r="O21" s="55" t="n">
        <v>45.9005</v>
      </c>
      <c r="P21" s="55" t="n">
        <v>4850.524</v>
      </c>
      <c r="Q21" s="55" t="n">
        <v>47.048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2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571.701</v>
      </c>
      <c r="I22" s="59" t="n">
        <v>39.155</v>
      </c>
      <c r="J22" s="60" t="e">
        <f aca="false">SECTOHOURS(H22)</f>
        <v>#VALUE!</v>
      </c>
      <c r="L22" s="58" t="n">
        <v>12156.4712</v>
      </c>
      <c r="M22" s="59" t="n">
        <v>41.0064</v>
      </c>
      <c r="N22" s="59" t="n">
        <v>42.5731</v>
      </c>
      <c r="O22" s="59" t="n">
        <v>43.5894</v>
      </c>
      <c r="P22" s="59" t="n">
        <v>4143.058</v>
      </c>
      <c r="Q22" s="59" t="n">
        <v>41.387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2</v>
      </c>
      <c r="D23" s="50" t="n">
        <v>164529.9</v>
      </c>
      <c r="E23" s="51" t="n">
        <v>50.8232</v>
      </c>
      <c r="F23" s="51" t="n">
        <v>50.3089</v>
      </c>
      <c r="G23" s="51" t="n">
        <v>50.6527</v>
      </c>
      <c r="H23" s="51" t="n">
        <v>7271.542</v>
      </c>
      <c r="I23" s="51" t="n">
        <v>114.156</v>
      </c>
      <c r="J23" s="52" t="e">
        <f aca="false">SECTOHOURS(H23)</f>
        <v>#VALUE!</v>
      </c>
      <c r="L23" s="50" t="n">
        <v>164532.1936</v>
      </c>
      <c r="M23" s="51" t="n">
        <v>50.8213</v>
      </c>
      <c r="N23" s="51" t="n">
        <v>50.3097</v>
      </c>
      <c r="O23" s="51" t="n">
        <v>50.6524</v>
      </c>
      <c r="P23" s="51" t="n">
        <v>7821.297</v>
      </c>
      <c r="Q23" s="51" t="n">
        <v>114.63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17</v>
      </c>
      <c r="D24" s="54" t="n">
        <v>98385.868</v>
      </c>
      <c r="E24" s="55" t="n">
        <v>45.5733</v>
      </c>
      <c r="F24" s="55" t="n">
        <v>46.1072</v>
      </c>
      <c r="G24" s="55" t="n">
        <v>47.0105</v>
      </c>
      <c r="H24" s="55" t="n">
        <v>6348.603</v>
      </c>
      <c r="I24" s="55" t="n">
        <v>85.469</v>
      </c>
      <c r="J24" s="56" t="e">
        <f aca="false">SECTOHOURS(H24)</f>
        <v>#VALUE!</v>
      </c>
      <c r="L24" s="54" t="n">
        <v>98393.1328</v>
      </c>
      <c r="M24" s="55" t="n">
        <v>45.5725</v>
      </c>
      <c r="N24" s="55" t="n">
        <v>46.1081</v>
      </c>
      <c r="O24" s="55" t="n">
        <v>47.0105</v>
      </c>
      <c r="P24" s="55" t="n">
        <v>6879.226</v>
      </c>
      <c r="Q24" s="55" t="n">
        <v>88.527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2</v>
      </c>
      <c r="D25" s="54" t="n">
        <v>52736.7704</v>
      </c>
      <c r="E25" s="55" t="n">
        <v>41.6815</v>
      </c>
      <c r="F25" s="55" t="n">
        <v>43.2016</v>
      </c>
      <c r="G25" s="55" t="n">
        <v>44.0479</v>
      </c>
      <c r="H25" s="55" t="n">
        <v>5223.372</v>
      </c>
      <c r="I25" s="55" t="n">
        <v>65.704</v>
      </c>
      <c r="J25" s="56" t="e">
        <f aca="false">SECTOHOURS(H25)</f>
        <v>#VALUE!</v>
      </c>
      <c r="L25" s="54" t="n">
        <v>52743.4376</v>
      </c>
      <c r="M25" s="55" t="n">
        <v>41.6807</v>
      </c>
      <c r="N25" s="55" t="n">
        <v>43.2025</v>
      </c>
      <c r="O25" s="55" t="n">
        <v>44.0479</v>
      </c>
      <c r="P25" s="55" t="n">
        <v>5755.049</v>
      </c>
      <c r="Q25" s="55" t="n">
        <v>68.1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2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289.905</v>
      </c>
      <c r="I26" s="59" t="n">
        <v>54.91</v>
      </c>
      <c r="J26" s="60" t="e">
        <f aca="false">SECTOHOURS(H26)</f>
        <v>#VALUE!</v>
      </c>
      <c r="L26" s="58" t="n">
        <v>28599.6504</v>
      </c>
      <c r="M26" s="59" t="n">
        <v>38.5972</v>
      </c>
      <c r="N26" s="59" t="n">
        <v>40.5687</v>
      </c>
      <c r="O26" s="59" t="n">
        <v>41.3063</v>
      </c>
      <c r="P26" s="59" t="n">
        <v>4837.201</v>
      </c>
      <c r="Q26" s="59" t="n">
        <v>56.738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2</v>
      </c>
      <c r="D27" s="50" t="n">
        <v>68678.204</v>
      </c>
      <c r="E27" s="51" t="n">
        <v>61.9627</v>
      </c>
      <c r="F27" s="51" t="n">
        <v>61.694</v>
      </c>
      <c r="G27" s="51" t="n">
        <v>60.8519</v>
      </c>
      <c r="H27" s="51" t="n">
        <v>5721.821</v>
      </c>
      <c r="I27" s="51" t="n">
        <v>81.263</v>
      </c>
      <c r="J27" s="52" t="e">
        <f aca="false">SECTOHOURS(H27)</f>
        <v>#VALUE!</v>
      </c>
      <c r="L27" s="50" t="n">
        <v>37875.064</v>
      </c>
      <c r="M27" s="51" t="n">
        <v>65.6766</v>
      </c>
      <c r="N27" s="51" t="n">
        <v>67.4334</v>
      </c>
      <c r="O27" s="51" t="n">
        <v>67.5162</v>
      </c>
      <c r="P27" s="51" t="n">
        <v>6041.302</v>
      </c>
      <c r="Q27" s="51" t="n">
        <v>54.211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17</v>
      </c>
      <c r="D28" s="54" t="n">
        <v>59581.9144</v>
      </c>
      <c r="E28" s="55" t="n">
        <v>56.5466</v>
      </c>
      <c r="F28" s="55" t="n">
        <v>55.2741</v>
      </c>
      <c r="G28" s="55" t="n">
        <v>54.7148</v>
      </c>
      <c r="H28" s="55" t="n">
        <v>5643.616</v>
      </c>
      <c r="I28" s="55" t="n">
        <v>80.733</v>
      </c>
      <c r="J28" s="56" t="e">
        <f aca="false">SECTOHOURS(H28)</f>
        <v>#VALUE!</v>
      </c>
      <c r="L28" s="54" t="n">
        <v>36958.7464</v>
      </c>
      <c r="M28" s="55" t="n">
        <v>61.8362</v>
      </c>
      <c r="N28" s="55" t="n">
        <v>59.9879</v>
      </c>
      <c r="O28" s="55" t="n">
        <v>59.829</v>
      </c>
      <c r="P28" s="55" t="n">
        <v>5933.346</v>
      </c>
      <c r="Q28" s="55" t="n">
        <v>55.521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2</v>
      </c>
      <c r="D29" s="54" t="n">
        <v>51608.0424</v>
      </c>
      <c r="E29" s="55" t="n">
        <v>52.958</v>
      </c>
      <c r="F29" s="55" t="n">
        <v>51.8412</v>
      </c>
      <c r="G29" s="55" t="n">
        <v>51.5413</v>
      </c>
      <c r="H29" s="55" t="n">
        <v>5532.245</v>
      </c>
      <c r="I29" s="55" t="n">
        <v>78.735</v>
      </c>
      <c r="J29" s="56" t="e">
        <f aca="false">SECTOHOURS(H29)</f>
        <v>#VALUE!</v>
      </c>
      <c r="L29" s="54" t="n">
        <v>35779.224</v>
      </c>
      <c r="M29" s="55" t="n">
        <v>57.5749</v>
      </c>
      <c r="N29" s="55" t="n">
        <v>56.4019</v>
      </c>
      <c r="O29" s="55" t="n">
        <v>56.1018</v>
      </c>
      <c r="P29" s="55" t="n">
        <v>5853.606</v>
      </c>
      <c r="Q29" s="55" t="n">
        <v>56.02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27</v>
      </c>
      <c r="D30" s="58" t="n">
        <v>44525.608</v>
      </c>
      <c r="E30" s="59" t="n">
        <v>47.4725</v>
      </c>
      <c r="F30" s="59" t="n">
        <v>46.9458</v>
      </c>
      <c r="G30" s="59" t="n">
        <v>46.514</v>
      </c>
      <c r="H30" s="59" t="n">
        <v>5394.143</v>
      </c>
      <c r="I30" s="59" t="n">
        <v>77.46</v>
      </c>
      <c r="J30" s="60" t="e">
        <f aca="false">SECTOHOURS(H30)</f>
        <v>#VALUE!</v>
      </c>
      <c r="L30" s="58" t="n">
        <v>34397.9968</v>
      </c>
      <c r="M30" s="59" t="n">
        <v>51.9008</v>
      </c>
      <c r="N30" s="59" t="n">
        <v>50.6597</v>
      </c>
      <c r="O30" s="59" t="n">
        <v>50.5181</v>
      </c>
      <c r="P30" s="59" t="n">
        <v>5713.163</v>
      </c>
      <c r="Q30" s="59" t="n">
        <v>56.911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2</v>
      </c>
      <c r="D31" s="50" t="n">
        <v>72844.2616</v>
      </c>
      <c r="E31" s="51" t="n">
        <v>65.0169</v>
      </c>
      <c r="F31" s="51" t="n">
        <v>62.7396</v>
      </c>
      <c r="G31" s="51" t="n">
        <v>61.5187</v>
      </c>
      <c r="H31" s="51" t="n">
        <v>5275.48</v>
      </c>
      <c r="I31" s="51" t="n">
        <v>86.255</v>
      </c>
      <c r="J31" s="52" t="e">
        <f aca="false">SECTOHOURS(H31)</f>
        <v>#VALUE!</v>
      </c>
      <c r="L31" s="50" t="n">
        <v>27022.5624</v>
      </c>
      <c r="M31" s="51" t="n">
        <v>75.5869</v>
      </c>
      <c r="N31" s="51" t="n">
        <v>73.9706</v>
      </c>
      <c r="O31" s="51" t="n">
        <v>69.3861</v>
      </c>
      <c r="P31" s="51" t="n">
        <v>5545.332</v>
      </c>
      <c r="Q31" s="51" t="n">
        <v>44.66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17</v>
      </c>
      <c r="D32" s="54" t="n">
        <v>63394.2256</v>
      </c>
      <c r="E32" s="55" t="n">
        <v>60.1835</v>
      </c>
      <c r="F32" s="55" t="n">
        <v>56.343</v>
      </c>
      <c r="G32" s="55" t="n">
        <v>54.7907</v>
      </c>
      <c r="H32" s="55" t="n">
        <v>5223.368</v>
      </c>
      <c r="I32" s="55" t="n">
        <v>85.306</v>
      </c>
      <c r="J32" s="56" t="e">
        <f aca="false">SECTOHOURS(H32)</f>
        <v>#VALUE!</v>
      </c>
      <c r="L32" s="54" t="n">
        <v>26745.9952</v>
      </c>
      <c r="M32" s="55" t="n">
        <v>67.7365</v>
      </c>
      <c r="N32" s="55" t="n">
        <v>63.9439</v>
      </c>
      <c r="O32" s="55" t="n">
        <v>62.6005</v>
      </c>
      <c r="P32" s="55" t="n">
        <v>5474.684</v>
      </c>
      <c r="Q32" s="55" t="n">
        <v>47.59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2</v>
      </c>
      <c r="D33" s="54" t="n">
        <v>55442.544</v>
      </c>
      <c r="E33" s="55" t="n">
        <v>56.5721</v>
      </c>
      <c r="F33" s="55" t="n">
        <v>52.8409</v>
      </c>
      <c r="G33" s="55" t="n">
        <v>51.8084</v>
      </c>
      <c r="H33" s="55" t="n">
        <v>5104.474</v>
      </c>
      <c r="I33" s="55" t="n">
        <v>83.652</v>
      </c>
      <c r="J33" s="56" t="e">
        <f aca="false">SECTOHOURS(H33)</f>
        <v>#VALUE!</v>
      </c>
      <c r="L33" s="54" t="n">
        <v>26307.276</v>
      </c>
      <c r="M33" s="55" t="n">
        <v>61.6886</v>
      </c>
      <c r="N33" s="55" t="n">
        <v>60.4208</v>
      </c>
      <c r="O33" s="55" t="n">
        <v>59.3006</v>
      </c>
      <c r="P33" s="55" t="n">
        <v>5457.194</v>
      </c>
      <c r="Q33" s="55" t="n">
        <v>48.83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27</v>
      </c>
      <c r="D34" s="58" t="n">
        <v>47954.4848</v>
      </c>
      <c r="E34" s="59" t="n">
        <v>50.8262</v>
      </c>
      <c r="F34" s="59" t="n">
        <v>48.2923</v>
      </c>
      <c r="G34" s="59" t="n">
        <v>47.1959</v>
      </c>
      <c r="H34" s="59" t="n">
        <v>5005.018</v>
      </c>
      <c r="I34" s="59" t="n">
        <v>81.233</v>
      </c>
      <c r="J34" s="60" t="e">
        <f aca="false">SECTOHOURS(H34)</f>
        <v>#VALUE!</v>
      </c>
      <c r="L34" s="58" t="n">
        <v>25779.344</v>
      </c>
      <c r="M34" s="59" t="n">
        <v>56.766</v>
      </c>
      <c r="N34" s="59" t="n">
        <v>54.1053</v>
      </c>
      <c r="O34" s="59" t="n">
        <v>54.0484</v>
      </c>
      <c r="P34" s="59" t="n">
        <v>5307.02</v>
      </c>
      <c r="Q34" s="59" t="n">
        <v>46.62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2</v>
      </c>
      <c r="D35" s="50" t="n">
        <v>189213.484</v>
      </c>
      <c r="E35" s="51" t="n">
        <v>56.8079</v>
      </c>
      <c r="F35" s="51" t="n">
        <v>56.5314</v>
      </c>
      <c r="G35" s="51" t="n">
        <v>56.7287</v>
      </c>
      <c r="H35" s="51" t="n">
        <v>8670.118</v>
      </c>
      <c r="I35" s="51" t="n">
        <v>149.702</v>
      </c>
      <c r="J35" s="52" t="e">
        <f aca="false">SECTOHOURS(H35)</f>
        <v>#VALUE!</v>
      </c>
      <c r="L35" s="50" t="n">
        <v>156697.7424</v>
      </c>
      <c r="M35" s="51" t="n">
        <v>59.6777</v>
      </c>
      <c r="N35" s="51" t="n">
        <v>59.5419</v>
      </c>
      <c r="O35" s="51" t="n">
        <v>57.9896</v>
      </c>
      <c r="P35" s="51" t="n">
        <v>9089.996</v>
      </c>
      <c r="Q35" s="51" t="n">
        <v>97.17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17</v>
      </c>
      <c r="D36" s="54" t="n">
        <v>158290.8648</v>
      </c>
      <c r="E36" s="55" t="n">
        <v>52.5033</v>
      </c>
      <c r="F36" s="55" t="n">
        <v>51.3915</v>
      </c>
      <c r="G36" s="55" t="n">
        <v>51.8121</v>
      </c>
      <c r="H36" s="55" t="n">
        <v>8448.589</v>
      </c>
      <c r="I36" s="55" t="n">
        <v>139.957</v>
      </c>
      <c r="J36" s="56" t="e">
        <f aca="false">SECTOHOURS(H36)</f>
        <v>#VALUE!</v>
      </c>
      <c r="L36" s="54" t="n">
        <v>147090.5048</v>
      </c>
      <c r="M36" s="55" t="n">
        <v>56.1812</v>
      </c>
      <c r="N36" s="55" t="n">
        <v>54.8964</v>
      </c>
      <c r="O36" s="55" t="n">
        <v>54.3013</v>
      </c>
      <c r="P36" s="55" t="n">
        <v>8871.534</v>
      </c>
      <c r="Q36" s="55" t="n">
        <v>96.44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2</v>
      </c>
      <c r="D37" s="54" t="n">
        <v>131674.9432</v>
      </c>
      <c r="E37" s="55" t="n">
        <v>48.3601</v>
      </c>
      <c r="F37" s="55" t="n">
        <v>47.7569</v>
      </c>
      <c r="G37" s="55" t="n">
        <v>48.3229</v>
      </c>
      <c r="H37" s="55" t="n">
        <v>8211.508</v>
      </c>
      <c r="I37" s="55" t="n">
        <v>135.601</v>
      </c>
      <c r="J37" s="56" t="e">
        <f aca="false">SECTOHOURS(H37)</f>
        <v>#VALUE!</v>
      </c>
      <c r="L37" s="54" t="n">
        <v>132036.0736</v>
      </c>
      <c r="M37" s="55" t="n">
        <v>50.5895</v>
      </c>
      <c r="N37" s="55" t="n">
        <v>49.9315</v>
      </c>
      <c r="O37" s="55" t="n">
        <v>50.2189</v>
      </c>
      <c r="P37" s="55" t="n">
        <v>8724.554</v>
      </c>
      <c r="Q37" s="55" t="n">
        <v>109.394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27</v>
      </c>
      <c r="D38" s="58" t="n">
        <v>107248.1864</v>
      </c>
      <c r="E38" s="59" t="n">
        <v>43.8174</v>
      </c>
      <c r="F38" s="59" t="n">
        <v>43.0635</v>
      </c>
      <c r="G38" s="59" t="n">
        <v>43.6976</v>
      </c>
      <c r="H38" s="59" t="n">
        <v>7932.597</v>
      </c>
      <c r="I38" s="59" t="n">
        <v>126.396</v>
      </c>
      <c r="J38" s="60" t="e">
        <f aca="false">SECTOHOURS(H38)</f>
        <v>#VALUE!</v>
      </c>
      <c r="L38" s="58" t="n">
        <v>107572.0176</v>
      </c>
      <c r="M38" s="59" t="n">
        <v>44.3855</v>
      </c>
      <c r="N38" s="59" t="n">
        <v>43.6096</v>
      </c>
      <c r="O38" s="59" t="n">
        <v>44.225</v>
      </c>
      <c r="P38" s="59" t="n">
        <v>8452.694</v>
      </c>
      <c r="Q38" s="59" t="n">
        <v>121.434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2</v>
      </c>
      <c r="D39" s="50" t="n">
        <v>26749.2054</v>
      </c>
      <c r="E39" s="51" t="n">
        <v>58.0064</v>
      </c>
      <c r="F39" s="51" t="n">
        <v>57.8555</v>
      </c>
      <c r="G39" s="51" t="n">
        <v>57.8473</v>
      </c>
      <c r="H39" s="51" t="n">
        <v>5235.787</v>
      </c>
      <c r="I39" s="51" t="n">
        <v>89.439</v>
      </c>
      <c r="J39" s="52" t="e">
        <f aca="false">SECTOHOURS(H39)</f>
        <v>#VALUE!</v>
      </c>
      <c r="L39" s="50" t="n">
        <v>26117.376</v>
      </c>
      <c r="M39" s="51" t="n">
        <v>58.3861</v>
      </c>
      <c r="N39" s="51" t="n">
        <v>58.2356</v>
      </c>
      <c r="O39" s="51" t="n">
        <v>58.2147</v>
      </c>
      <c r="P39" s="51" t="n">
        <v>5695.851</v>
      </c>
      <c r="Q39" s="51" t="n">
        <v>89.607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17</v>
      </c>
      <c r="D40" s="54" t="n">
        <v>18730.664</v>
      </c>
      <c r="E40" s="55" t="n">
        <v>54.329</v>
      </c>
      <c r="F40" s="55" t="n">
        <v>53.7602</v>
      </c>
      <c r="G40" s="55" t="n">
        <v>53.7998</v>
      </c>
      <c r="H40" s="55" t="n">
        <v>4876.139</v>
      </c>
      <c r="I40" s="55" t="n">
        <v>85.224</v>
      </c>
      <c r="J40" s="56" t="e">
        <f aca="false">SECTOHOURS(H40)</f>
        <v>#VALUE!</v>
      </c>
      <c r="L40" s="54" t="n">
        <v>18513.1174</v>
      </c>
      <c r="M40" s="55" t="n">
        <v>54.6782</v>
      </c>
      <c r="N40" s="55" t="n">
        <v>54.0944</v>
      </c>
      <c r="O40" s="55" t="n">
        <v>54.1327</v>
      </c>
      <c r="P40" s="55" t="n">
        <v>5385.042</v>
      </c>
      <c r="Q40" s="55" t="n">
        <v>85.428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2</v>
      </c>
      <c r="D41" s="54" t="n">
        <v>12929.063</v>
      </c>
      <c r="E41" s="55" t="n">
        <v>50.7654</v>
      </c>
      <c r="F41" s="55" t="n">
        <v>50.4073</v>
      </c>
      <c r="G41" s="55" t="n">
        <v>50.4938</v>
      </c>
      <c r="H41" s="55" t="n">
        <v>4624.737</v>
      </c>
      <c r="I41" s="55" t="n">
        <v>78.484</v>
      </c>
      <c r="J41" s="56" t="e">
        <f aca="false">SECTOHOURS(H41)</f>
        <v>#VALUE!</v>
      </c>
      <c r="L41" s="54" t="n">
        <v>12869.3293</v>
      </c>
      <c r="M41" s="55" t="n">
        <v>51.0008</v>
      </c>
      <c r="N41" s="55" t="n">
        <v>50.6225</v>
      </c>
      <c r="O41" s="55" t="n">
        <v>50.7034</v>
      </c>
      <c r="P41" s="55" t="n">
        <v>5059.497</v>
      </c>
      <c r="Q41" s="55" t="n">
        <v>78.33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27</v>
      </c>
      <c r="D42" s="58" t="n">
        <v>8791.1491</v>
      </c>
      <c r="E42" s="59" t="n">
        <v>47.1091</v>
      </c>
      <c r="F42" s="59" t="n">
        <v>46.6496</v>
      </c>
      <c r="G42" s="59" t="n">
        <v>46.7582</v>
      </c>
      <c r="H42" s="59" t="n">
        <v>4334.349</v>
      </c>
      <c r="I42" s="59" t="n">
        <v>71.684</v>
      </c>
      <c r="J42" s="60" t="e">
        <f aca="false">SECTOHOURS(H42)</f>
        <v>#VALUE!</v>
      </c>
      <c r="L42" s="58" t="n">
        <v>8792.151</v>
      </c>
      <c r="M42" s="59" t="n">
        <v>47.2803</v>
      </c>
      <c r="N42" s="59" t="n">
        <v>46.8097</v>
      </c>
      <c r="O42" s="59" t="n">
        <v>46.9085</v>
      </c>
      <c r="P42" s="59" t="n">
        <v>4795.703</v>
      </c>
      <c r="Q42" s="59" t="n">
        <v>73.82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2</v>
      </c>
      <c r="D43" s="50" t="n">
        <v>198330.7768</v>
      </c>
      <c r="E43" s="51" t="n">
        <v>54.9466</v>
      </c>
      <c r="F43" s="51" t="n">
        <v>55.3171</v>
      </c>
      <c r="G43" s="51" t="n">
        <v>54.4421</v>
      </c>
      <c r="H43" s="51" t="n">
        <v>9171.206</v>
      </c>
      <c r="I43" s="51" t="n">
        <v>156.956</v>
      </c>
      <c r="J43" s="52" t="e">
        <f aca="false">SECTOHOURS(H43)</f>
        <v>#VALUE!</v>
      </c>
      <c r="L43" s="50" t="n">
        <v>171144.6296</v>
      </c>
      <c r="M43" s="51" t="n">
        <v>55.9953</v>
      </c>
      <c r="N43" s="51" t="n">
        <v>56.7247</v>
      </c>
      <c r="O43" s="51" t="n">
        <v>55.4547</v>
      </c>
      <c r="P43" s="51" t="n">
        <v>9622.34</v>
      </c>
      <c r="Q43" s="51" t="n">
        <v>126.95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17</v>
      </c>
      <c r="D44" s="54" t="n">
        <v>157721.488</v>
      </c>
      <c r="E44" s="55" t="n">
        <v>51.1823</v>
      </c>
      <c r="F44" s="55" t="n">
        <v>50.391</v>
      </c>
      <c r="G44" s="55" t="n">
        <v>50.0608</v>
      </c>
      <c r="H44" s="55" t="n">
        <v>8655.582</v>
      </c>
      <c r="I44" s="55" t="n">
        <v>144.449</v>
      </c>
      <c r="J44" s="56" t="e">
        <f aca="false">SECTOHOURS(H44)</f>
        <v>#VALUE!</v>
      </c>
      <c r="L44" s="54" t="n">
        <v>142130.22</v>
      </c>
      <c r="M44" s="55" t="n">
        <v>52.3559</v>
      </c>
      <c r="N44" s="55" t="n">
        <v>51.7207</v>
      </c>
      <c r="O44" s="55" t="n">
        <v>51.1685</v>
      </c>
      <c r="P44" s="55" t="n">
        <v>9142.907</v>
      </c>
      <c r="Q44" s="55" t="n">
        <v>120.626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2</v>
      </c>
      <c r="D45" s="54" t="n">
        <v>125413.312</v>
      </c>
      <c r="E45" s="55" t="n">
        <v>47.3578</v>
      </c>
      <c r="F45" s="55" t="n">
        <v>46.672</v>
      </c>
      <c r="G45" s="55" t="n">
        <v>46.7266</v>
      </c>
      <c r="H45" s="55" t="n">
        <v>8213.101</v>
      </c>
      <c r="I45" s="55" t="n">
        <v>134.168</v>
      </c>
      <c r="J45" s="56" t="e">
        <f aca="false">SECTOHOURS(H45)</f>
        <v>#VALUE!</v>
      </c>
      <c r="L45" s="54" t="n">
        <v>117549.7</v>
      </c>
      <c r="M45" s="55" t="n">
        <v>48.2885</v>
      </c>
      <c r="N45" s="55" t="n">
        <v>47.6748</v>
      </c>
      <c r="O45" s="55" t="n">
        <v>47.6398</v>
      </c>
      <c r="P45" s="55" t="n">
        <v>8757.091</v>
      </c>
      <c r="Q45" s="55" t="n">
        <v>119.203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27</v>
      </c>
      <c r="D46" s="58" t="n">
        <v>97240.788</v>
      </c>
      <c r="E46" s="59" t="n">
        <v>42.9893</v>
      </c>
      <c r="F46" s="59" t="n">
        <v>42.0574</v>
      </c>
      <c r="G46" s="59" t="n">
        <v>42.4281</v>
      </c>
      <c r="H46" s="59" t="n">
        <v>7715.54</v>
      </c>
      <c r="I46" s="59" t="n">
        <v>122.842</v>
      </c>
      <c r="J46" s="60" t="e">
        <f aca="false">SECTOHOURS(H46)</f>
        <v>#VALUE!</v>
      </c>
      <c r="L46" s="58" t="n">
        <v>92353.104</v>
      </c>
      <c r="M46" s="59" t="n">
        <v>43.4768</v>
      </c>
      <c r="N46" s="59" t="n">
        <v>42.5432</v>
      </c>
      <c r="O46" s="59" t="n">
        <v>42.9118</v>
      </c>
      <c r="P46" s="59" t="n">
        <v>8344.237</v>
      </c>
      <c r="Q46" s="59" t="n">
        <v>117.28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2</v>
      </c>
      <c r="D47" s="50" t="n">
        <v>91301.3504</v>
      </c>
      <c r="E47" s="51" t="n">
        <v>60.0167</v>
      </c>
      <c r="F47" s="51" t="n">
        <v>59.2349</v>
      </c>
      <c r="G47" s="51" t="n">
        <v>59.3616</v>
      </c>
      <c r="H47" s="51" t="n">
        <v>6175.51</v>
      </c>
      <c r="I47" s="51" t="n">
        <v>92.778</v>
      </c>
      <c r="J47" s="52" t="e">
        <f aca="false">SECTOHOURS(H47)</f>
        <v>#VALUE!</v>
      </c>
      <c r="L47" s="50" t="n">
        <v>67694.8288</v>
      </c>
      <c r="M47" s="51" t="n">
        <v>63.2161</v>
      </c>
      <c r="N47" s="51" t="n">
        <v>63.0023</v>
      </c>
      <c r="O47" s="51" t="n">
        <v>63.8821</v>
      </c>
      <c r="P47" s="51" t="n">
        <v>6563.304</v>
      </c>
      <c r="Q47" s="51" t="n">
        <v>71.029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17</v>
      </c>
      <c r="D48" s="54" t="n">
        <v>76150.08</v>
      </c>
      <c r="E48" s="55" t="n">
        <v>55.7574</v>
      </c>
      <c r="F48" s="55" t="n">
        <v>53.5509</v>
      </c>
      <c r="G48" s="55" t="n">
        <v>53.927</v>
      </c>
      <c r="H48" s="55" t="n">
        <v>5995.558</v>
      </c>
      <c r="I48" s="55" t="n">
        <v>89.481</v>
      </c>
      <c r="J48" s="56" t="e">
        <f aca="false">SECTOHOURS(H48)</f>
        <v>#VALUE!</v>
      </c>
      <c r="L48" s="54" t="n">
        <v>60455.3024</v>
      </c>
      <c r="M48" s="55" t="n">
        <v>58.6263</v>
      </c>
      <c r="N48" s="55" t="n">
        <v>56.0605</v>
      </c>
      <c r="O48" s="55" t="n">
        <v>56.7751</v>
      </c>
      <c r="P48" s="55" t="n">
        <v>6339.224</v>
      </c>
      <c r="Q48" s="55" t="n">
        <v>72.794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2</v>
      </c>
      <c r="D49" s="54" t="n">
        <v>63536.4904</v>
      </c>
      <c r="E49" s="55" t="n">
        <v>50.6657</v>
      </c>
      <c r="F49" s="55" t="n">
        <v>50.3066</v>
      </c>
      <c r="G49" s="55" t="n">
        <v>50.453</v>
      </c>
      <c r="H49" s="55" t="n">
        <v>5850.32</v>
      </c>
      <c r="I49" s="55" t="n">
        <v>87.19</v>
      </c>
      <c r="J49" s="56" t="e">
        <f aca="false">SECTOHOURS(H49)</f>
        <v>#VALUE!</v>
      </c>
      <c r="L49" s="54" t="n">
        <v>53947.8696</v>
      </c>
      <c r="M49" s="55" t="n">
        <v>52.4908</v>
      </c>
      <c r="N49" s="55" t="n">
        <v>52.5222</v>
      </c>
      <c r="O49" s="55" t="n">
        <v>52.7999</v>
      </c>
      <c r="P49" s="55" t="n">
        <v>6194.732</v>
      </c>
      <c r="Q49" s="55" t="n">
        <v>72.994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27</v>
      </c>
      <c r="D50" s="58" t="n">
        <v>53438.6432</v>
      </c>
      <c r="E50" s="59" t="n">
        <v>45.8101</v>
      </c>
      <c r="F50" s="59" t="n">
        <v>45.761</v>
      </c>
      <c r="G50" s="59" t="n">
        <v>45.3839</v>
      </c>
      <c r="H50" s="59" t="n">
        <v>5682.123</v>
      </c>
      <c r="I50" s="59" t="n">
        <v>83.634</v>
      </c>
      <c r="J50" s="60" t="e">
        <f aca="false">SECTOHOURS(H50)</f>
        <v>#VALUE!</v>
      </c>
      <c r="L50" s="58" t="n">
        <v>48166.6176</v>
      </c>
      <c r="M50" s="59" t="n">
        <v>47.3499</v>
      </c>
      <c r="N50" s="59" t="n">
        <v>47.6839</v>
      </c>
      <c r="O50" s="59" t="n">
        <v>47.2024</v>
      </c>
      <c r="P50" s="59" t="n">
        <v>6024.32</v>
      </c>
      <c r="Q50" s="59" t="n">
        <v>73.416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2</v>
      </c>
      <c r="D51" s="50" t="n">
        <v>73693.3568</v>
      </c>
      <c r="E51" s="51" t="n">
        <v>58.4523</v>
      </c>
      <c r="F51" s="51" t="n">
        <v>58.1143</v>
      </c>
      <c r="G51" s="51" t="n">
        <v>58.2932</v>
      </c>
      <c r="H51" s="51" t="n">
        <v>4627.211</v>
      </c>
      <c r="I51" s="51" t="n">
        <v>66.818</v>
      </c>
      <c r="J51" s="52" t="e">
        <f aca="false">SECTOHOURS(H51)</f>
        <v>#VALUE!</v>
      </c>
      <c r="L51" s="50" t="n">
        <v>52495.0696</v>
      </c>
      <c r="M51" s="51" t="n">
        <v>60.7734</v>
      </c>
      <c r="N51" s="51" t="n">
        <v>60.3585</v>
      </c>
      <c r="O51" s="51" t="n">
        <v>61.3052</v>
      </c>
      <c r="P51" s="51" t="n">
        <v>4848.432</v>
      </c>
      <c r="Q51" s="51" t="n">
        <v>47.38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17</v>
      </c>
      <c r="D52" s="54" t="n">
        <v>61724.1832</v>
      </c>
      <c r="E52" s="55" t="n">
        <v>54.232</v>
      </c>
      <c r="F52" s="55" t="n">
        <v>52.3443</v>
      </c>
      <c r="G52" s="55" t="n">
        <v>52.3712</v>
      </c>
      <c r="H52" s="55" t="n">
        <v>4480.015</v>
      </c>
      <c r="I52" s="55" t="n">
        <v>65.941</v>
      </c>
      <c r="J52" s="56" t="e">
        <f aca="false">SECTOHOURS(H52)</f>
        <v>#VALUE!</v>
      </c>
      <c r="L52" s="54" t="n">
        <v>47906.8952</v>
      </c>
      <c r="M52" s="55" t="n">
        <v>56.5369</v>
      </c>
      <c r="N52" s="55" t="n">
        <v>54.4665</v>
      </c>
      <c r="O52" s="55" t="n">
        <v>54.9332</v>
      </c>
      <c r="P52" s="55" t="n">
        <v>4731.46</v>
      </c>
      <c r="Q52" s="55" t="n">
        <v>47.62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2</v>
      </c>
      <c r="D53" s="54" t="n">
        <v>51272.924</v>
      </c>
      <c r="E53" s="55" t="n">
        <v>49.779</v>
      </c>
      <c r="F53" s="55" t="n">
        <v>48.8221</v>
      </c>
      <c r="G53" s="55" t="n">
        <v>48.4854</v>
      </c>
      <c r="H53" s="55" t="n">
        <v>4330.125</v>
      </c>
      <c r="I53" s="55" t="n">
        <v>61.059</v>
      </c>
      <c r="J53" s="56" t="e">
        <f aca="false">SECTOHOURS(H53)</f>
        <v>#VALUE!</v>
      </c>
      <c r="L53" s="54" t="n">
        <v>43342.276</v>
      </c>
      <c r="M53" s="55" t="n">
        <v>51.8063</v>
      </c>
      <c r="N53" s="55" t="n">
        <v>50.9134</v>
      </c>
      <c r="O53" s="55" t="n">
        <v>51.0454</v>
      </c>
      <c r="P53" s="55" t="n">
        <v>4573.974</v>
      </c>
      <c r="Q53" s="55" t="n">
        <v>53.383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27</v>
      </c>
      <c r="D54" s="58" t="n">
        <v>42926.3432</v>
      </c>
      <c r="E54" s="59" t="n">
        <v>45.0085</v>
      </c>
      <c r="F54" s="59" t="n">
        <v>44.1353</v>
      </c>
      <c r="G54" s="59" t="n">
        <v>43.6728</v>
      </c>
      <c r="H54" s="59" t="n">
        <v>4169.993</v>
      </c>
      <c r="I54" s="59" t="n">
        <v>59.158</v>
      </c>
      <c r="J54" s="60" t="e">
        <f aca="false">SECTOHOURS(H54)</f>
        <v>#VALUE!</v>
      </c>
      <c r="L54" s="58" t="n">
        <v>38898.6496</v>
      </c>
      <c r="M54" s="59" t="n">
        <v>46.735</v>
      </c>
      <c r="N54" s="59" t="n">
        <v>46.2116</v>
      </c>
      <c r="O54" s="59" t="n">
        <v>45.8673</v>
      </c>
      <c r="P54" s="59" t="n">
        <v>4435.179</v>
      </c>
      <c r="Q54" s="59" t="n">
        <v>48.003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2</v>
      </c>
      <c r="D55" s="50" t="n">
        <v>71635.4104</v>
      </c>
      <c r="E55" s="51" t="n">
        <v>57.9324</v>
      </c>
      <c r="F55" s="51" t="n">
        <v>58.0577</v>
      </c>
      <c r="G55" s="51" t="n">
        <v>57.8126</v>
      </c>
      <c r="H55" s="51" t="n">
        <v>4513.527</v>
      </c>
      <c r="I55" s="51" t="n">
        <v>69.143</v>
      </c>
      <c r="J55" s="52" t="e">
        <f aca="false">SECTOHOURS(H55)</f>
        <v>#VALUE!</v>
      </c>
      <c r="L55" s="50" t="n">
        <v>50595.344</v>
      </c>
      <c r="M55" s="51" t="n">
        <v>59.4382</v>
      </c>
      <c r="N55" s="51" t="n">
        <v>59.5609</v>
      </c>
      <c r="O55" s="51" t="n">
        <v>59.6142</v>
      </c>
      <c r="P55" s="51" t="n">
        <v>4761.847</v>
      </c>
      <c r="Q55" s="51" t="n">
        <v>47.97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17</v>
      </c>
      <c r="D56" s="54" t="n">
        <v>60270.42</v>
      </c>
      <c r="E56" s="55" t="n">
        <v>54.1206</v>
      </c>
      <c r="F56" s="55" t="n">
        <v>53.3478</v>
      </c>
      <c r="G56" s="55" t="n">
        <v>53.0547</v>
      </c>
      <c r="H56" s="55" t="n">
        <v>4389.234</v>
      </c>
      <c r="I56" s="55" t="n">
        <v>67.081</v>
      </c>
      <c r="J56" s="56" t="e">
        <f aca="false">SECTOHOURS(H56)</f>
        <v>#VALUE!</v>
      </c>
      <c r="L56" s="54" t="n">
        <v>46941.7208</v>
      </c>
      <c r="M56" s="55" t="n">
        <v>56.8449</v>
      </c>
      <c r="N56" s="55" t="n">
        <v>55.5746</v>
      </c>
      <c r="O56" s="55" t="n">
        <v>55.512</v>
      </c>
      <c r="P56" s="55" t="n">
        <v>4597.124</v>
      </c>
      <c r="Q56" s="55" t="n">
        <v>48.48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2</v>
      </c>
      <c r="D57" s="54" t="n">
        <v>50537.196</v>
      </c>
      <c r="E57" s="55" t="n">
        <v>50.4099</v>
      </c>
      <c r="F57" s="55" t="n">
        <v>50.3229</v>
      </c>
      <c r="G57" s="55" t="n">
        <v>50.015</v>
      </c>
      <c r="H57" s="55" t="n">
        <v>4280.957</v>
      </c>
      <c r="I57" s="55" t="n">
        <v>64.151</v>
      </c>
      <c r="J57" s="56" t="e">
        <f aca="false">SECTOHOURS(H57)</f>
        <v>#VALUE!</v>
      </c>
      <c r="L57" s="54" t="n">
        <v>43164.5952</v>
      </c>
      <c r="M57" s="55" t="n">
        <v>53.0556</v>
      </c>
      <c r="N57" s="55" t="n">
        <v>52.6188</v>
      </c>
      <c r="O57" s="55" t="n">
        <v>52.5673</v>
      </c>
      <c r="P57" s="55" t="n">
        <v>4483.537</v>
      </c>
      <c r="Q57" s="55" t="n">
        <v>50.12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27</v>
      </c>
      <c r="D58" s="58" t="n">
        <v>42142.1136</v>
      </c>
      <c r="E58" s="59" t="n">
        <v>45.9234</v>
      </c>
      <c r="F58" s="59" t="n">
        <v>45.7742</v>
      </c>
      <c r="G58" s="59" t="n">
        <v>45.483</v>
      </c>
      <c r="H58" s="59" t="n">
        <v>4087.611</v>
      </c>
      <c r="I58" s="59" t="n">
        <v>61.076</v>
      </c>
      <c r="J58" s="60" t="e">
        <f aca="false">SECTOHOURS(H58)</f>
        <v>#VALUE!</v>
      </c>
      <c r="L58" s="58" t="n">
        <v>38650.092</v>
      </c>
      <c r="M58" s="59" t="n">
        <v>48.1141</v>
      </c>
      <c r="N58" s="59" t="n">
        <v>47.6104</v>
      </c>
      <c r="O58" s="59" t="n">
        <v>47.4581</v>
      </c>
      <c r="P58" s="59" t="n">
        <v>4353.796</v>
      </c>
      <c r="Q58" s="59" t="n">
        <v>52.40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2</v>
      </c>
      <c r="D59" s="50" t="n">
        <v>63611.7816</v>
      </c>
      <c r="E59" s="51" t="n">
        <v>60.1415</v>
      </c>
      <c r="F59" s="51" t="n">
        <v>60.7472</v>
      </c>
      <c r="G59" s="51" t="n">
        <v>60.8247</v>
      </c>
      <c r="H59" s="51" t="n">
        <v>5868.063</v>
      </c>
      <c r="I59" s="51" t="n">
        <v>81.2</v>
      </c>
      <c r="J59" s="52" t="e">
        <f aca="false">SECTOHOURS(H59)</f>
        <v>#VALUE!</v>
      </c>
      <c r="L59" s="50" t="n">
        <v>46419.3368</v>
      </c>
      <c r="M59" s="51" t="n">
        <v>66.4152</v>
      </c>
      <c r="N59" s="51" t="n">
        <v>66.1081</v>
      </c>
      <c r="O59" s="51" t="n">
        <v>65.069</v>
      </c>
      <c r="P59" s="51" t="n">
        <v>6219.224</v>
      </c>
      <c r="Q59" s="51" t="n">
        <v>57.488</v>
      </c>
      <c r="R59" s="52" t="e">
        <f aca="false">SECTOHOURS(P59)</f>
        <v>#VALUE!</v>
      </c>
      <c r="S59" s="53"/>
      <c r="T59" s="8" t="n">
        <f aca="false">BDRATE($D59:$D62,E59:E62,$L59:$L62,M59:M62)</f>
        <v>-0.234245461865196</v>
      </c>
      <c r="U59" s="9" t="n">
        <f aca="false">BDRATE($D59:$D62,F59:F62,$L59:$L62,N59:N62)</f>
        <v>-0.226448046831359</v>
      </c>
      <c r="V59" s="9" t="n">
        <f aca="false">BDRATE($D59:$D62,G59:G62,$L59:$L62,O59:O62)</f>
        <v>-0.250142265648757</v>
      </c>
      <c r="W59" s="12" t="n">
        <f aca="false">BDRATEOLD($D59:$D62,E59:E62,$L59:$L62,M59:M62)</f>
        <v>-0.2344117757943</v>
      </c>
      <c r="X59" s="13" t="n">
        <f aca="false">BDRATEOLD($D59:$D62,F59:F62,$L59:$L62,N59:N62)</f>
        <v>-0.228305049175298</v>
      </c>
      <c r="Y59" s="14" t="n">
        <f aca="false">BDRATEOLD($D59:$D62,G59:G62,$L59:$L62,O59:O62)</f>
        <v>-0.254731806163469</v>
      </c>
    </row>
    <row r="60" customFormat="false" ht="12" hidden="false" customHeight="false" outlineLevel="0" collapsed="false">
      <c r="A60" s="11"/>
      <c r="B60" s="11"/>
      <c r="C60" s="11" t="n">
        <v>17</v>
      </c>
      <c r="D60" s="54" t="n">
        <v>53905.8192</v>
      </c>
      <c r="E60" s="55" t="n">
        <v>54.812</v>
      </c>
      <c r="F60" s="55" t="n">
        <v>54.394</v>
      </c>
      <c r="G60" s="55" t="n">
        <v>54.3603</v>
      </c>
      <c r="H60" s="55" t="n">
        <v>5746.081</v>
      </c>
      <c r="I60" s="55" t="n">
        <v>80.265</v>
      </c>
      <c r="J60" s="56" t="e">
        <f aca="false">SECTOHOURS(H60)</f>
        <v>#VALUE!</v>
      </c>
      <c r="L60" s="54" t="n">
        <v>43936.7592</v>
      </c>
      <c r="M60" s="55" t="n">
        <v>59.7691</v>
      </c>
      <c r="N60" s="55" t="n">
        <v>57.9499</v>
      </c>
      <c r="O60" s="55" t="n">
        <v>58.2977</v>
      </c>
      <c r="P60" s="55" t="n">
        <v>6052.674</v>
      </c>
      <c r="Q60" s="55" t="n">
        <v>60.49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2</v>
      </c>
      <c r="D61" s="54" t="n">
        <v>45264.164</v>
      </c>
      <c r="E61" s="55" t="n">
        <v>50.0672</v>
      </c>
      <c r="F61" s="55" t="n">
        <v>50.3243</v>
      </c>
      <c r="G61" s="55" t="n">
        <v>50.8053</v>
      </c>
      <c r="H61" s="55" t="n">
        <v>5614.978</v>
      </c>
      <c r="I61" s="55" t="n">
        <v>77.737</v>
      </c>
      <c r="J61" s="56" t="e">
        <f aca="false">SECTOHOURS(H61)</f>
        <v>#VALUE!</v>
      </c>
      <c r="L61" s="54" t="n">
        <v>39710.4904</v>
      </c>
      <c r="M61" s="55" t="n">
        <v>53.4879</v>
      </c>
      <c r="N61" s="55" t="n">
        <v>53.1554</v>
      </c>
      <c r="O61" s="55" t="n">
        <v>54.3956</v>
      </c>
      <c r="P61" s="55" t="n">
        <v>5918.326</v>
      </c>
      <c r="Q61" s="55" t="n">
        <v>63.995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27</v>
      </c>
      <c r="D62" s="58" t="n">
        <v>36793.8368</v>
      </c>
      <c r="E62" s="59" t="n">
        <v>45.1063</v>
      </c>
      <c r="F62" s="59" t="n">
        <v>45.4082</v>
      </c>
      <c r="G62" s="59" t="n">
        <v>46.124</v>
      </c>
      <c r="H62" s="59" t="n">
        <v>5342.893</v>
      </c>
      <c r="I62" s="59" t="n">
        <v>75.712</v>
      </c>
      <c r="J62" s="60" t="e">
        <f aca="false">SECTOHOURS(H62)</f>
        <v>#VALUE!</v>
      </c>
      <c r="L62" s="58" t="n">
        <v>34297.7936</v>
      </c>
      <c r="M62" s="59" t="n">
        <v>47.5836</v>
      </c>
      <c r="N62" s="59" t="n">
        <v>47.2755</v>
      </c>
      <c r="O62" s="59" t="n">
        <v>48.8471</v>
      </c>
      <c r="P62" s="59" t="n">
        <v>5674.958</v>
      </c>
      <c r="Q62" s="59" t="n">
        <v>67.192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2</v>
      </c>
      <c r="D63" s="50" t="n">
        <v>51069.3728</v>
      </c>
      <c r="E63" s="51" t="n">
        <v>60.9993</v>
      </c>
      <c r="F63" s="51" t="n">
        <v>61.0112</v>
      </c>
      <c r="G63" s="51" t="n">
        <v>62.2955</v>
      </c>
      <c r="H63" s="51" t="n">
        <v>5984.461</v>
      </c>
      <c r="I63" s="51" t="n">
        <v>82.542</v>
      </c>
      <c r="J63" s="52" t="e">
        <f aca="false">SECTOHOURS(H63)</f>
        <v>#VALUE!</v>
      </c>
      <c r="L63" s="50" t="n">
        <v>33655.7184</v>
      </c>
      <c r="M63" s="51" t="n">
        <v>69.7524</v>
      </c>
      <c r="N63" s="51" t="n">
        <v>67.7449</v>
      </c>
      <c r="O63" s="51" t="n">
        <v>68.6185</v>
      </c>
      <c r="P63" s="51" t="n">
        <v>6266.819</v>
      </c>
      <c r="Q63" s="51" t="n">
        <v>55.554</v>
      </c>
      <c r="R63" s="52" t="e">
        <f aca="false">SECTOHOURS(P63)</f>
        <v>#VALUE!</v>
      </c>
      <c r="S63" s="53"/>
      <c r="T63" s="8" t="n">
        <f aca="false">BDRATE($D63:$D66,E63:E66,$L63:$L66,M63:M66)</f>
        <v>-0.276073977352939</v>
      </c>
      <c r="U63" s="9" t="n">
        <f aca="false">BDRATE($D63:$D66,F63:F66,$L63:$L66,N63:N66)</f>
        <v>-0.267955390266384</v>
      </c>
      <c r="V63" s="9" t="n">
        <f aca="false">BDRATE($D63:$D66,G63:G66,$L63:$L66,O63:O66)</f>
        <v>-0.297215514837188</v>
      </c>
      <c r="W63" s="12" t="n">
        <f aca="false">BDRATEOLD($D63:$D66,E63:E66,$L63:$L66,M63:M66)</f>
        <v>-0.27901291500281</v>
      </c>
      <c r="X63" s="13" t="n">
        <f aca="false">BDRATEOLD($D63:$D66,F63:F66,$L63:$L66,N63:N66)</f>
        <v>-0.273183164920766</v>
      </c>
      <c r="Y63" s="14" t="n">
        <f aca="false">BDRATEOLD($D63:$D66,G63:G66,$L63:$L66,O63:O66)</f>
        <v>-0.308786544707381</v>
      </c>
    </row>
    <row r="64" customFormat="false" ht="12" hidden="false" customHeight="false" outlineLevel="0" collapsed="false">
      <c r="A64" s="11"/>
      <c r="B64" s="11"/>
      <c r="C64" s="11" t="n">
        <v>17</v>
      </c>
      <c r="D64" s="54" t="n">
        <v>43822.6128</v>
      </c>
      <c r="E64" s="55" t="n">
        <v>55.7261</v>
      </c>
      <c r="F64" s="55" t="n">
        <v>55.5333</v>
      </c>
      <c r="G64" s="55" t="n">
        <v>55.2079</v>
      </c>
      <c r="H64" s="55" t="n">
        <v>5823.535</v>
      </c>
      <c r="I64" s="55" t="n">
        <v>82.014</v>
      </c>
      <c r="J64" s="56" t="e">
        <f aca="false">SECTOHOURS(H64)</f>
        <v>#VALUE!</v>
      </c>
      <c r="L64" s="54" t="n">
        <v>33022.4376</v>
      </c>
      <c r="M64" s="55" t="n">
        <v>62.3257</v>
      </c>
      <c r="N64" s="55" t="n">
        <v>60.3207</v>
      </c>
      <c r="O64" s="55" t="n">
        <v>60.2571</v>
      </c>
      <c r="P64" s="55" t="n">
        <v>6155.678</v>
      </c>
      <c r="Q64" s="55" t="n">
        <v>59.01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2</v>
      </c>
      <c r="D65" s="54" t="n">
        <v>37266.984</v>
      </c>
      <c r="E65" s="55" t="n">
        <v>51.7541</v>
      </c>
      <c r="F65" s="55" t="n">
        <v>52.1387</v>
      </c>
      <c r="G65" s="55" t="n">
        <v>52.0247</v>
      </c>
      <c r="H65" s="55" t="n">
        <v>5622.408</v>
      </c>
      <c r="I65" s="55" t="n">
        <v>80.781</v>
      </c>
      <c r="J65" s="56" t="e">
        <f aca="false">SECTOHOURS(H65)</f>
        <v>#VALUE!</v>
      </c>
      <c r="L65" s="54" t="n">
        <v>31605.6552</v>
      </c>
      <c r="M65" s="55" t="n">
        <v>57.036</v>
      </c>
      <c r="N65" s="55" t="n">
        <v>56.9703</v>
      </c>
      <c r="O65" s="55" t="n">
        <v>56.6957</v>
      </c>
      <c r="P65" s="55" t="n">
        <v>6012.587</v>
      </c>
      <c r="Q65" s="55" t="n">
        <v>61.685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27</v>
      </c>
      <c r="D66" s="58" t="n">
        <v>32198.8112</v>
      </c>
      <c r="E66" s="59" t="n">
        <v>46.2899</v>
      </c>
      <c r="F66" s="59" t="n">
        <v>45.8218</v>
      </c>
      <c r="G66" s="59" t="n">
        <v>46.9672</v>
      </c>
      <c r="H66" s="59" t="n">
        <v>5299.938</v>
      </c>
      <c r="I66" s="59" t="n">
        <v>79.408</v>
      </c>
      <c r="J66" s="60" t="e">
        <f aca="false">SECTOHOURS(H66)</f>
        <v>#VALUE!</v>
      </c>
      <c r="L66" s="58" t="n">
        <v>29986.6792</v>
      </c>
      <c r="M66" s="59" t="n">
        <v>50.3878</v>
      </c>
      <c r="N66" s="59" t="n">
        <v>49.8005</v>
      </c>
      <c r="O66" s="59" t="n">
        <v>51.4625</v>
      </c>
      <c r="P66" s="59" t="n">
        <v>5686.428</v>
      </c>
      <c r="Q66" s="59" t="n">
        <v>62.04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2</v>
      </c>
      <c r="D67" s="50" t="n">
        <v>129275.7976</v>
      </c>
      <c r="E67" s="51" t="n">
        <v>56.7424</v>
      </c>
      <c r="F67" s="51" t="n">
        <v>57.5626</v>
      </c>
      <c r="G67" s="51" t="n">
        <v>57.8224</v>
      </c>
      <c r="H67" s="51" t="n">
        <v>8002.739</v>
      </c>
      <c r="I67" s="51" t="n">
        <v>131.061</v>
      </c>
      <c r="J67" s="52" t="e">
        <f aca="false">SECTOHOURS(H67)</f>
        <v>#VALUE!</v>
      </c>
      <c r="L67" s="50" t="n">
        <v>127104.6312</v>
      </c>
      <c r="M67" s="51" t="n">
        <v>58.6381</v>
      </c>
      <c r="N67" s="51" t="n">
        <v>59.3894</v>
      </c>
      <c r="O67" s="51" t="n">
        <v>59.6087</v>
      </c>
      <c r="P67" s="51" t="n">
        <v>8474.629</v>
      </c>
      <c r="Q67" s="51" t="n">
        <v>103.103</v>
      </c>
      <c r="R67" s="52" t="e">
        <f aca="false">SECTOHOURS(P67)</f>
        <v>#VALUE!</v>
      </c>
      <c r="S67" s="53"/>
      <c r="T67" s="8" t="n">
        <f aca="false">BDRATE($D67:$D70,E67:E70,$L67:$L70,M67:M70)</f>
        <v>-0.0411022698702469</v>
      </c>
      <c r="U67" s="9" t="n">
        <f aca="false">BDRATE($D67:$D70,F67:F70,$L67:$L70,N67:N70)</f>
        <v>-0.0287671238223464</v>
      </c>
      <c r="V67" s="9" t="n">
        <f aca="false">BDRATE($D67:$D70,G67:G70,$L67:$L70,O67:O70)</f>
        <v>-0.0295714267870358</v>
      </c>
      <c r="W67" s="12" t="n">
        <f aca="false">BDRATEOLD($D67:$D70,E67:E70,$L67:$L70,M67:M70)</f>
        <v>-0.0411345890041778</v>
      </c>
      <c r="X67" s="13" t="n">
        <f aca="false">BDRATEOLD($D67:$D70,F67:F70,$L67:$L70,N67:N70)</f>
        <v>-0.028231485377518</v>
      </c>
      <c r="Y67" s="14" t="n">
        <f aca="false">BDRATEOLD($D67:$D70,G67:G70,$L67:$L70,O67:O70)</f>
        <v>-0.029032389084956</v>
      </c>
    </row>
    <row r="68" customFormat="false" ht="12" hidden="false" customHeight="false" outlineLevel="0" collapsed="false">
      <c r="A68" s="11"/>
      <c r="B68" s="11"/>
      <c r="C68" s="11" t="n">
        <v>17</v>
      </c>
      <c r="D68" s="54" t="n">
        <v>102446.7904</v>
      </c>
      <c r="E68" s="55" t="n">
        <v>52.4206</v>
      </c>
      <c r="F68" s="55" t="n">
        <v>52.5803</v>
      </c>
      <c r="G68" s="55" t="n">
        <v>52.7282</v>
      </c>
      <c r="H68" s="55" t="n">
        <v>7730.593</v>
      </c>
      <c r="I68" s="55" t="n">
        <v>130.026</v>
      </c>
      <c r="J68" s="56" t="e">
        <f aca="false">SECTOHOURS(H68)</f>
        <v>#VALUE!</v>
      </c>
      <c r="L68" s="54" t="n">
        <v>102769.9784</v>
      </c>
      <c r="M68" s="55" t="n">
        <v>53.4263</v>
      </c>
      <c r="N68" s="55" t="n">
        <v>53.316</v>
      </c>
      <c r="O68" s="55" t="n">
        <v>53.483</v>
      </c>
      <c r="P68" s="55" t="n">
        <v>8281.129</v>
      </c>
      <c r="Q68" s="55" t="n">
        <v>117.428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2</v>
      </c>
      <c r="D69" s="54" t="n">
        <v>79583.0184</v>
      </c>
      <c r="E69" s="55" t="n">
        <v>48.1879</v>
      </c>
      <c r="F69" s="55" t="n">
        <v>48.7088</v>
      </c>
      <c r="G69" s="55" t="n">
        <v>48.896</v>
      </c>
      <c r="H69" s="55" t="n">
        <v>7430.985</v>
      </c>
      <c r="I69" s="55" t="n">
        <v>117.486</v>
      </c>
      <c r="J69" s="56" t="e">
        <f aca="false">SECTOHOURS(H69)</f>
        <v>#VALUE!</v>
      </c>
      <c r="L69" s="54" t="n">
        <v>79370.3408</v>
      </c>
      <c r="M69" s="55" t="n">
        <v>48.6479</v>
      </c>
      <c r="N69" s="55" t="n">
        <v>48.9304</v>
      </c>
      <c r="O69" s="55" t="n">
        <v>49.1481</v>
      </c>
      <c r="P69" s="55" t="n">
        <v>7922.529</v>
      </c>
      <c r="Q69" s="55" t="n">
        <v>115.225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27</v>
      </c>
      <c r="D70" s="58" t="n">
        <v>59058.9624</v>
      </c>
      <c r="E70" s="59" t="n">
        <v>43.6051</v>
      </c>
      <c r="F70" s="59" t="n">
        <v>44.2654</v>
      </c>
      <c r="G70" s="59" t="n">
        <v>44.453</v>
      </c>
      <c r="H70" s="59" t="n">
        <v>6947.059</v>
      </c>
      <c r="I70" s="59" t="n">
        <v>112.167</v>
      </c>
      <c r="J70" s="60" t="e">
        <f aca="false">SECTOHOURS(H70)</f>
        <v>#VALUE!</v>
      </c>
      <c r="L70" s="58" t="n">
        <v>59124.2928</v>
      </c>
      <c r="M70" s="59" t="n">
        <v>43.921</v>
      </c>
      <c r="N70" s="59" t="n">
        <v>44.3636</v>
      </c>
      <c r="O70" s="59" t="n">
        <v>44.5341</v>
      </c>
      <c r="P70" s="59" t="n">
        <v>7531.485</v>
      </c>
      <c r="Q70" s="59" t="n">
        <v>110.15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2</v>
      </c>
      <c r="D71" s="50" t="n">
        <v>13076.7862</v>
      </c>
      <c r="E71" s="51" t="n">
        <v>57.9872</v>
      </c>
      <c r="F71" s="51" t="n">
        <v>61.9173</v>
      </c>
      <c r="G71" s="51" t="n">
        <v>62.7427</v>
      </c>
      <c r="H71" s="51" t="n">
        <v>4590.518</v>
      </c>
      <c r="I71" s="51" t="n">
        <v>76.944</v>
      </c>
      <c r="J71" s="52" t="e">
        <f aca="false">SECTOHOURS(H71)</f>
        <v>#VALUE!</v>
      </c>
      <c r="L71" s="50" t="n">
        <v>12858.8477</v>
      </c>
      <c r="M71" s="51" t="n">
        <v>58.3767</v>
      </c>
      <c r="N71" s="51" t="n">
        <v>61.9895</v>
      </c>
      <c r="O71" s="51" t="n">
        <v>62.8309</v>
      </c>
      <c r="P71" s="51" t="n">
        <v>5008.185</v>
      </c>
      <c r="Q71" s="51" t="n">
        <v>78.551</v>
      </c>
      <c r="R71" s="52" t="e">
        <f aca="false">SECTOHOURS(P71)</f>
        <v>#VALUE!</v>
      </c>
      <c r="S71" s="53"/>
      <c r="T71" s="8" t="n">
        <f aca="false">BDRATE($D71:$D74,E71:E74,$L71:$L74,M71:M74)</f>
        <v>-0.0393837217511052</v>
      </c>
      <c r="U71" s="9" t="n">
        <f aca="false">BDRATE($D71:$D74,F71:F74,$L71:$L74,N71:N74)</f>
        <v>-0.011653821287765</v>
      </c>
      <c r="V71" s="9" t="n">
        <f aca="false">BDRATE($D71:$D74,G71:G74,$L71:$L74,O71:O74)</f>
        <v>-0.0127799710350842</v>
      </c>
      <c r="W71" s="12" t="n">
        <f aca="false">BDRATEOLD($D71:$D74,E71:E74,$L71:$L74,M71:M74)</f>
        <v>-0.0393786100631721</v>
      </c>
      <c r="X71" s="13" t="n">
        <f aca="false">BDRATEOLD($D71:$D74,F71:F74,$L71:$L74,N71:N74)</f>
        <v>-0.0116983932274842</v>
      </c>
      <c r="Y71" s="14" t="n">
        <f aca="false">BDRATEOLD($D71:$D74,G71:G74,$L71:$L74,O71:O74)</f>
        <v>-0.0127899091421489</v>
      </c>
    </row>
    <row r="72" customFormat="false" ht="12" hidden="false" customHeight="false" outlineLevel="0" collapsed="false">
      <c r="A72" s="11"/>
      <c r="B72" s="11"/>
      <c r="C72" s="11" t="n">
        <v>17</v>
      </c>
      <c r="D72" s="54" t="n">
        <v>8748.6413</v>
      </c>
      <c r="E72" s="55" t="n">
        <v>54.3713</v>
      </c>
      <c r="F72" s="55" t="n">
        <v>58.2482</v>
      </c>
      <c r="G72" s="55" t="n">
        <v>59.2058</v>
      </c>
      <c r="H72" s="55" t="n">
        <v>4378.771</v>
      </c>
      <c r="I72" s="55" t="n">
        <v>74.677</v>
      </c>
      <c r="J72" s="56" t="e">
        <f aca="false">SECTOHOURS(H72)</f>
        <v>#VALUE!</v>
      </c>
      <c r="L72" s="54" t="n">
        <v>8692.9763</v>
      </c>
      <c r="M72" s="55" t="n">
        <v>54.7812</v>
      </c>
      <c r="N72" s="55" t="n">
        <v>58.3153</v>
      </c>
      <c r="O72" s="55" t="n">
        <v>59.2772</v>
      </c>
      <c r="P72" s="55" t="n">
        <v>4763.238</v>
      </c>
      <c r="Q72" s="55" t="n">
        <v>72.885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2</v>
      </c>
      <c r="D73" s="54" t="n">
        <v>5820.6566</v>
      </c>
      <c r="E73" s="55" t="n">
        <v>50.8484</v>
      </c>
      <c r="F73" s="55" t="n">
        <v>55.2323</v>
      </c>
      <c r="G73" s="55" t="n">
        <v>56.2773</v>
      </c>
      <c r="H73" s="55" t="n">
        <v>4144.433</v>
      </c>
      <c r="I73" s="55" t="n">
        <v>68.408</v>
      </c>
      <c r="J73" s="56" t="e">
        <f aca="false">SECTOHOURS(H73)</f>
        <v>#VALUE!</v>
      </c>
      <c r="L73" s="54" t="n">
        <v>5821.5094</v>
      </c>
      <c r="M73" s="55" t="n">
        <v>51.1181</v>
      </c>
      <c r="N73" s="55" t="n">
        <v>55.2896</v>
      </c>
      <c r="O73" s="55" t="n">
        <v>56.3479</v>
      </c>
      <c r="P73" s="55" t="n">
        <v>4551.745</v>
      </c>
      <c r="Q73" s="55" t="n">
        <v>71.089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27</v>
      </c>
      <c r="D74" s="58" t="n">
        <v>3840.0778</v>
      </c>
      <c r="E74" s="59" t="n">
        <v>47.2812</v>
      </c>
      <c r="F74" s="59" t="n">
        <v>51.9969</v>
      </c>
      <c r="G74" s="59" t="n">
        <v>53.1582</v>
      </c>
      <c r="H74" s="59" t="n">
        <v>3922.61</v>
      </c>
      <c r="I74" s="59" t="n">
        <v>66.349</v>
      </c>
      <c r="J74" s="60" t="e">
        <f aca="false">SECTOHOURS(H74)</f>
        <v>#VALUE!</v>
      </c>
      <c r="L74" s="58" t="n">
        <v>3847.273</v>
      </c>
      <c r="M74" s="59" t="n">
        <v>47.4396</v>
      </c>
      <c r="N74" s="59" t="n">
        <v>52.0213</v>
      </c>
      <c r="O74" s="59" t="n">
        <v>53.1737</v>
      </c>
      <c r="P74" s="59" t="n">
        <v>4372.574</v>
      </c>
      <c r="Q74" s="59" t="n">
        <v>71.109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2</v>
      </c>
      <c r="D75" s="50" t="n">
        <v>112767.6904</v>
      </c>
      <c r="E75" s="51" t="n">
        <v>55.642</v>
      </c>
      <c r="F75" s="51" t="n">
        <v>56.4695</v>
      </c>
      <c r="G75" s="51" t="n">
        <v>56.7566</v>
      </c>
      <c r="H75" s="51" t="n">
        <v>7841.668</v>
      </c>
      <c r="I75" s="51" t="n">
        <v>129.675</v>
      </c>
      <c r="J75" s="52" t="e">
        <f aca="false">SECTOHOURS(H75)</f>
        <v>#VALUE!</v>
      </c>
      <c r="L75" s="50" t="n">
        <v>111477.9856</v>
      </c>
      <c r="M75" s="51" t="n">
        <v>56.0119</v>
      </c>
      <c r="N75" s="51" t="n">
        <v>56.8241</v>
      </c>
      <c r="O75" s="51" t="n">
        <v>57.0753</v>
      </c>
      <c r="P75" s="51" t="n">
        <v>8449.728</v>
      </c>
      <c r="Q75" s="51" t="n">
        <v>129.284</v>
      </c>
      <c r="R75" s="52" t="e">
        <f aca="false">SECTOHOURS(P75)</f>
        <v>#VALUE!</v>
      </c>
      <c r="S75" s="53"/>
      <c r="T75" s="8" t="n">
        <f aca="false">BDRATE($D75:$D78,E75:E78,$L75:$L78,M75:M78)</f>
        <v>-0.0150431360519182</v>
      </c>
      <c r="U75" s="9" t="n">
        <f aca="false">BDRATE($D75:$D78,F75:F78,$L75:$L78,N75:N78)</f>
        <v>-0.026985321935932</v>
      </c>
      <c r="V75" s="9" t="n">
        <f aca="false">BDRATE($D75:$D78,G75:G78,$L75:$L78,O75:O78)</f>
        <v>-0.0374322228225176</v>
      </c>
      <c r="W75" s="12" t="n">
        <f aca="false">BDRATEOLD($D75:$D78,E75:E78,$L75:$L78,M75:M78)</f>
        <v>-0.0150425829860427</v>
      </c>
      <c r="X75" s="13" t="n">
        <f aca="false">BDRATEOLD($D75:$D78,F75:F78,$L75:$L78,N75:N78)</f>
        <v>-0.0269658510212286</v>
      </c>
      <c r="Y75" s="14" t="n">
        <f aca="false">BDRATEOLD($D75:$D78,G75:G78,$L75:$L78,O75:O78)</f>
        <v>-0.0378222410959087</v>
      </c>
    </row>
    <row r="76" customFormat="false" ht="12" hidden="false" customHeight="false" outlineLevel="0" collapsed="false">
      <c r="A76" s="11"/>
      <c r="B76" s="11"/>
      <c r="C76" s="11" t="n">
        <v>17</v>
      </c>
      <c r="D76" s="54" t="n">
        <v>79957.0296</v>
      </c>
      <c r="E76" s="55" t="n">
        <v>51.1566</v>
      </c>
      <c r="F76" s="55" t="n">
        <v>52.2829</v>
      </c>
      <c r="G76" s="55" t="n">
        <v>53.0508</v>
      </c>
      <c r="H76" s="55" t="n">
        <v>7288.086</v>
      </c>
      <c r="I76" s="55" t="n">
        <v>120.513</v>
      </c>
      <c r="J76" s="56" t="e">
        <f aca="false">SECTOHOURS(H76)</f>
        <v>#VALUE!</v>
      </c>
      <c r="L76" s="54" t="n">
        <v>79625.9256</v>
      </c>
      <c r="M76" s="55" t="n">
        <v>51.389</v>
      </c>
      <c r="N76" s="55" t="n">
        <v>52.5729</v>
      </c>
      <c r="O76" s="55" t="n">
        <v>53.4209</v>
      </c>
      <c r="P76" s="55" t="n">
        <v>7875.569</v>
      </c>
      <c r="Q76" s="55" t="n">
        <v>123.22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2</v>
      </c>
      <c r="D77" s="54" t="n">
        <v>55048.3664</v>
      </c>
      <c r="E77" s="55" t="n">
        <v>46.7178</v>
      </c>
      <c r="F77" s="55" t="n">
        <v>48.82</v>
      </c>
      <c r="G77" s="55" t="n">
        <v>50.1596</v>
      </c>
      <c r="H77" s="55" t="n">
        <v>6698.847</v>
      </c>
      <c r="I77" s="55" t="n">
        <v>111.064</v>
      </c>
      <c r="J77" s="56" t="e">
        <f aca="false">SECTOHOURS(H77)</f>
        <v>#VALUE!</v>
      </c>
      <c r="L77" s="54" t="n">
        <v>55431.3664</v>
      </c>
      <c r="M77" s="55" t="n">
        <v>46.8738</v>
      </c>
      <c r="N77" s="55" t="n">
        <v>49.1144</v>
      </c>
      <c r="O77" s="55" t="n">
        <v>50.4915</v>
      </c>
      <c r="P77" s="55" t="n">
        <v>7284.31</v>
      </c>
      <c r="Q77" s="55" t="n">
        <v>113.514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27</v>
      </c>
      <c r="D78" s="58" t="n">
        <v>37034.1672</v>
      </c>
      <c r="E78" s="59" t="n">
        <v>42.2282</v>
      </c>
      <c r="F78" s="59" t="n">
        <v>45.449</v>
      </c>
      <c r="G78" s="59" t="n">
        <v>47.3167</v>
      </c>
      <c r="H78" s="59" t="n">
        <v>6095.381</v>
      </c>
      <c r="I78" s="59" t="n">
        <v>105.053</v>
      </c>
      <c r="J78" s="60" t="e">
        <f aca="false">SECTOHOURS(H78)</f>
        <v>#VALUE!</v>
      </c>
      <c r="L78" s="58" t="n">
        <v>37233.0184</v>
      </c>
      <c r="M78" s="59" t="n">
        <v>42.2802</v>
      </c>
      <c r="N78" s="59" t="n">
        <v>45.5534</v>
      </c>
      <c r="O78" s="59" t="n">
        <v>47.4836</v>
      </c>
      <c r="P78" s="59" t="n">
        <v>6723.127</v>
      </c>
      <c r="Q78" s="59" t="n">
        <v>105.85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2</v>
      </c>
      <c r="D79" s="50" t="n">
        <v>87556.5144</v>
      </c>
      <c r="E79" s="51" t="n">
        <v>51.423</v>
      </c>
      <c r="F79" s="51" t="n">
        <v>52.9076</v>
      </c>
      <c r="G79" s="51" t="n">
        <v>52.1133</v>
      </c>
      <c r="H79" s="51" t="n">
        <v>8467.482</v>
      </c>
      <c r="I79" s="51" t="n">
        <v>125.962</v>
      </c>
      <c r="J79" s="52" t="e">
        <f aca="false">SECTOHOURS(H79)</f>
        <v>#VALUE!</v>
      </c>
      <c r="L79" s="50" t="n">
        <v>87566.3256</v>
      </c>
      <c r="M79" s="51" t="n">
        <v>51.4227</v>
      </c>
      <c r="N79" s="51" t="n">
        <v>52.9078</v>
      </c>
      <c r="O79" s="51" t="n">
        <v>52.1132</v>
      </c>
      <c r="P79" s="51" t="n">
        <v>9487.178</v>
      </c>
      <c r="Q79" s="51" t="n">
        <v>125.525</v>
      </c>
      <c r="R79" s="52" t="e">
        <f aca="false">SECTOHOURS(P79)</f>
        <v>#VALUE!</v>
      </c>
      <c r="S79" s="53"/>
      <c r="T79" s="8" t="n">
        <f aca="false">BDRATE($D79:$D82,E79:E82,$L79:$L82,M79:M82)</f>
        <v>0.000139500408560034</v>
      </c>
      <c r="U79" s="9" t="n">
        <f aca="false">BDRATE($D79:$D82,F79:F82,$L79:$L82,N79:N82)</f>
        <v>0.000166915466785822</v>
      </c>
      <c r="V79" s="9" t="n">
        <f aca="false">BDRATE($D79:$D82,G79:G82,$L79:$L82,O79:O82)</f>
        <v>0.000286336985932945</v>
      </c>
      <c r="W79" s="12" t="n">
        <f aca="false">BDRATEOLD($D79:$D82,E79:E82,$L79:$L82,M79:M82)</f>
        <v>0.000149334808369872</v>
      </c>
      <c r="X79" s="13" t="n">
        <f aca="false">BDRATEOLD($D79:$D82,F79:F82,$L79:$L82,N79:N82)</f>
        <v>0.000164017238407421</v>
      </c>
      <c r="Y79" s="14" t="n">
        <f aca="false">BDRATEOLD($D79:$D82,G79:G82,$L79:$L82,O79:O82)</f>
        <v>0.000284786665154524</v>
      </c>
    </row>
    <row r="80" customFormat="false" ht="12" hidden="false" customHeight="false" outlineLevel="0" collapsed="false">
      <c r="A80" s="11"/>
      <c r="B80" s="11"/>
      <c r="C80" s="11" t="n">
        <v>17</v>
      </c>
      <c r="D80" s="54" t="n">
        <v>50484.3208</v>
      </c>
      <c r="E80" s="55" t="n">
        <v>49.1726</v>
      </c>
      <c r="F80" s="55" t="n">
        <v>51.2825</v>
      </c>
      <c r="G80" s="55" t="n">
        <v>50.488</v>
      </c>
      <c r="H80" s="55" t="n">
        <v>7183.797</v>
      </c>
      <c r="I80" s="55" t="n">
        <v>109.467</v>
      </c>
      <c r="J80" s="56" t="e">
        <f aca="false">SECTOHOURS(H80)</f>
        <v>#VALUE!</v>
      </c>
      <c r="L80" s="54" t="n">
        <v>50486.748</v>
      </c>
      <c r="M80" s="55" t="n">
        <v>49.1731</v>
      </c>
      <c r="N80" s="55" t="n">
        <v>51.2821</v>
      </c>
      <c r="O80" s="55" t="n">
        <v>50.4874</v>
      </c>
      <c r="P80" s="55" t="n">
        <v>8252.118</v>
      </c>
      <c r="Q80" s="55" t="n">
        <v>107.332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2</v>
      </c>
      <c r="D81" s="54" t="n">
        <v>31423.0736</v>
      </c>
      <c r="E81" s="55" t="n">
        <v>46.8668</v>
      </c>
      <c r="F81" s="55" t="n">
        <v>49.2531</v>
      </c>
      <c r="G81" s="55" t="n">
        <v>48.618</v>
      </c>
      <c r="H81" s="55" t="n">
        <v>6193.854</v>
      </c>
      <c r="I81" s="55" t="n">
        <v>104.011</v>
      </c>
      <c r="J81" s="56" t="e">
        <f aca="false">SECTOHOURS(H81)</f>
        <v>#VALUE!</v>
      </c>
      <c r="L81" s="54" t="n">
        <v>31431.2272</v>
      </c>
      <c r="M81" s="55" t="n">
        <v>46.8667</v>
      </c>
      <c r="N81" s="55" t="n">
        <v>49.2539</v>
      </c>
      <c r="O81" s="55" t="n">
        <v>48.618</v>
      </c>
      <c r="P81" s="55" t="n">
        <v>7456.522</v>
      </c>
      <c r="Q81" s="55" t="n">
        <v>101.23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27</v>
      </c>
      <c r="D82" s="58" t="n">
        <v>19386.356</v>
      </c>
      <c r="E82" s="59" t="n">
        <v>44.1345</v>
      </c>
      <c r="F82" s="59" t="n">
        <v>46.7467</v>
      </c>
      <c r="G82" s="59" t="n">
        <v>46.2448</v>
      </c>
      <c r="H82" s="59" t="n">
        <v>5919.273</v>
      </c>
      <c r="I82" s="59" t="n">
        <v>91.263</v>
      </c>
      <c r="J82" s="60" t="e">
        <f aca="false">SECTOHOURS(H82)</f>
        <v>#VALUE!</v>
      </c>
      <c r="L82" s="58" t="n">
        <v>19392.528</v>
      </c>
      <c r="M82" s="59" t="n">
        <v>44.1353</v>
      </c>
      <c r="N82" s="59" t="n">
        <v>46.7458</v>
      </c>
      <c r="O82" s="59" t="n">
        <v>46.2434</v>
      </c>
      <c r="P82" s="59" t="n">
        <v>6751.841</v>
      </c>
      <c r="Q82" s="59" t="n">
        <v>89.33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2</v>
      </c>
      <c r="D83" s="50" t="n">
        <v>54579.9032</v>
      </c>
      <c r="E83" s="51" t="n">
        <v>57.8025</v>
      </c>
      <c r="F83" s="51" t="n">
        <v>59.0395</v>
      </c>
      <c r="G83" s="51" t="n">
        <v>58.8624</v>
      </c>
      <c r="H83" s="51" t="n">
        <v>3699.643</v>
      </c>
      <c r="I83" s="51" t="n">
        <v>60.951</v>
      </c>
      <c r="J83" s="52" t="e">
        <f aca="false">SECTOHOURS(H83)</f>
        <v>#VALUE!</v>
      </c>
      <c r="L83" s="50" t="n">
        <v>49520.3672</v>
      </c>
      <c r="M83" s="51" t="n">
        <v>62.04</v>
      </c>
      <c r="N83" s="51" t="n">
        <v>63.9471</v>
      </c>
      <c r="O83" s="51" t="n">
        <v>61.4787</v>
      </c>
      <c r="P83" s="51" t="n">
        <v>3889.62</v>
      </c>
      <c r="Q83" s="51" t="n">
        <v>41.405</v>
      </c>
      <c r="R83" s="52" t="e">
        <f aca="false">SECTOHOURS(P83)</f>
        <v>#VALUE!</v>
      </c>
      <c r="S83" s="53"/>
      <c r="T83" s="8" t="n">
        <f aca="false">BDRATE($D83:$D86,E83:E86,$L83:$L86,M83:M86)</f>
        <v>-0.0443794127243951</v>
      </c>
      <c r="U83" s="9" t="n">
        <f aca="false">BDRATE($D83:$D86,F83:F86,$L83:$L86,N83:N86)</f>
        <v>-0.0565465457869778</v>
      </c>
      <c r="V83" s="9" t="n">
        <f aca="false">BDRATE($D83:$D86,G83:G86,$L83:$L86,O83:O86)</f>
        <v>-0.0469999205564799</v>
      </c>
      <c r="W83" s="12" t="n">
        <f aca="false">BDRATEOLD($D83:$D86,E83:E86,$L83:$L86,M83:M86)</f>
        <v>-0.0439135684761479</v>
      </c>
      <c r="X83" s="13" t="n">
        <f aca="false">BDRATEOLD($D83:$D86,F83:F86,$L83:$L86,N83:N86)</f>
        <v>-0.0576960009894622</v>
      </c>
      <c r="Y83" s="14" t="n">
        <f aca="false">BDRATEOLD($D83:$D86,G83:G86,$L83:$L86,O83:O86)</f>
        <v>-0.0478297217643995</v>
      </c>
    </row>
    <row r="84" customFormat="false" ht="12" hidden="false" customHeight="false" outlineLevel="0" collapsed="false">
      <c r="A84" s="11"/>
      <c r="B84" s="11"/>
      <c r="C84" s="11" t="n">
        <v>17</v>
      </c>
      <c r="D84" s="54" t="n">
        <v>43395.864</v>
      </c>
      <c r="E84" s="55" t="n">
        <v>53.4141</v>
      </c>
      <c r="F84" s="55" t="n">
        <v>53.8713</v>
      </c>
      <c r="G84" s="55" t="n">
        <v>54.211</v>
      </c>
      <c r="H84" s="55" t="n">
        <v>3574.228</v>
      </c>
      <c r="I84" s="55" t="n">
        <v>58.519</v>
      </c>
      <c r="J84" s="56" t="e">
        <f aca="false">SECTOHOURS(H84)</f>
        <v>#VALUE!</v>
      </c>
      <c r="L84" s="54" t="n">
        <v>44811.4376</v>
      </c>
      <c r="M84" s="55" t="n">
        <v>56.5403</v>
      </c>
      <c r="N84" s="55" t="n">
        <v>57.6668</v>
      </c>
      <c r="O84" s="55" t="n">
        <v>57.033</v>
      </c>
      <c r="P84" s="55" t="n">
        <v>3811.177</v>
      </c>
      <c r="Q84" s="55" t="n">
        <v>45.68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2</v>
      </c>
      <c r="D85" s="54" t="n">
        <v>34420.5376</v>
      </c>
      <c r="E85" s="55" t="n">
        <v>48.9927</v>
      </c>
      <c r="F85" s="55" t="n">
        <v>50.0287</v>
      </c>
      <c r="G85" s="55" t="n">
        <v>50.6501</v>
      </c>
      <c r="H85" s="55" t="n">
        <v>3429.065</v>
      </c>
      <c r="I85" s="55" t="n">
        <v>56.521</v>
      </c>
      <c r="J85" s="56" t="e">
        <f aca="false">SECTOHOURS(H85)</f>
        <v>#VALUE!</v>
      </c>
      <c r="L85" s="54" t="n">
        <v>35278.5464</v>
      </c>
      <c r="M85" s="55" t="n">
        <v>49.6077</v>
      </c>
      <c r="N85" s="55" t="n">
        <v>50.7423</v>
      </c>
      <c r="O85" s="55" t="n">
        <v>51.3072</v>
      </c>
      <c r="P85" s="55" t="n">
        <v>3698.927</v>
      </c>
      <c r="Q85" s="55" t="n">
        <v>54.9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27</v>
      </c>
      <c r="D86" s="58" t="n">
        <v>26821.6</v>
      </c>
      <c r="E86" s="59" t="n">
        <v>44.6859</v>
      </c>
      <c r="F86" s="59" t="n">
        <v>45.3404</v>
      </c>
      <c r="G86" s="59" t="n">
        <v>45.7373</v>
      </c>
      <c r="H86" s="59" t="n">
        <v>3246.241</v>
      </c>
      <c r="I86" s="59" t="n">
        <v>52.667</v>
      </c>
      <c r="J86" s="60" t="e">
        <f aca="false">SECTOHOURS(H86)</f>
        <v>#VALUE!</v>
      </c>
      <c r="L86" s="58" t="n">
        <v>26957.3</v>
      </c>
      <c r="M86" s="59" t="n">
        <v>44.7813</v>
      </c>
      <c r="N86" s="59" t="n">
        <v>45.4561</v>
      </c>
      <c r="O86" s="59" t="n">
        <v>45.8907</v>
      </c>
      <c r="P86" s="59" t="n">
        <v>3502.624</v>
      </c>
      <c r="Q86" s="59" t="n">
        <v>54.57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2</v>
      </c>
      <c r="D87" s="50" t="n">
        <v>587986.976</v>
      </c>
      <c r="E87" s="51" t="n">
        <v>51.1928</v>
      </c>
      <c r="F87" s="51" t="n">
        <v>50.6071</v>
      </c>
      <c r="G87" s="51" t="n">
        <v>50.4748</v>
      </c>
      <c r="H87" s="51" t="n">
        <v>18249.26</v>
      </c>
      <c r="I87" s="51" t="n">
        <v>357.869</v>
      </c>
      <c r="J87" s="52" t="e">
        <f aca="false">SECTOHOURS(H87)</f>
        <v>#VALUE!</v>
      </c>
      <c r="L87" s="50" t="n">
        <v>588625.4448</v>
      </c>
      <c r="M87" s="51" t="n">
        <v>51.1934</v>
      </c>
      <c r="N87" s="51" t="n">
        <v>50.6031</v>
      </c>
      <c r="O87" s="51" t="n">
        <v>50.4722</v>
      </c>
      <c r="P87" s="51" t="n">
        <v>19622.153</v>
      </c>
      <c r="Q87" s="51" t="n">
        <v>368.408</v>
      </c>
      <c r="R87" s="52" t="e">
        <f aca="false">SECTOHOURS(P87)</f>
        <v>#VALUE!</v>
      </c>
      <c r="S87" s="53"/>
      <c r="T87" s="8" t="n">
        <f aca="false">BDRATE($D87:$D90,E87:E90,$L87:$L90,M87:M90)</f>
        <v>0.00237878607256392</v>
      </c>
      <c r="U87" s="9" t="n">
        <f aca="false">BDRATE($D87:$D90,F87:F90,$L87:$L90,N87:N90)</f>
        <v>0.00233432802685329</v>
      </c>
      <c r="V87" s="9" t="n">
        <f aca="false">BDRATE($D87:$D90,G87:G90,$L87:$L90,O87:O90)</f>
        <v>0.00221854957525203</v>
      </c>
      <c r="W87" s="12" t="n">
        <f aca="false">BDRATEOLD($D87:$D90,E87:E90,$L87:$L90,M87:M90)</f>
        <v>0.00238181205995347</v>
      </c>
      <c r="X87" s="13" t="n">
        <f aca="false">BDRATEOLD($D87:$D90,F87:F90,$L87:$L90,N87:N90)</f>
        <v>0.00233218620306497</v>
      </c>
      <c r="Y87" s="14" t="n">
        <f aca="false">BDRATEOLD($D87:$D90,G87:G90,$L87:$L90,O87:O90)</f>
        <v>0.00220331392811213</v>
      </c>
    </row>
    <row r="88" customFormat="false" ht="12" hidden="false" customHeight="false" outlineLevel="0" collapsed="false">
      <c r="A88" s="11"/>
      <c r="B88" s="11"/>
      <c r="C88" s="11" t="n">
        <v>17</v>
      </c>
      <c r="D88" s="54" t="n">
        <v>398038.58</v>
      </c>
      <c r="E88" s="55" t="n">
        <v>45.9856</v>
      </c>
      <c r="F88" s="55" t="n">
        <v>44.8605</v>
      </c>
      <c r="G88" s="55" t="n">
        <v>45.815</v>
      </c>
      <c r="H88" s="55" t="n">
        <v>17085.094</v>
      </c>
      <c r="I88" s="55" t="n">
        <v>306.671</v>
      </c>
      <c r="J88" s="56" t="e">
        <f aca="false">SECTOHOURS(H88)</f>
        <v>#VALUE!</v>
      </c>
      <c r="L88" s="54" t="n">
        <v>398725.2888</v>
      </c>
      <c r="M88" s="55" t="n">
        <v>45.9863</v>
      </c>
      <c r="N88" s="55" t="n">
        <v>44.8593</v>
      </c>
      <c r="O88" s="55" t="n">
        <v>45.8161</v>
      </c>
      <c r="P88" s="55" t="n">
        <v>18376.084</v>
      </c>
      <c r="Q88" s="55" t="n">
        <v>315.431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2</v>
      </c>
      <c r="D89" s="54" t="n">
        <v>223713.3728</v>
      </c>
      <c r="E89" s="55" t="n">
        <v>40.5669</v>
      </c>
      <c r="F89" s="55" t="n">
        <v>40.5956</v>
      </c>
      <c r="G89" s="55" t="n">
        <v>43.1735</v>
      </c>
      <c r="H89" s="55" t="n">
        <v>14222.423</v>
      </c>
      <c r="I89" s="55" t="n">
        <v>220.167</v>
      </c>
      <c r="J89" s="56" t="e">
        <f aca="false">SECTOHOURS(H89)</f>
        <v>#VALUE!</v>
      </c>
      <c r="L89" s="54" t="n">
        <v>224404.1</v>
      </c>
      <c r="M89" s="55" t="n">
        <v>40.5665</v>
      </c>
      <c r="N89" s="55" t="n">
        <v>40.5951</v>
      </c>
      <c r="O89" s="55" t="n">
        <v>43.1742</v>
      </c>
      <c r="P89" s="55" t="n">
        <v>15801.254</v>
      </c>
      <c r="Q89" s="55" t="n">
        <v>228.78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27</v>
      </c>
      <c r="D90" s="58" t="n">
        <v>120852.4864</v>
      </c>
      <c r="E90" s="59" t="n">
        <v>36.9058</v>
      </c>
      <c r="F90" s="59" t="n">
        <v>37.5667</v>
      </c>
      <c r="G90" s="59" t="n">
        <v>40.9561</v>
      </c>
      <c r="H90" s="59" t="n">
        <v>11622.384</v>
      </c>
      <c r="I90" s="59" t="n">
        <v>217.207</v>
      </c>
      <c r="J90" s="60" t="e">
        <f aca="false">SECTOHOURS(H90)</f>
        <v>#VALUE!</v>
      </c>
      <c r="L90" s="58" t="n">
        <v>121472.6456</v>
      </c>
      <c r="M90" s="59" t="n">
        <v>36.9063</v>
      </c>
      <c r="N90" s="59" t="n">
        <v>37.5688</v>
      </c>
      <c r="O90" s="59" t="n">
        <v>40.9532</v>
      </c>
      <c r="P90" s="59" t="n">
        <v>12891.314</v>
      </c>
      <c r="Q90" s="59" t="n">
        <v>182.684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2</v>
      </c>
      <c r="D91" s="50" t="n">
        <v>570264.3792</v>
      </c>
      <c r="E91" s="51" t="n">
        <v>51.2242</v>
      </c>
      <c r="F91" s="51" t="n">
        <v>50.7119</v>
      </c>
      <c r="G91" s="51" t="n">
        <v>50.5685</v>
      </c>
      <c r="H91" s="51" t="n">
        <v>18833.295</v>
      </c>
      <c r="I91" s="51" t="n">
        <v>372.691</v>
      </c>
      <c r="J91" s="52" t="e">
        <f aca="false">SECTOHOURS(H91)</f>
        <v>#VALUE!</v>
      </c>
      <c r="L91" s="50" t="n">
        <v>570653.1864</v>
      </c>
      <c r="M91" s="51" t="n">
        <v>51.2222</v>
      </c>
      <c r="N91" s="51" t="n">
        <v>50.7055</v>
      </c>
      <c r="O91" s="51" t="n">
        <v>50.5634</v>
      </c>
      <c r="P91" s="51" t="n">
        <v>20187.167</v>
      </c>
      <c r="Q91" s="51" t="n">
        <v>416.934</v>
      </c>
      <c r="R91" s="52" t="e">
        <f aca="false">SECTOHOURS(P91)</f>
        <v>#VALUE!</v>
      </c>
      <c r="S91" s="53"/>
      <c r="T91" s="8" t="n">
        <f aca="false">BDRATE($D91:$D94,E91:E94,$L91:$L94,M91:M94)</f>
        <v>0.00192026217638608</v>
      </c>
      <c r="U91" s="9" t="n">
        <f aca="false">BDRATE($D91:$D94,F91:F94,$L91:$L94,N91:N94)</f>
        <v>0.00206295740034168</v>
      </c>
      <c r="V91" s="9" t="n">
        <f aca="false">BDRATE($D91:$D94,G91:G94,$L91:$L94,O91:O94)</f>
        <v>0.00185139027583392</v>
      </c>
      <c r="W91" s="12" t="n">
        <f aca="false">BDRATEOLD($D91:$D94,E91:E94,$L91:$L94,M91:M94)</f>
        <v>0.00194310395056929</v>
      </c>
      <c r="X91" s="13" t="n">
        <f aca="false">BDRATEOLD($D91:$D94,F91:F94,$L91:$L94,N91:N94)</f>
        <v>0.00206853783488903</v>
      </c>
      <c r="Y91" s="14" t="n">
        <f aca="false">BDRATEOLD($D91:$D94,G91:G94,$L91:$L94,O91:O94)</f>
        <v>0.00209290161029285</v>
      </c>
    </row>
    <row r="92" customFormat="false" ht="12" hidden="false" customHeight="false" outlineLevel="0" collapsed="false">
      <c r="A92" s="11"/>
      <c r="B92" s="11"/>
      <c r="C92" s="11" t="n">
        <v>17</v>
      </c>
      <c r="D92" s="54" t="n">
        <v>380187.36</v>
      </c>
      <c r="E92" s="55" t="n">
        <v>45.9801</v>
      </c>
      <c r="F92" s="55" t="n">
        <v>45.1972</v>
      </c>
      <c r="G92" s="55" t="n">
        <v>45.4475</v>
      </c>
      <c r="H92" s="55" t="n">
        <v>16859.35</v>
      </c>
      <c r="I92" s="55" t="n">
        <v>292.704</v>
      </c>
      <c r="J92" s="56" t="e">
        <f aca="false">SECTOHOURS(H92)</f>
        <v>#VALUE!</v>
      </c>
      <c r="L92" s="54" t="n">
        <v>380705.816</v>
      </c>
      <c r="M92" s="55" t="n">
        <v>45.9806</v>
      </c>
      <c r="N92" s="55" t="n">
        <v>45.1961</v>
      </c>
      <c r="O92" s="55" t="n">
        <v>45.4461</v>
      </c>
      <c r="P92" s="55" t="n">
        <v>18260.749</v>
      </c>
      <c r="Q92" s="55" t="n">
        <v>296.16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2</v>
      </c>
      <c r="D93" s="54" t="n">
        <v>203553.7152</v>
      </c>
      <c r="E93" s="55" t="n">
        <v>40.5875</v>
      </c>
      <c r="F93" s="55" t="n">
        <v>40.6744</v>
      </c>
      <c r="G93" s="55" t="n">
        <v>42.6937</v>
      </c>
      <c r="H93" s="55" t="n">
        <v>14031.592</v>
      </c>
      <c r="I93" s="55" t="n">
        <v>217.318</v>
      </c>
      <c r="J93" s="56" t="e">
        <f aca="false">SECTOHOURS(H93)</f>
        <v>#VALUE!</v>
      </c>
      <c r="L93" s="54" t="n">
        <v>204038.4024</v>
      </c>
      <c r="M93" s="55" t="n">
        <v>40.5862</v>
      </c>
      <c r="N93" s="55" t="n">
        <v>40.6727</v>
      </c>
      <c r="O93" s="55" t="n">
        <v>42.6936</v>
      </c>
      <c r="P93" s="55" t="n">
        <v>15232.253</v>
      </c>
      <c r="Q93" s="55" t="n">
        <v>261.809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27</v>
      </c>
      <c r="D94" s="58" t="n">
        <v>99586.9656</v>
      </c>
      <c r="E94" s="59" t="n">
        <v>37.3478</v>
      </c>
      <c r="F94" s="59" t="n">
        <v>37.073</v>
      </c>
      <c r="G94" s="59" t="n">
        <v>40.7429</v>
      </c>
      <c r="H94" s="59" t="n">
        <v>11028.845</v>
      </c>
      <c r="I94" s="59" t="n">
        <v>161.841</v>
      </c>
      <c r="J94" s="60" t="e">
        <f aca="false">SECTOHOURS(H94)</f>
        <v>#VALUE!</v>
      </c>
      <c r="L94" s="58" t="n">
        <v>100067.7928</v>
      </c>
      <c r="M94" s="59" t="n">
        <v>37.3485</v>
      </c>
      <c r="N94" s="59" t="n">
        <v>37.0741</v>
      </c>
      <c r="O94" s="59" t="n">
        <v>40.7418</v>
      </c>
      <c r="P94" s="59" t="n">
        <v>12437.89</v>
      </c>
      <c r="Q94" s="59" t="n">
        <v>172.726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2</v>
      </c>
      <c r="D95" s="50" t="n">
        <v>266783.5128</v>
      </c>
      <c r="E95" s="51" t="n">
        <v>50.2219</v>
      </c>
      <c r="F95" s="51" t="n">
        <v>51.8456</v>
      </c>
      <c r="G95" s="51" t="n">
        <v>53.385</v>
      </c>
      <c r="H95" s="51" t="n">
        <v>16889.524</v>
      </c>
      <c r="I95" s="51" t="n">
        <v>272.959</v>
      </c>
      <c r="J95" s="52" t="e">
        <f aca="false">SECTOHOURS(H95)</f>
        <v>#VALUE!</v>
      </c>
      <c r="L95" s="50" t="n">
        <v>266801.6536</v>
      </c>
      <c r="M95" s="51" t="n">
        <v>50.2218</v>
      </c>
      <c r="N95" s="51" t="n">
        <v>51.8451</v>
      </c>
      <c r="O95" s="51" t="n">
        <v>53.3854</v>
      </c>
      <c r="P95" s="51" t="n">
        <v>18931.358</v>
      </c>
      <c r="Q95" s="51" t="n">
        <v>297.56</v>
      </c>
      <c r="R95" s="52" t="e">
        <f aca="false">SECTOHOURS(P95)</f>
        <v>#VALUE!</v>
      </c>
      <c r="S95" s="53"/>
      <c r="T95" s="8" t="n">
        <f aca="false">BDRATE($D95:$D98,E95:E98,$L95:$L98,M95:M98)</f>
        <v>0.000171428656260408</v>
      </c>
      <c r="U95" s="9" t="n">
        <f aca="false">BDRATE($D95:$D98,F95:F98,$L95:$L98,N95:N98)</f>
        <v>0.000177222901342589</v>
      </c>
      <c r="V95" s="9" t="n">
        <f aca="false">BDRATE($D95:$D98,G95:G98,$L95:$L98,O95:O98)</f>
        <v>0.00015203279407161</v>
      </c>
      <c r="W95" s="12" t="n">
        <f aca="false">BDRATEOLD($D95:$D98,E95:E98,$L95:$L98,M95:M98)</f>
        <v>0.000171440257373146</v>
      </c>
      <c r="X95" s="13" t="n">
        <f aca="false">BDRATEOLD($D95:$D98,F95:F98,$L95:$L98,N95:N98)</f>
        <v>0.000169662711575924</v>
      </c>
      <c r="Y95" s="14" t="n">
        <f aca="false">BDRATEOLD($D95:$D98,G95:G98,$L95:$L98,O95:O98)</f>
        <v>0.000151861296207256</v>
      </c>
    </row>
    <row r="96" customFormat="false" ht="12" hidden="false" customHeight="false" outlineLevel="0" collapsed="false">
      <c r="A96" s="11"/>
      <c r="B96" s="11"/>
      <c r="C96" s="11" t="n">
        <v>17</v>
      </c>
      <c r="D96" s="54" t="n">
        <v>148829.52</v>
      </c>
      <c r="E96" s="55" t="n">
        <v>46.8698</v>
      </c>
      <c r="F96" s="55" t="n">
        <v>49.3018</v>
      </c>
      <c r="G96" s="55" t="n">
        <v>51.0056</v>
      </c>
      <c r="H96" s="55" t="n">
        <v>13722.243</v>
      </c>
      <c r="I96" s="55" t="n">
        <v>244.997</v>
      </c>
      <c r="J96" s="56" t="e">
        <f aca="false">SECTOHOURS(H96)</f>
        <v>#VALUE!</v>
      </c>
      <c r="L96" s="54" t="n">
        <v>148841.9816</v>
      </c>
      <c r="M96" s="55" t="n">
        <v>46.8696</v>
      </c>
      <c r="N96" s="55" t="n">
        <v>49.3018</v>
      </c>
      <c r="O96" s="55" t="n">
        <v>51.0052</v>
      </c>
      <c r="P96" s="55" t="n">
        <v>15887.316</v>
      </c>
      <c r="Q96" s="55" t="n">
        <v>231.499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2</v>
      </c>
      <c r="D97" s="54" t="n">
        <v>88954.304</v>
      </c>
      <c r="E97" s="55" t="n">
        <v>43.873</v>
      </c>
      <c r="F97" s="55" t="n">
        <v>47.4057</v>
      </c>
      <c r="G97" s="55" t="n">
        <v>48.6598</v>
      </c>
      <c r="H97" s="55" t="n">
        <v>12004.458</v>
      </c>
      <c r="I97" s="55" t="n">
        <v>202.386</v>
      </c>
      <c r="J97" s="56" t="e">
        <f aca="false">SECTOHOURS(H97)</f>
        <v>#VALUE!</v>
      </c>
      <c r="L97" s="54" t="n">
        <v>88972.624</v>
      </c>
      <c r="M97" s="55" t="n">
        <v>43.8731</v>
      </c>
      <c r="N97" s="55" t="n">
        <v>47.4055</v>
      </c>
      <c r="O97" s="55" t="n">
        <v>48.6601</v>
      </c>
      <c r="P97" s="55" t="n">
        <v>13840.703</v>
      </c>
      <c r="Q97" s="55" t="n">
        <v>191.169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27</v>
      </c>
      <c r="D98" s="58" t="n">
        <v>52203.2816</v>
      </c>
      <c r="E98" s="59" t="n">
        <v>40.6573</v>
      </c>
      <c r="F98" s="59" t="n">
        <v>45.4496</v>
      </c>
      <c r="G98" s="59" t="n">
        <v>46.3348</v>
      </c>
      <c r="H98" s="59" t="n">
        <v>10225.257</v>
      </c>
      <c r="I98" s="59" t="n">
        <v>162.324</v>
      </c>
      <c r="J98" s="60" t="e">
        <f aca="false">SECTOHOURS(H98)</f>
        <v>#VALUE!</v>
      </c>
      <c r="L98" s="58" t="n">
        <v>52218.256</v>
      </c>
      <c r="M98" s="59" t="n">
        <v>40.6568</v>
      </c>
      <c r="N98" s="59" t="n">
        <v>45.4496</v>
      </c>
      <c r="O98" s="59" t="n">
        <v>46.3347</v>
      </c>
      <c r="P98" s="59" t="n">
        <v>12299.124</v>
      </c>
      <c r="Q98" s="59" t="n">
        <v>166.23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2</v>
      </c>
      <c r="D99" s="50" t="n">
        <v>284287.9888</v>
      </c>
      <c r="E99" s="51" t="n">
        <v>50.5951</v>
      </c>
      <c r="F99" s="51" t="n">
        <v>50.6778</v>
      </c>
      <c r="G99" s="51" t="n">
        <v>50.6241</v>
      </c>
      <c r="H99" s="51" t="n">
        <v>9967.54</v>
      </c>
      <c r="I99" s="51" t="n">
        <v>188.022</v>
      </c>
      <c r="J99" s="52" t="e">
        <f aca="false">SECTOHOURS(H99)</f>
        <v>#VALUE!</v>
      </c>
      <c r="L99" s="50" t="n">
        <v>284285.952</v>
      </c>
      <c r="M99" s="51" t="n">
        <v>50.5944</v>
      </c>
      <c r="N99" s="51" t="n">
        <v>50.6775</v>
      </c>
      <c r="O99" s="51" t="n">
        <v>50.6236</v>
      </c>
      <c r="P99" s="51" t="n">
        <v>11120.845</v>
      </c>
      <c r="Q99" s="51" t="n">
        <v>197.25</v>
      </c>
      <c r="R99" s="52" t="e">
        <f aca="false">SECTOHOURS(P99)</f>
        <v>#VALUE!</v>
      </c>
      <c r="S99" s="53"/>
      <c r="T99" s="8" t="n">
        <f aca="false">BDRATE($D99:$D102,E99:E102,$L99:$L102,M99:M102)</f>
        <v>6.91779993293729E-005</v>
      </c>
      <c r="U99" s="9" t="n">
        <f aca="false">BDRATE($D99:$D102,F99:F102,$L99:$L102,N99:N102)</f>
        <v>8.84854384710643E-005</v>
      </c>
      <c r="V99" s="9" t="n">
        <f aca="false">BDRATE($D99:$D102,G99:G102,$L99:$L102,O99:O102)</f>
        <v>2.90666782989391E-005</v>
      </c>
      <c r="W99" s="12" t="n">
        <f aca="false">BDRATEOLD($D99:$D102,E99:E102,$L99:$L102,M99:M102)</f>
        <v>0.000151435795445964</v>
      </c>
      <c r="X99" s="13" t="n">
        <f aca="false">BDRATEOLD($D99:$D102,F99:F102,$L99:$L102,N99:N102)</f>
        <v>8.27250001460556E-005</v>
      </c>
      <c r="Y99" s="14" t="n">
        <f aca="false">BDRATEOLD($D99:$D102,G99:G102,$L99:$L102,O99:O102)</f>
        <v>0.000186289780537363</v>
      </c>
    </row>
    <row r="100" customFormat="false" ht="12" hidden="false" customHeight="false" outlineLevel="0" collapsed="false">
      <c r="A100" s="11"/>
      <c r="B100" s="11"/>
      <c r="C100" s="11" t="n">
        <v>17</v>
      </c>
      <c r="D100" s="54" t="n">
        <v>142316.8736</v>
      </c>
      <c r="E100" s="55" t="n">
        <v>45.4844</v>
      </c>
      <c r="F100" s="55" t="n">
        <v>45.3128</v>
      </c>
      <c r="G100" s="55" t="n">
        <v>45.4842</v>
      </c>
      <c r="H100" s="55" t="n">
        <v>8485.181</v>
      </c>
      <c r="I100" s="55" t="n">
        <v>139.313</v>
      </c>
      <c r="J100" s="56" t="e">
        <f aca="false">SECTOHOURS(H100)</f>
        <v>#VALUE!</v>
      </c>
      <c r="L100" s="54" t="n">
        <v>142316.1608</v>
      </c>
      <c r="M100" s="55" t="n">
        <v>45.484</v>
      </c>
      <c r="N100" s="55" t="n">
        <v>45.3127</v>
      </c>
      <c r="O100" s="55" t="n">
        <v>45.4842</v>
      </c>
      <c r="P100" s="55" t="n">
        <v>9297.283</v>
      </c>
      <c r="Q100" s="55" t="n">
        <v>157.302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2</v>
      </c>
      <c r="D101" s="54" t="n">
        <v>53241.7248</v>
      </c>
      <c r="E101" s="55" t="n">
        <v>42.8713</v>
      </c>
      <c r="F101" s="55" t="n">
        <v>40.7674</v>
      </c>
      <c r="G101" s="55" t="n">
        <v>42.8633</v>
      </c>
      <c r="H101" s="55" t="n">
        <v>6336.904</v>
      </c>
      <c r="I101" s="55" t="n">
        <v>92.073</v>
      </c>
      <c r="J101" s="56" t="e">
        <f aca="false">SECTOHOURS(H101)</f>
        <v>#VALUE!</v>
      </c>
      <c r="L101" s="54" t="n">
        <v>53238.76</v>
      </c>
      <c r="M101" s="55" t="n">
        <v>42.8712</v>
      </c>
      <c r="N101" s="55" t="n">
        <v>40.7665</v>
      </c>
      <c r="O101" s="55" t="n">
        <v>42.8632</v>
      </c>
      <c r="P101" s="55" t="n">
        <v>7179.988</v>
      </c>
      <c r="Q101" s="55" t="n">
        <v>94.477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27</v>
      </c>
      <c r="D102" s="58" t="n">
        <v>17428.2328</v>
      </c>
      <c r="E102" s="59" t="n">
        <v>41.1415</v>
      </c>
      <c r="F102" s="59" t="n">
        <v>37.8983</v>
      </c>
      <c r="G102" s="59" t="n">
        <v>41.6802</v>
      </c>
      <c r="H102" s="59" t="n">
        <v>4968.572</v>
      </c>
      <c r="I102" s="59" t="n">
        <v>69.656</v>
      </c>
      <c r="J102" s="60" t="e">
        <f aca="false">SECTOHOURS(H102)</f>
        <v>#VALUE!</v>
      </c>
      <c r="L102" s="58" t="n">
        <v>17432.1392</v>
      </c>
      <c r="M102" s="59" t="n">
        <v>41.1414</v>
      </c>
      <c r="N102" s="59" t="n">
        <v>37.8983</v>
      </c>
      <c r="O102" s="59" t="n">
        <v>41.68</v>
      </c>
      <c r="P102" s="59" t="n">
        <v>5904.633</v>
      </c>
      <c r="Q102" s="59" t="n">
        <v>72.823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Q3:Q18)</f>
        <v>40.9531914830626</v>
      </c>
      <c r="J103" s="27" t="n">
        <f aca="false">GEOMETRICMEAN(J3:J18)</f>
        <v>0.853675700691282</v>
      </c>
      <c r="K103" s="21"/>
      <c r="L103" s="61"/>
      <c r="M103" s="21"/>
      <c r="N103" s="21"/>
      <c r="O103" s="21"/>
      <c r="P103" s="21"/>
      <c r="Q103" s="21" t="n">
        <f aca="false">GEOMETRICMEAN(Q3:Q18)</f>
        <v>40.9531914830626</v>
      </c>
      <c r="R103" s="27" t="n">
        <f aca="false">GEOMETRICMEAN(R3:R18)</f>
        <v>0.924104603245325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Q19:Q26)</f>
        <v>68.4361311306156</v>
      </c>
      <c r="J104" s="30" t="n">
        <f aca="false">GEOMETRICMEAN(J19:J26)</f>
        <v>1.46962476660671</v>
      </c>
      <c r="K104" s="33"/>
      <c r="L104" s="57"/>
      <c r="M104" s="33"/>
      <c r="N104" s="33"/>
      <c r="O104" s="33"/>
      <c r="P104" s="33"/>
      <c r="Q104" s="33" t="n">
        <f aca="false">GEOMETRICMEAN(Q19:Q26)</f>
        <v>68.4361311306156</v>
      </c>
      <c r="R104" s="30" t="n">
        <f aca="false">GEOMETRICMEAN(R19:R26)</f>
        <v>1.62208358076507</v>
      </c>
      <c r="T104" s="12" t="e">
        <f aca="false">AVERAGE(T19, T23)</f>
        <v>#VALUE!</v>
      </c>
      <c r="U104" s="13" t="e">
        <f aca="false">AVERAGE(U19, U23)</f>
        <v>#VALUE!</v>
      </c>
      <c r="V104" s="13" t="e">
        <f aca="false">AVERAGE(V19, V23)</f>
        <v>#VALUE!</v>
      </c>
      <c r="W104" s="12" t="e">
        <f aca="false">AVERAGE(W19, W23)</f>
        <v>#VALUE!</v>
      </c>
      <c r="X104" s="13" t="e">
        <f aca="false">AVERAGE(X19, X23)</f>
        <v>#VALUE!</v>
      </c>
      <c r="Y104" s="14" t="e">
        <f aca="false">AVERAGE(Y19, 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Q27:Q58)</f>
        <v>68.438486615681</v>
      </c>
      <c r="J105" s="30" t="n">
        <f aca="false">GEOMETRICMEAN(J27:J58)</f>
        <v>1.57607497115808</v>
      </c>
      <c r="K105" s="33"/>
      <c r="L105" s="57"/>
      <c r="M105" s="33"/>
      <c r="N105" s="33"/>
      <c r="O105" s="33"/>
      <c r="P105" s="33"/>
      <c r="Q105" s="33" t="n">
        <f aca="false">GEOMETRICMEAN(Q27:Q58)</f>
        <v>68.438486615681</v>
      </c>
      <c r="R105" s="30" t="n">
        <f aca="false">GEOMETRICMEAN(R27:R58)</f>
        <v>1.67457142562325</v>
      </c>
      <c r="T105" s="12" t="e">
        <f aca="false">AVERAGE(T27, T31, T35,T39,T43,T47,T51,T55)</f>
        <v>#VALUE!</v>
      </c>
      <c r="U105" s="13" t="e">
        <f aca="false">AVERAGE(U27, U31, U35,U39,U43,U47,U51,U55)</f>
        <v>#VALUE!</v>
      </c>
      <c r="V105" s="13" t="e">
        <f aca="false">AVERAGE(V27, V31, V35,V39,V43,V47,V51,V55)</f>
        <v>#VALUE!</v>
      </c>
      <c r="W105" s="12" t="e">
        <f aca="false">AVERAGE(W27, W31, W35,W39,W43,W47,W51,W55)</f>
        <v>#VALUE!</v>
      </c>
      <c r="X105" s="13" t="e">
        <f aca="false">AVERAGE(X27, X31, X35,X39,X43,X47,X51,X55)</f>
        <v>#VALUE!</v>
      </c>
      <c r="Y105" s="14" t="e">
        <f aca="false">AVERAGE(Y27, Y31, 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87.6212456925128</v>
      </c>
      <c r="J106" s="30" t="n">
        <f aca="false">GEOMETRICMEAN(J59:J86)</f>
        <v>1.55235356203763</v>
      </c>
      <c r="K106" s="33"/>
      <c r="L106" s="57"/>
      <c r="M106" s="33"/>
      <c r="N106" s="33"/>
      <c r="O106" s="33"/>
      <c r="P106" s="33"/>
      <c r="Q106" s="33" t="n">
        <f aca="false">GEOMETRICMEAN(Q59:Q86)</f>
        <v>78.4110669886336</v>
      </c>
      <c r="R106" s="30" t="n">
        <f aca="false">GEOMETRICMEAN(R59:R86)</f>
        <v>1.6838135998327</v>
      </c>
      <c r="T106" s="12" t="n">
        <f aca="false">AVERAGE(T59,T63, T67,T71,T75,T79,T83)</f>
        <v>-0.0928697827438914</v>
      </c>
      <c r="U106" s="13" t="n">
        <f aca="false">AVERAGE(U59,U63, U67,U71,U75,U79,U83)</f>
        <v>-0.0883127620662826</v>
      </c>
      <c r="V106" s="13" t="n">
        <f aca="false">AVERAGE(V59,V63, V67,V71,V75,V79,V83)</f>
        <v>-0.0962649978144471</v>
      </c>
      <c r="W106" s="12" t="n">
        <f aca="false">AVERAGE(W59,W63, W67,W71,W75,W79,W83)</f>
        <v>-0.0932492437883257</v>
      </c>
      <c r="X106" s="13" t="n">
        <f aca="false">AVERAGE(X59,X63, X67,X71,X75,X79,X83)</f>
        <v>-0.0894165610676214</v>
      </c>
      <c r="Y106" s="14" t="n">
        <f aca="false">AVERAGE(Y59,Y63, Y67,Y71,Y75,Y79,Y83)</f>
        <v>-0.0986725464704441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201.578204845217</v>
      </c>
      <c r="J107" s="30" t="n">
        <f aca="false">GEOMETRICMEAN(J87:J102)</f>
        <v>3.34104281885601</v>
      </c>
      <c r="K107" s="33"/>
      <c r="L107" s="57"/>
      <c r="M107" s="33"/>
      <c r="N107" s="33"/>
      <c r="O107" s="33"/>
      <c r="P107" s="33"/>
      <c r="Q107" s="33" t="n">
        <f aca="false">GEOMETRICMEAN(Q87:Q102)</f>
        <v>208.416505530348</v>
      </c>
      <c r="R107" s="30" t="n">
        <f aca="false">GEOMETRICMEAN(R87:R102)</f>
        <v>3.73697779172959</v>
      </c>
      <c r="T107" s="15" t="n">
        <f aca="false">AVERAGE(T87,T91, T95, T99)</f>
        <v>0.00113491372613495</v>
      </c>
      <c r="U107" s="16" t="n">
        <f aca="false">AVERAGE(U87, U91, U95, U99)</f>
        <v>0.00116574844175216</v>
      </c>
      <c r="V107" s="16" t="n">
        <f aca="false">AVERAGE(V87, V91, V95, V99)</f>
        <v>0.00106275983086412</v>
      </c>
      <c r="W107" s="15" t="n">
        <f aca="false">AVERAGE(W87,W91, W95, W99)</f>
        <v>0.00116194801583547</v>
      </c>
      <c r="X107" s="16" t="n">
        <f aca="false">AVERAGE(X87, X91, X95, X99)</f>
        <v>0.00116327793741899</v>
      </c>
      <c r="Y107" s="17" t="n">
        <f aca="false">AVERAGE(Y87, Y91, Y95, Y99)</f>
        <v>0.0011585916537874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86.778700646583</v>
      </c>
      <c r="J109" s="30" t="n">
        <f aca="false">GEOMETRICMEAN(J3:J102)</f>
        <v>1.59553556729781</v>
      </c>
      <c r="K109" s="33"/>
      <c r="L109" s="57"/>
      <c r="M109" s="33"/>
      <c r="N109" s="33"/>
      <c r="O109" s="33"/>
      <c r="P109" s="33"/>
      <c r="Q109" s="33" t="n">
        <f aca="false">GEOMETRICMEAN(Q3:Q102)</f>
        <v>78.259992666087</v>
      </c>
      <c r="R109" s="30" t="n">
        <f aca="false">GEOMETRICMEAN(R3:R102)</f>
        <v>1.72956155189646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2.8446225</v>
      </c>
      <c r="J110" s="69" t="n">
        <f aca="false">MACROSUM(J3:J102)</f>
        <v>180.020885555556</v>
      </c>
      <c r="K110" s="47"/>
      <c r="L110" s="46"/>
      <c r="M110" s="47"/>
      <c r="N110" s="47"/>
      <c r="O110" s="47"/>
      <c r="P110" s="47"/>
      <c r="Q110" s="68" t="n">
        <f aca="false">SECTOHOURS(MACROSUM(Q3:Q102))</f>
        <v>2.65257472222222</v>
      </c>
      <c r="R110" s="69" t="n">
        <f aca="false">MACROSUM(R3:R102)</f>
        <v>195.764318055556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</v>
      </c>
      <c r="AB113" s="71" t="n">
        <f aca="false">R103/J103</f>
        <v>1.08250076990245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</v>
      </c>
      <c r="AB114" s="73" t="n">
        <f aca="false">R104/J104</f>
        <v>1.10373995976564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1</v>
      </c>
      <c r="AB115" s="73" t="n">
        <f aca="false">R105/J105</f>
        <v>1.06249477738536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894886466962586</v>
      </c>
      <c r="AB116" s="73" t="n">
        <f aca="false">R106/J106</f>
        <v>1.08468434061021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3392380982052</v>
      </c>
      <c r="AB117" s="73" t="n">
        <f aca="false">R107/J107</f>
        <v>1.11850640483834</v>
      </c>
    </row>
    <row r="118" customFormat="false" ht="12.75" hidden="false" customHeight="false" outlineLevel="0" collapsed="false">
      <c r="AA118" s="74" t="n">
        <f aca="false">Q109/I109</f>
        <v>0.901834114626935</v>
      </c>
      <c r="AB118" s="75" t="n">
        <f aca="false">R109/J109</f>
        <v>1.08400062483448</v>
      </c>
    </row>
  </sheetData>
  <mergeCells count="5">
    <mergeCell ref="D1:J1"/>
    <mergeCell ref="L1:R1"/>
    <mergeCell ref="T1:V1"/>
    <mergeCell ref="W1:Y1"/>
    <mergeCell ref="AA111:AB111"/>
  </mergeCells>
  <conditionalFormatting sqref="T104:Y108 W99:Y99 W102:X102 Y87 W86:X87 W91:Y91 W95:Y95 W90:X90 W94:X94 W98:X98 W103:Y103 W59:Y59 W63:Y63 W62:X62 W66:X66 W67:Y67 W83:Y83 W70:X70 W71:Y71 W75:Y75 W79:Y79 W74:X74 W78:X78 W82:X82 T3:V103 W6:X7 W14:X15 W22:X23 W30:X31 W38:X39 W46:X47 W54:X55 W10:X11 W18:X19 W26:X27 W34:X35 W42:X43 W50:X51 W58:X58 W3:Y3 W11:Y11 W19:Y19 W27:Y27 W35:Y35 W43:Y43 W51:Y51 W7:Y7 W15:Y15 W23:Y23 W31:Y31 W39:Y39 W47:Y47 W55:Y55">
    <cfRule type="cellIs" priority="2" operator="greaterThan" aboveAverage="0" equalAverage="0" bottom="0" percent="0" rank="0" text="" dxfId="485">
      <formula>0.03</formula>
    </cfRule>
    <cfRule type="cellIs" priority="3" operator="lessThan" aboveAverage="0" equalAverage="0" bottom="0" percent="0" rank="0" text="" dxfId="486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597.7256</v>
      </c>
      <c r="E3" s="51" t="n">
        <v>40.6039</v>
      </c>
      <c r="F3" s="51" t="n">
        <v>42.9897</v>
      </c>
      <c r="G3" s="51" t="n">
        <v>43.5301</v>
      </c>
      <c r="H3" s="51" t="n">
        <v>7345.882</v>
      </c>
      <c r="I3" s="51" t="n">
        <v>12.261</v>
      </c>
      <c r="J3" s="52" t="e">
        <f aca="false">SECTOHOURS(H3)</f>
        <v>#VALUE!</v>
      </c>
      <c r="L3" s="50" t="n">
        <v>3599.176</v>
      </c>
      <c r="M3" s="51" t="n">
        <v>40.6037</v>
      </c>
      <c r="N3" s="51" t="n">
        <v>42.9921</v>
      </c>
      <c r="O3" s="51" t="n">
        <v>43.5349</v>
      </c>
      <c r="P3" s="51" t="n">
        <v>7576.698</v>
      </c>
      <c r="Q3" s="51" t="n">
        <v>12.354</v>
      </c>
      <c r="R3" s="52" t="n">
        <f aca="false">SECTOHOURS(P3)</f>
        <v>2.10463833333333</v>
      </c>
      <c r="S3" s="53"/>
      <c r="T3" s="8" t="n">
        <f aca="false">BDRATE($D3:$D6,E3:E6,$L3:$L6,M3:M6)</f>
        <v>0.00230080255685516</v>
      </c>
      <c r="U3" s="9" t="n">
        <f aca="false">BDRATE($D3:$D6,F3:F6,$L3:$L6,N3:N6)</f>
        <v>0.00343676075089827</v>
      </c>
      <c r="V3" s="9" t="n">
        <f aca="false">BDRATE($D3:$D6,G3:G6,$L3:$L6,O3:O6)</f>
        <v>0.00300446436053692</v>
      </c>
      <c r="W3" s="12" t="n">
        <f aca="false">BDRATEOLD($D3:$D6,E3:E6,$L3:$L6,M3:M6)</f>
        <v>0.00228602954179014</v>
      </c>
      <c r="X3" s="13" t="n">
        <f aca="false">BDRATEOLD($D3:$D6,F3:F6,$L3:$L6,N3:N6)</f>
        <v>0.00341179002280967</v>
      </c>
      <c r="Y3" s="14" t="n">
        <f aca="false">BDRATEOLD($D3:$D6,G3:G6,$L3:$L6,O3:O6)</f>
        <v>0.00220576650817939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777.3992</v>
      </c>
      <c r="E4" s="55" t="n">
        <v>37.4034</v>
      </c>
      <c r="F4" s="55" t="n">
        <v>40.394</v>
      </c>
      <c r="G4" s="55" t="n">
        <v>40.5948</v>
      </c>
      <c r="H4" s="55" t="n">
        <v>6202.322</v>
      </c>
      <c r="I4" s="55" t="n">
        <v>9.984</v>
      </c>
      <c r="J4" s="56" t="e">
        <f aca="false">SECTOHOURS(H4)</f>
        <v>#VALUE!</v>
      </c>
      <c r="L4" s="54" t="n">
        <v>1779.7616</v>
      </c>
      <c r="M4" s="55" t="n">
        <v>37.4008</v>
      </c>
      <c r="N4" s="55" t="n">
        <v>40.39</v>
      </c>
      <c r="O4" s="55" t="n">
        <v>40.6019</v>
      </c>
      <c r="P4" s="55" t="n">
        <v>6428.692</v>
      </c>
      <c r="Q4" s="55" t="n">
        <v>10.14</v>
      </c>
      <c r="R4" s="56" t="n">
        <f aca="false">SECTOHOURS(P4)</f>
        <v>1.78574777777778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94.0504</v>
      </c>
      <c r="E5" s="55" t="n">
        <v>34.36</v>
      </c>
      <c r="F5" s="55" t="n">
        <v>38.1292</v>
      </c>
      <c r="G5" s="55" t="n">
        <v>38.1498</v>
      </c>
      <c r="H5" s="55" t="n">
        <v>5342.672</v>
      </c>
      <c r="I5" s="55" t="n">
        <v>8.439</v>
      </c>
      <c r="J5" s="56" t="e">
        <f aca="false">SECTOHOURS(H5)</f>
        <v>#VALUE!</v>
      </c>
      <c r="L5" s="54" t="n">
        <v>895.712</v>
      </c>
      <c r="M5" s="55" t="n">
        <v>34.3536</v>
      </c>
      <c r="N5" s="55" t="n">
        <v>38.1186</v>
      </c>
      <c r="O5" s="55" t="n">
        <v>38.12</v>
      </c>
      <c r="P5" s="55" t="n">
        <v>5566.38</v>
      </c>
      <c r="Q5" s="55" t="n">
        <v>8.455</v>
      </c>
      <c r="R5" s="56" t="n">
        <f aca="false">SECTOHOURS(P5)</f>
        <v>1.54621666666667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83.3984</v>
      </c>
      <c r="E6" s="59" t="n">
        <v>31.6926</v>
      </c>
      <c r="F6" s="59" t="n">
        <v>36.4606</v>
      </c>
      <c r="G6" s="59" t="n">
        <v>36.3754</v>
      </c>
      <c r="H6" s="59" t="n">
        <v>4764.945</v>
      </c>
      <c r="I6" s="59" t="n">
        <v>7.332</v>
      </c>
      <c r="J6" s="60" t="e">
        <f aca="false">SECTOHOURS(H6)</f>
        <v>#VALUE!</v>
      </c>
      <c r="L6" s="58" t="n">
        <v>484.6328</v>
      </c>
      <c r="M6" s="59" t="n">
        <v>31.6916</v>
      </c>
      <c r="N6" s="59" t="n">
        <v>36.4483</v>
      </c>
      <c r="O6" s="59" t="n">
        <v>36.3841</v>
      </c>
      <c r="P6" s="59" t="n">
        <v>4994.32</v>
      </c>
      <c r="Q6" s="59" t="n">
        <v>7.612</v>
      </c>
      <c r="R6" s="60" t="n">
        <f aca="false">SECTOHOURS(P6)</f>
        <v>1.38731111111111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079.0946</v>
      </c>
      <c r="E7" s="51" t="n">
        <v>42.5062</v>
      </c>
      <c r="F7" s="51" t="n">
        <v>45.8471</v>
      </c>
      <c r="G7" s="51" t="n">
        <v>45.968</v>
      </c>
      <c r="H7" s="51" t="n">
        <v>16091.436</v>
      </c>
      <c r="I7" s="51" t="n">
        <v>24.99</v>
      </c>
      <c r="J7" s="52" t="e">
        <f aca="false">SECTOHOURS(H7)</f>
        <v>#VALUE!</v>
      </c>
      <c r="L7" s="50" t="n">
        <v>5078.82</v>
      </c>
      <c r="M7" s="51" t="n">
        <v>42.5335</v>
      </c>
      <c r="N7" s="51" t="n">
        <v>45.9941</v>
      </c>
      <c r="O7" s="51" t="n">
        <v>46.0129</v>
      </c>
      <c r="P7" s="51" t="n">
        <v>16447.891</v>
      </c>
      <c r="Q7" s="51" t="n">
        <v>25.444</v>
      </c>
      <c r="R7" s="52" t="e">
        <f aca="false">SECTOHOURS(P7)</f>
        <v>#VALUE!</v>
      </c>
      <c r="S7" s="53"/>
      <c r="T7" s="8" t="n">
        <f aca="false">BDRATE($D7:$D10,E7:E10,$L7:$L10,M7:M10)</f>
        <v>-0.00160157508010894</v>
      </c>
      <c r="U7" s="9" t="n">
        <f aca="false">BDRATE($D7:$D10,F7:F10,$L7:$L10,N7:N10)</f>
        <v>-0.022639581612232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99.6392</v>
      </c>
      <c r="E8" s="55" t="n">
        <v>38.6805</v>
      </c>
      <c r="F8" s="55" t="n">
        <v>43.0889</v>
      </c>
      <c r="G8" s="55" t="n">
        <v>42.9967</v>
      </c>
      <c r="H8" s="55" t="n">
        <v>13401.132</v>
      </c>
      <c r="I8" s="55" t="n">
        <v>20.887</v>
      </c>
      <c r="J8" s="56" t="e">
        <f aca="false">SECTOHOURS(H8)</f>
        <v>#VALUE!</v>
      </c>
      <c r="L8" s="54" t="n">
        <v>2601.4944</v>
      </c>
      <c r="M8" s="55" t="n">
        <v>38.6971</v>
      </c>
      <c r="N8" s="55" t="n">
        <v>43.2027</v>
      </c>
      <c r="O8" s="55" t="n">
        <v>43.0347</v>
      </c>
      <c r="P8" s="55" t="n">
        <v>13746.977</v>
      </c>
      <c r="Q8" s="55" t="n">
        <v>21.059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311.5736</v>
      </c>
      <c r="E9" s="55" t="n">
        <v>35.0528</v>
      </c>
      <c r="F9" s="55" t="n">
        <v>40.7375</v>
      </c>
      <c r="G9" s="55" t="n">
        <v>40.6332</v>
      </c>
      <c r="H9" s="55" t="n">
        <v>11030.647</v>
      </c>
      <c r="I9" s="55" t="n">
        <v>17.128</v>
      </c>
      <c r="J9" s="56" t="e">
        <f aca="false">SECTOHOURS(H9)</f>
        <v>#VALUE!</v>
      </c>
      <c r="L9" s="54" t="n">
        <v>1313.893</v>
      </c>
      <c r="M9" s="55" t="n">
        <v>35.061</v>
      </c>
      <c r="N9" s="55" t="n">
        <v>40.7824</v>
      </c>
      <c r="O9" s="55" t="n">
        <v>40.6532</v>
      </c>
      <c r="P9" s="55" t="n">
        <v>11391.578</v>
      </c>
      <c r="Q9" s="55" t="n">
        <v>17.378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81.9494</v>
      </c>
      <c r="E10" s="59" t="n">
        <v>31.9216</v>
      </c>
      <c r="F10" s="59" t="n">
        <v>39.2443</v>
      </c>
      <c r="G10" s="59" t="n">
        <v>39.0581</v>
      </c>
      <c r="H10" s="59" t="n">
        <v>9503.901</v>
      </c>
      <c r="I10" s="59" t="n">
        <v>14.742</v>
      </c>
      <c r="J10" s="60" t="e">
        <f aca="false">SECTOHOURS(H10)</f>
        <v>#VALUE!</v>
      </c>
      <c r="L10" s="58" t="n">
        <v>682.0762</v>
      </c>
      <c r="M10" s="59" t="n">
        <v>31.926</v>
      </c>
      <c r="N10" s="59" t="n">
        <v>39.248</v>
      </c>
      <c r="O10" s="59" t="n">
        <v>39.0643</v>
      </c>
      <c r="P10" s="59" t="n">
        <v>9863.304</v>
      </c>
      <c r="Q10" s="59" t="n">
        <v>15.505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1333.9408</v>
      </c>
      <c r="E11" s="51" t="n">
        <v>47.664</v>
      </c>
      <c r="F11" s="51" t="n">
        <v>46.3573</v>
      </c>
      <c r="G11" s="51" t="n">
        <v>46.3629</v>
      </c>
      <c r="H11" s="51" t="n">
        <v>4836.906</v>
      </c>
      <c r="I11" s="51" t="n">
        <v>7.55</v>
      </c>
      <c r="J11" s="52" t="e">
        <f aca="false">SECTOHOURS(H11)</f>
        <v>#VALUE!</v>
      </c>
      <c r="L11" s="50" t="n">
        <v>1342.8984</v>
      </c>
      <c r="M11" s="51" t="n">
        <v>47.7839</v>
      </c>
      <c r="N11" s="51" t="n">
        <v>46.5119</v>
      </c>
      <c r="O11" s="51" t="n">
        <v>46.5067</v>
      </c>
      <c r="P11" s="51" t="n">
        <v>5048.372</v>
      </c>
      <c r="Q11" s="51" t="n">
        <v>7.269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1003.6584</v>
      </c>
      <c r="E12" s="55" t="n">
        <v>43.4968</v>
      </c>
      <c r="F12" s="55" t="n">
        <v>42.0887</v>
      </c>
      <c r="G12" s="55" t="n">
        <v>42.1837</v>
      </c>
      <c r="H12" s="55" t="n">
        <v>4778.719</v>
      </c>
      <c r="I12" s="55" t="n">
        <v>7.207</v>
      </c>
      <c r="J12" s="56" t="e">
        <f aca="false">SECTOHOURS(H12)</f>
        <v>#VALUE!</v>
      </c>
      <c r="L12" s="54" t="n">
        <v>1006.872</v>
      </c>
      <c r="M12" s="55" t="n">
        <v>43.5187</v>
      </c>
      <c r="N12" s="55" t="n">
        <v>42.1006</v>
      </c>
      <c r="O12" s="55" t="n">
        <v>42.1939</v>
      </c>
      <c r="P12" s="55" t="n">
        <v>4996.348</v>
      </c>
      <c r="Q12" s="55" t="n">
        <v>7.51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759.396</v>
      </c>
      <c r="E13" s="55" t="n">
        <v>39.0372</v>
      </c>
      <c r="F13" s="55" t="n">
        <v>39.4674</v>
      </c>
      <c r="G13" s="55" t="n">
        <v>39.6889</v>
      </c>
      <c r="H13" s="55" t="n">
        <v>4710.16</v>
      </c>
      <c r="I13" s="55" t="n">
        <v>7.144</v>
      </c>
      <c r="J13" s="56" t="e">
        <f aca="false">SECTOHOURS(H13)</f>
        <v>#VALUE!</v>
      </c>
      <c r="L13" s="54" t="n">
        <v>759.7128</v>
      </c>
      <c r="M13" s="55" t="n">
        <v>39.0428</v>
      </c>
      <c r="N13" s="55" t="n">
        <v>39.4387</v>
      </c>
      <c r="O13" s="55" t="n">
        <v>39.6987</v>
      </c>
      <c r="P13" s="55" t="n">
        <v>4922.349</v>
      </c>
      <c r="Q13" s="55" t="n">
        <v>7.207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571.4688</v>
      </c>
      <c r="E14" s="59" t="n">
        <v>34.3117</v>
      </c>
      <c r="F14" s="59" t="n">
        <v>38.2694</v>
      </c>
      <c r="G14" s="59" t="n">
        <v>38.0586</v>
      </c>
      <c r="H14" s="59" t="n">
        <v>4669.39</v>
      </c>
      <c r="I14" s="59" t="n">
        <v>7.098</v>
      </c>
      <c r="J14" s="60" t="e">
        <f aca="false">SECTOHOURS(H14)</f>
        <v>#VALUE!</v>
      </c>
      <c r="L14" s="58" t="n">
        <v>572.9432</v>
      </c>
      <c r="M14" s="59" t="n">
        <v>34.3292</v>
      </c>
      <c r="N14" s="59" t="n">
        <v>38.3058</v>
      </c>
      <c r="O14" s="59" t="n">
        <v>38.0617</v>
      </c>
      <c r="P14" s="59" t="n">
        <v>4884.316</v>
      </c>
      <c r="Q14" s="59" t="n">
        <v>7.16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810.8595</v>
      </c>
      <c r="E15" s="51" t="n">
        <v>50.2836</v>
      </c>
      <c r="F15" s="51" t="n">
        <v>53.1504</v>
      </c>
      <c r="G15" s="51" t="n">
        <v>54.1997</v>
      </c>
      <c r="H15" s="51" t="n">
        <v>9035.126</v>
      </c>
      <c r="I15" s="51" t="n">
        <v>14.788</v>
      </c>
      <c r="J15" s="52" t="e">
        <f aca="false">SECTOHOURS(H15)</f>
        <v>#VALUE!</v>
      </c>
      <c r="L15" s="50" t="n">
        <v>810.0992</v>
      </c>
      <c r="M15" s="51" t="n">
        <v>50.5184</v>
      </c>
      <c r="N15" s="51" t="n">
        <v>53.1767</v>
      </c>
      <c r="O15" s="51" t="n">
        <v>54.2141</v>
      </c>
      <c r="P15" s="51" t="n">
        <v>9332.482</v>
      </c>
      <c r="Q15" s="51" t="n">
        <v>14.788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505.7018</v>
      </c>
      <c r="E16" s="55" t="n">
        <v>46.5167</v>
      </c>
      <c r="F16" s="55" t="n">
        <v>49.9273</v>
      </c>
      <c r="G16" s="55" t="n">
        <v>51.1464</v>
      </c>
      <c r="H16" s="55" t="n">
        <v>8657.598</v>
      </c>
      <c r="I16" s="55" t="n">
        <v>14.82</v>
      </c>
      <c r="J16" s="56" t="e">
        <f aca="false">SECTOHOURS(H16)</f>
        <v>#VALUE!</v>
      </c>
      <c r="L16" s="54" t="n">
        <v>505.9574</v>
      </c>
      <c r="M16" s="55" t="n">
        <v>46.6873</v>
      </c>
      <c r="N16" s="55" t="n">
        <v>49.9206</v>
      </c>
      <c r="O16" s="55" t="n">
        <v>51.1463</v>
      </c>
      <c r="P16" s="55" t="n">
        <v>8961.68</v>
      </c>
      <c r="Q16" s="55" t="n">
        <v>14.1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325.7318</v>
      </c>
      <c r="E17" s="55" t="n">
        <v>42.9113</v>
      </c>
      <c r="F17" s="55" t="n">
        <v>47.3155</v>
      </c>
      <c r="G17" s="55" t="n">
        <v>48.636</v>
      </c>
      <c r="H17" s="55" t="n">
        <v>8325.624</v>
      </c>
      <c r="I17" s="55" t="n">
        <v>13.54</v>
      </c>
      <c r="J17" s="56" t="e">
        <f aca="false">SECTOHOURS(H17)</f>
        <v>#VALUE!</v>
      </c>
      <c r="L17" s="54" t="n">
        <v>325.7043</v>
      </c>
      <c r="M17" s="55" t="n">
        <v>43.0219</v>
      </c>
      <c r="N17" s="55" t="n">
        <v>47.316</v>
      </c>
      <c r="O17" s="55" t="n">
        <v>48.6559</v>
      </c>
      <c r="P17" s="55" t="n">
        <v>8635.11</v>
      </c>
      <c r="Q17" s="55" t="n">
        <v>13.727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216.0272</v>
      </c>
      <c r="E18" s="59" t="n">
        <v>39.2404</v>
      </c>
      <c r="F18" s="59" t="n">
        <v>45.3191</v>
      </c>
      <c r="G18" s="59" t="n">
        <v>46.7311</v>
      </c>
      <c r="H18" s="59" t="n">
        <v>8107.959</v>
      </c>
      <c r="I18" s="59" t="n">
        <v>13.119</v>
      </c>
      <c r="J18" s="60" t="e">
        <f aca="false">SECTOHOURS(H18)</f>
        <v>#VALUE!</v>
      </c>
      <c r="L18" s="58" t="n">
        <v>216.1824</v>
      </c>
      <c r="M18" s="59" t="n">
        <v>39.2891</v>
      </c>
      <c r="N18" s="59" t="n">
        <v>45.4274</v>
      </c>
      <c r="O18" s="59" t="n">
        <v>46.7698</v>
      </c>
      <c r="P18" s="59" t="n">
        <v>8407.171</v>
      </c>
      <c r="Q18" s="59" t="n">
        <v>13.556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4786.8256</v>
      </c>
      <c r="E19" s="51" t="n">
        <v>41.6049</v>
      </c>
      <c r="F19" s="51" t="n">
        <v>43.4586</v>
      </c>
      <c r="G19" s="51" t="n">
        <v>45.2558</v>
      </c>
      <c r="H19" s="51" t="n">
        <v>16046.343</v>
      </c>
      <c r="I19" s="51" t="n">
        <v>28.466</v>
      </c>
      <c r="J19" s="52" t="e">
        <f aca="false">SECTOHOURS(H19)</f>
        <v>#VALUE!</v>
      </c>
      <c r="L19" s="50" t="n">
        <v>4790.6184</v>
      </c>
      <c r="M19" s="51" t="n">
        <v>41.6039</v>
      </c>
      <c r="N19" s="51" t="n">
        <v>43.459</v>
      </c>
      <c r="O19" s="51" t="n">
        <v>45.2553</v>
      </c>
      <c r="P19" s="51" t="n">
        <v>16620.44</v>
      </c>
      <c r="Q19" s="51" t="n">
        <v>29.18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187.2504</v>
      </c>
      <c r="E20" s="55" t="n">
        <v>39.746</v>
      </c>
      <c r="F20" s="55" t="n">
        <v>42.1082</v>
      </c>
      <c r="G20" s="55" t="n">
        <v>43.4098</v>
      </c>
      <c r="H20" s="55" t="n">
        <v>13503.254</v>
      </c>
      <c r="I20" s="55" t="n">
        <v>23.961</v>
      </c>
      <c r="J20" s="56" t="e">
        <f aca="false">SECTOHOURS(H20)</f>
        <v>#VALUE!</v>
      </c>
      <c r="L20" s="54" t="n">
        <v>2190.2312</v>
      </c>
      <c r="M20" s="55" t="n">
        <v>39.7453</v>
      </c>
      <c r="N20" s="55" t="n">
        <v>42.1084</v>
      </c>
      <c r="O20" s="55" t="n">
        <v>43.4139</v>
      </c>
      <c r="P20" s="55" t="n">
        <v>14102.17</v>
      </c>
      <c r="Q20" s="55" t="n">
        <v>24.71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070.3144</v>
      </c>
      <c r="E21" s="55" t="n">
        <v>37.4516</v>
      </c>
      <c r="F21" s="55" t="n">
        <v>40.9047</v>
      </c>
      <c r="G21" s="55" t="n">
        <v>42.0691</v>
      </c>
      <c r="H21" s="55" t="n">
        <v>11918.314</v>
      </c>
      <c r="I21" s="55" t="n">
        <v>21.402</v>
      </c>
      <c r="J21" s="56" t="e">
        <f aca="false">SECTOHOURS(H21)</f>
        <v>#VALUE!</v>
      </c>
      <c r="L21" s="54" t="n">
        <v>1070.3272</v>
      </c>
      <c r="M21" s="55" t="n">
        <v>37.4451</v>
      </c>
      <c r="N21" s="55" t="n">
        <v>40.9042</v>
      </c>
      <c r="O21" s="55" t="n">
        <v>42.0695</v>
      </c>
      <c r="P21" s="55" t="n">
        <v>12490.377</v>
      </c>
      <c r="Q21" s="55" t="n">
        <v>21.854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42.5736</v>
      </c>
      <c r="E22" s="59" t="n">
        <v>35.0648</v>
      </c>
      <c r="F22" s="59" t="n">
        <v>40.0675</v>
      </c>
      <c r="G22" s="59" t="n">
        <v>41.2537</v>
      </c>
      <c r="H22" s="59" t="n">
        <v>10880.847</v>
      </c>
      <c r="I22" s="59" t="n">
        <v>20.03</v>
      </c>
      <c r="J22" s="60" t="e">
        <f aca="false">SECTOHOURS(H22)</f>
        <v>#VALUE!</v>
      </c>
      <c r="L22" s="58" t="n">
        <v>544.7048</v>
      </c>
      <c r="M22" s="59" t="n">
        <v>35.0687</v>
      </c>
      <c r="N22" s="59" t="n">
        <v>40.0575</v>
      </c>
      <c r="O22" s="59" t="n">
        <v>41.2598</v>
      </c>
      <c r="P22" s="59" t="n">
        <v>11446.028</v>
      </c>
      <c r="Q22" s="59" t="n">
        <v>20.186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678.6304</v>
      </c>
      <c r="E23" s="51" t="n">
        <v>40.0683</v>
      </c>
      <c r="F23" s="51" t="n">
        <v>42.3825</v>
      </c>
      <c r="G23" s="51" t="n">
        <v>43.7881</v>
      </c>
      <c r="H23" s="51" t="n">
        <v>14768.031</v>
      </c>
      <c r="I23" s="51" t="n">
        <v>30.045</v>
      </c>
      <c r="J23" s="52" t="e">
        <f aca="false">SECTOHOURS(H23)</f>
        <v>#VALUE!</v>
      </c>
      <c r="L23" s="50" t="n">
        <v>7680.8776</v>
      </c>
      <c r="M23" s="51" t="n">
        <v>40.0675</v>
      </c>
      <c r="N23" s="51" t="n">
        <v>42.3832</v>
      </c>
      <c r="O23" s="51" t="n">
        <v>43.7892</v>
      </c>
      <c r="P23" s="51" t="n">
        <v>15349.253</v>
      </c>
      <c r="Q23" s="51" t="n">
        <v>30.716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335.676</v>
      </c>
      <c r="E24" s="55" t="n">
        <v>37.5474</v>
      </c>
      <c r="F24" s="55" t="n">
        <v>40.5027</v>
      </c>
      <c r="G24" s="55" t="n">
        <v>41.5457</v>
      </c>
      <c r="H24" s="55" t="n">
        <v>12173.385</v>
      </c>
      <c r="I24" s="55" t="n">
        <v>24.243</v>
      </c>
      <c r="J24" s="56" t="e">
        <f aca="false">SECTOHOURS(H24)</f>
        <v>#VALUE!</v>
      </c>
      <c r="L24" s="54" t="n">
        <v>3338.3064</v>
      </c>
      <c r="M24" s="55" t="n">
        <v>37.5473</v>
      </c>
      <c r="N24" s="55" t="n">
        <v>40.4988</v>
      </c>
      <c r="O24" s="55" t="n">
        <v>41.5424</v>
      </c>
      <c r="P24" s="55" t="n">
        <v>12749.608</v>
      </c>
      <c r="Q24" s="55" t="n">
        <v>24.819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37.1856</v>
      </c>
      <c r="E25" s="55" t="n">
        <v>34.9459</v>
      </c>
      <c r="F25" s="55" t="n">
        <v>38.8966</v>
      </c>
      <c r="G25" s="55" t="n">
        <v>39.9985</v>
      </c>
      <c r="H25" s="55" t="n">
        <v>10788.779</v>
      </c>
      <c r="I25" s="55" t="n">
        <v>20.95</v>
      </c>
      <c r="J25" s="56" t="e">
        <f aca="false">SECTOHOURS(H25)</f>
        <v>#VALUE!</v>
      </c>
      <c r="L25" s="54" t="n">
        <v>1539.1264</v>
      </c>
      <c r="M25" s="55" t="n">
        <v>34.9444</v>
      </c>
      <c r="N25" s="55" t="n">
        <v>38.9013</v>
      </c>
      <c r="O25" s="55" t="n">
        <v>39.9929</v>
      </c>
      <c r="P25" s="55" t="n">
        <v>11373.008</v>
      </c>
      <c r="Q25" s="55" t="n">
        <v>21.714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717.3008</v>
      </c>
      <c r="E26" s="59" t="n">
        <v>32.4401</v>
      </c>
      <c r="F26" s="59" t="n">
        <v>37.7149</v>
      </c>
      <c r="G26" s="59" t="n">
        <v>39.0847</v>
      </c>
      <c r="H26" s="59" t="n">
        <v>9988.311</v>
      </c>
      <c r="I26" s="59" t="n">
        <v>19.312</v>
      </c>
      <c r="J26" s="60" t="e">
        <f aca="false">SECTOHOURS(H26)</f>
        <v>#VALUE!</v>
      </c>
      <c r="L26" s="58" t="n">
        <v>718.6464</v>
      </c>
      <c r="M26" s="59" t="n">
        <v>32.435</v>
      </c>
      <c r="N26" s="59" t="n">
        <v>37.7187</v>
      </c>
      <c r="O26" s="59" t="n">
        <v>39.0929</v>
      </c>
      <c r="P26" s="59" t="n">
        <v>10564.793</v>
      </c>
      <c r="Q26" s="59" t="n">
        <v>19.485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3728.8096</v>
      </c>
      <c r="E27" s="51" t="n">
        <v>54.6433</v>
      </c>
      <c r="F27" s="51" t="n">
        <v>53.8283</v>
      </c>
      <c r="G27" s="51" t="n">
        <v>53.118</v>
      </c>
      <c r="H27" s="51" t="n">
        <v>8558.489</v>
      </c>
      <c r="I27" s="51" t="n">
        <v>20.546</v>
      </c>
      <c r="J27" s="52" t="e">
        <f aca="false">SECTOHOURS(H27)</f>
        <v>#VALUE!</v>
      </c>
      <c r="L27" s="50" t="n">
        <v>2631.4456</v>
      </c>
      <c r="M27" s="51" t="n">
        <v>59.0538</v>
      </c>
      <c r="N27" s="51" t="n">
        <v>57.9855</v>
      </c>
      <c r="O27" s="51" t="n">
        <v>57.7263</v>
      </c>
      <c r="P27" s="51" t="n">
        <v>8912.381</v>
      </c>
      <c r="Q27" s="51" t="n">
        <v>21.093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3254.1136</v>
      </c>
      <c r="E28" s="55" t="n">
        <v>49.4403</v>
      </c>
      <c r="F28" s="55" t="n">
        <v>48.8212</v>
      </c>
      <c r="G28" s="55" t="n">
        <v>48.3448</v>
      </c>
      <c r="H28" s="55" t="n">
        <v>8547.951</v>
      </c>
      <c r="I28" s="55" t="n">
        <v>21.466</v>
      </c>
      <c r="J28" s="56" t="e">
        <f aca="false">SECTOHOURS(H28)</f>
        <v>#VALUE!</v>
      </c>
      <c r="L28" s="54" t="n">
        <v>2501.8648</v>
      </c>
      <c r="M28" s="55" t="n">
        <v>53.9317</v>
      </c>
      <c r="N28" s="55" t="n">
        <v>52.5835</v>
      </c>
      <c r="O28" s="55" t="n">
        <v>52.5573</v>
      </c>
      <c r="P28" s="55" t="n">
        <v>8846.108</v>
      </c>
      <c r="Q28" s="55" t="n">
        <v>20.047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705.7928</v>
      </c>
      <c r="E29" s="55" t="n">
        <v>44.1728</v>
      </c>
      <c r="F29" s="55" t="n">
        <v>43.8792</v>
      </c>
      <c r="G29" s="55" t="n">
        <v>43.575</v>
      </c>
      <c r="H29" s="55" t="n">
        <v>8464.774</v>
      </c>
      <c r="I29" s="55" t="n">
        <v>22.028</v>
      </c>
      <c r="J29" s="56" t="e">
        <f aca="false">SECTOHOURS(H29)</f>
        <v>#VALUE!</v>
      </c>
      <c r="L29" s="54" t="n">
        <v>2325.2792</v>
      </c>
      <c r="M29" s="55" t="n">
        <v>47.8459</v>
      </c>
      <c r="N29" s="55" t="n">
        <v>47.1506</v>
      </c>
      <c r="O29" s="55" t="n">
        <v>46.8794</v>
      </c>
      <c r="P29" s="55" t="n">
        <v>8798.251</v>
      </c>
      <c r="Q29" s="55" t="n">
        <v>20.03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2195.1616</v>
      </c>
      <c r="E30" s="59" t="n">
        <v>38.6185</v>
      </c>
      <c r="F30" s="59" t="n">
        <v>38.2441</v>
      </c>
      <c r="G30" s="59" t="n">
        <v>38.4883</v>
      </c>
      <c r="H30" s="59" t="n">
        <v>8426.12</v>
      </c>
      <c r="I30" s="59" t="n">
        <v>21.45</v>
      </c>
      <c r="J30" s="60" t="e">
        <f aca="false">SECTOHOURS(H30)</f>
        <v>#VALUE!</v>
      </c>
      <c r="L30" s="58" t="n">
        <v>2040.7384</v>
      </c>
      <c r="M30" s="59" t="n">
        <v>41.2142</v>
      </c>
      <c r="N30" s="59" t="n">
        <v>40.3593</v>
      </c>
      <c r="O30" s="59" t="n">
        <v>41.0963</v>
      </c>
      <c r="P30" s="59" t="n">
        <v>8792.71</v>
      </c>
      <c r="Q30" s="59" t="n">
        <v>20.047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5283.2832</v>
      </c>
      <c r="E31" s="51" t="n">
        <v>58.0986</v>
      </c>
      <c r="F31" s="51" t="n">
        <v>54.244</v>
      </c>
      <c r="G31" s="51" t="n">
        <v>53.2638</v>
      </c>
      <c r="H31" s="51" t="n">
        <v>9568.254</v>
      </c>
      <c r="I31" s="51" t="n">
        <v>23.838</v>
      </c>
      <c r="J31" s="52" t="e">
        <f aca="false">SECTOHOURS(H31)</f>
        <v>#VALUE!</v>
      </c>
      <c r="L31" s="50" t="n">
        <v>2723.6192</v>
      </c>
      <c r="M31" s="51" t="n">
        <v>63.8482</v>
      </c>
      <c r="N31" s="51" t="n">
        <v>61.2488</v>
      </c>
      <c r="O31" s="51" t="n">
        <v>60.269</v>
      </c>
      <c r="P31" s="51" t="n">
        <v>9894.732</v>
      </c>
      <c r="Q31" s="51" t="n">
        <v>22.59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4610.5296</v>
      </c>
      <c r="E32" s="55" t="n">
        <v>52.7518</v>
      </c>
      <c r="F32" s="55" t="n">
        <v>49.8543</v>
      </c>
      <c r="G32" s="55" t="n">
        <v>48.8643</v>
      </c>
      <c r="H32" s="55" t="n">
        <v>9477.122</v>
      </c>
      <c r="I32" s="55" t="n">
        <v>23.916</v>
      </c>
      <c r="J32" s="56" t="e">
        <f aca="false">SECTOHOURS(H32)</f>
        <v>#VALUE!</v>
      </c>
      <c r="L32" s="54" t="n">
        <v>2653.0696</v>
      </c>
      <c r="M32" s="55" t="n">
        <v>57.6269</v>
      </c>
      <c r="N32" s="55" t="n">
        <v>55.2957</v>
      </c>
      <c r="O32" s="55" t="n">
        <v>55.2434</v>
      </c>
      <c r="P32" s="55" t="n">
        <v>9785.55</v>
      </c>
      <c r="Q32" s="55" t="n">
        <v>20.562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3911.3624</v>
      </c>
      <c r="E33" s="55" t="n">
        <v>47.3822</v>
      </c>
      <c r="F33" s="55" t="n">
        <v>44.8443</v>
      </c>
      <c r="G33" s="55" t="n">
        <v>44.3974</v>
      </c>
      <c r="H33" s="55" t="n">
        <v>9337.743</v>
      </c>
      <c r="I33" s="55" t="n">
        <v>24.306</v>
      </c>
      <c r="J33" s="56" t="e">
        <f aca="false">SECTOHOURS(H33)</f>
        <v>#VALUE!</v>
      </c>
      <c r="L33" s="54" t="n">
        <v>2565.3152</v>
      </c>
      <c r="M33" s="55" t="n">
        <v>52.2081</v>
      </c>
      <c r="N33" s="55" t="n">
        <v>50.5722</v>
      </c>
      <c r="O33" s="55" t="n">
        <v>50.6942</v>
      </c>
      <c r="P33" s="55" t="n">
        <v>9599.12</v>
      </c>
      <c r="Q33" s="55" t="n">
        <v>20.579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3199.6</v>
      </c>
      <c r="E34" s="59" t="n">
        <v>41.4985</v>
      </c>
      <c r="F34" s="59" t="n">
        <v>39.1133</v>
      </c>
      <c r="G34" s="59" t="n">
        <v>38.9528</v>
      </c>
      <c r="H34" s="59" t="n">
        <v>9127.43</v>
      </c>
      <c r="I34" s="59" t="n">
        <v>23.37</v>
      </c>
      <c r="J34" s="60" t="e">
        <f aca="false">SECTOHOURS(H34)</f>
        <v>#VALUE!</v>
      </c>
      <c r="L34" s="58" t="n">
        <v>2412.3832</v>
      </c>
      <c r="M34" s="59" t="n">
        <v>45.5694</v>
      </c>
      <c r="N34" s="59" t="n">
        <v>44.2553</v>
      </c>
      <c r="O34" s="59" t="n">
        <v>44.2021</v>
      </c>
      <c r="P34" s="59" t="n">
        <v>9454.919</v>
      </c>
      <c r="Q34" s="59" t="n">
        <v>20.624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7171.992</v>
      </c>
      <c r="E35" s="51" t="n">
        <v>48.5947</v>
      </c>
      <c r="F35" s="51" t="n">
        <v>47.9708</v>
      </c>
      <c r="G35" s="51" t="n">
        <v>48.5932</v>
      </c>
      <c r="H35" s="51" t="n">
        <v>14655.748</v>
      </c>
      <c r="I35" s="51" t="n">
        <v>28.642</v>
      </c>
      <c r="J35" s="52" t="e">
        <f aca="false">SECTOHOURS(H35)</f>
        <v>#VALUE!</v>
      </c>
      <c r="L35" s="50" t="n">
        <v>7370.6088</v>
      </c>
      <c r="M35" s="51" t="n">
        <v>50.604</v>
      </c>
      <c r="N35" s="51" t="n">
        <v>49.9703</v>
      </c>
      <c r="O35" s="51" t="n">
        <v>50.3038</v>
      </c>
      <c r="P35" s="51" t="n">
        <v>15227.498</v>
      </c>
      <c r="Q35" s="51" t="n">
        <v>27.753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5379.9904</v>
      </c>
      <c r="E36" s="55" t="n">
        <v>44.1325</v>
      </c>
      <c r="F36" s="55" t="n">
        <v>43.2905</v>
      </c>
      <c r="G36" s="55" t="n">
        <v>43.9849</v>
      </c>
      <c r="H36" s="55" t="n">
        <v>14402.29</v>
      </c>
      <c r="I36" s="55" t="n">
        <v>29.189</v>
      </c>
      <c r="J36" s="56" t="e">
        <f aca="false">SECTOHOURS(H36)</f>
        <v>#VALUE!</v>
      </c>
      <c r="L36" s="54" t="n">
        <v>5285.3368</v>
      </c>
      <c r="M36" s="55" t="n">
        <v>44.7211</v>
      </c>
      <c r="N36" s="55" t="n">
        <v>43.8343</v>
      </c>
      <c r="O36" s="55" t="n">
        <v>44.5108</v>
      </c>
      <c r="P36" s="55" t="n">
        <v>14927.937</v>
      </c>
      <c r="Q36" s="55" t="n">
        <v>28.299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3687.0664</v>
      </c>
      <c r="E37" s="55" t="n">
        <v>39.6369</v>
      </c>
      <c r="F37" s="55" t="n">
        <v>38.6838</v>
      </c>
      <c r="G37" s="55" t="n">
        <v>39.3635</v>
      </c>
      <c r="H37" s="55" t="n">
        <v>14000.556</v>
      </c>
      <c r="I37" s="55" t="n">
        <v>29.593</v>
      </c>
      <c r="J37" s="56" t="e">
        <f aca="false">SECTOHOURS(H37)</f>
        <v>#VALUE!</v>
      </c>
      <c r="L37" s="54" t="n">
        <v>3711.5936</v>
      </c>
      <c r="M37" s="55" t="n">
        <v>39.7834</v>
      </c>
      <c r="N37" s="55" t="n">
        <v>38.8187</v>
      </c>
      <c r="O37" s="55" t="n">
        <v>39.4862</v>
      </c>
      <c r="P37" s="55" t="n">
        <v>14594.632</v>
      </c>
      <c r="Q37" s="55" t="n">
        <v>28.049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2589.392</v>
      </c>
      <c r="E38" s="59" t="n">
        <v>35.1432</v>
      </c>
      <c r="F38" s="59" t="n">
        <v>34.2142</v>
      </c>
      <c r="G38" s="59" t="n">
        <v>34.8568</v>
      </c>
      <c r="H38" s="59" t="n">
        <v>13587.447</v>
      </c>
      <c r="I38" s="59" t="n">
        <v>28.456</v>
      </c>
      <c r="J38" s="60" t="e">
        <f aca="false">SECTOHOURS(H38)</f>
        <v>#VALUE!</v>
      </c>
      <c r="L38" s="58" t="n">
        <v>2585.5568</v>
      </c>
      <c r="M38" s="59" t="n">
        <v>35.1913</v>
      </c>
      <c r="N38" s="59" t="n">
        <v>34.2694</v>
      </c>
      <c r="O38" s="59" t="n">
        <v>34.918</v>
      </c>
      <c r="P38" s="59" t="n">
        <v>14233.389</v>
      </c>
      <c r="Q38" s="59" t="n">
        <v>28.15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967.5229</v>
      </c>
      <c r="E39" s="51" t="n">
        <v>50.3532</v>
      </c>
      <c r="F39" s="51" t="n">
        <v>49.9411</v>
      </c>
      <c r="G39" s="51" t="n">
        <v>50.049</v>
      </c>
      <c r="H39" s="51" t="n">
        <v>12111.011</v>
      </c>
      <c r="I39" s="51" t="n">
        <v>28.299</v>
      </c>
      <c r="J39" s="52" t="e">
        <f aca="false">SECTOHOURS(H39)</f>
        <v>#VALUE!</v>
      </c>
      <c r="L39" s="50" t="n">
        <v>1957.8646</v>
      </c>
      <c r="M39" s="51" t="n">
        <v>50.5641</v>
      </c>
      <c r="N39" s="51" t="n">
        <v>50.1324</v>
      </c>
      <c r="O39" s="51" t="n">
        <v>50.2542</v>
      </c>
      <c r="P39" s="51" t="n">
        <v>12549.714</v>
      </c>
      <c r="Q39" s="51" t="n">
        <v>28.081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1196.1981</v>
      </c>
      <c r="E40" s="55" t="n">
        <v>46.6229</v>
      </c>
      <c r="F40" s="55" t="n">
        <v>46.0341</v>
      </c>
      <c r="G40" s="55" t="n">
        <v>46.211</v>
      </c>
      <c r="H40" s="55" t="n">
        <v>11408.885</v>
      </c>
      <c r="I40" s="55" t="n">
        <v>28.268</v>
      </c>
      <c r="J40" s="56" t="e">
        <f aca="false">SECTOHOURS(H40)</f>
        <v>#VALUE!</v>
      </c>
      <c r="L40" s="54" t="n">
        <v>1195.7091</v>
      </c>
      <c r="M40" s="55" t="n">
        <v>46.8201</v>
      </c>
      <c r="N40" s="55" t="n">
        <v>46.2166</v>
      </c>
      <c r="O40" s="55" t="n">
        <v>46.3984</v>
      </c>
      <c r="P40" s="55" t="n">
        <v>11882.897</v>
      </c>
      <c r="Q40" s="55" t="n">
        <v>27.847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742.1933</v>
      </c>
      <c r="E41" s="55" t="n">
        <v>43.1386</v>
      </c>
      <c r="F41" s="55" t="n">
        <v>42.4471</v>
      </c>
      <c r="G41" s="55" t="n">
        <v>42.6421</v>
      </c>
      <c r="H41" s="55" t="n">
        <v>10835.903</v>
      </c>
      <c r="I41" s="55" t="n">
        <v>28.564</v>
      </c>
      <c r="J41" s="56" t="e">
        <f aca="false">SECTOHOURS(H41)</f>
        <v>#VALUE!</v>
      </c>
      <c r="L41" s="54" t="n">
        <v>744.3664</v>
      </c>
      <c r="M41" s="55" t="n">
        <v>43.2324</v>
      </c>
      <c r="N41" s="55" t="n">
        <v>42.5578</v>
      </c>
      <c r="O41" s="55" t="n">
        <v>42.7478</v>
      </c>
      <c r="P41" s="55" t="n">
        <v>11335.738</v>
      </c>
      <c r="Q41" s="55" t="n">
        <v>26.272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473.0928</v>
      </c>
      <c r="E42" s="59" t="n">
        <v>39.5359</v>
      </c>
      <c r="F42" s="59" t="n">
        <v>38.9005</v>
      </c>
      <c r="G42" s="59" t="n">
        <v>39.062</v>
      </c>
      <c r="H42" s="59" t="n">
        <v>10436.495</v>
      </c>
      <c r="I42" s="59" t="n">
        <v>27.176</v>
      </c>
      <c r="J42" s="60" t="e">
        <f aca="false">SECTOHOURS(H42)</f>
        <v>#VALUE!</v>
      </c>
      <c r="L42" s="58" t="n">
        <v>472.9802</v>
      </c>
      <c r="M42" s="59" t="n">
        <v>39.5775</v>
      </c>
      <c r="N42" s="59" t="n">
        <v>38.9234</v>
      </c>
      <c r="O42" s="59" t="n">
        <v>39.0911</v>
      </c>
      <c r="P42" s="59" t="n">
        <v>10955.716</v>
      </c>
      <c r="Q42" s="59" t="n">
        <v>26.584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889.192</v>
      </c>
      <c r="E43" s="51" t="n">
        <v>46.8057</v>
      </c>
      <c r="F43" s="51" t="n">
        <v>46.2466</v>
      </c>
      <c r="G43" s="51" t="n">
        <v>46.1155</v>
      </c>
      <c r="H43" s="51" t="n">
        <v>18233.015</v>
      </c>
      <c r="I43" s="51" t="n">
        <v>37.504</v>
      </c>
      <c r="J43" s="52" t="e">
        <f aca="false">SECTOHOURS(H43)</f>
        <v>#VALUE!</v>
      </c>
      <c r="L43" s="50" t="n">
        <v>12777.4848</v>
      </c>
      <c r="M43" s="51" t="n">
        <v>47.4189</v>
      </c>
      <c r="N43" s="51" t="n">
        <v>46.9616</v>
      </c>
      <c r="O43" s="51" t="n">
        <v>46.7475</v>
      </c>
      <c r="P43" s="51" t="n">
        <v>18843.726</v>
      </c>
      <c r="Q43" s="51" t="n">
        <v>36.223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72.7328</v>
      </c>
      <c r="E44" s="55" t="n">
        <v>42.4077</v>
      </c>
      <c r="F44" s="55" t="n">
        <v>41.3005</v>
      </c>
      <c r="G44" s="55" t="n">
        <v>41.5538</v>
      </c>
      <c r="H44" s="55" t="n">
        <v>16751.101</v>
      </c>
      <c r="I44" s="55" t="n">
        <v>31.419</v>
      </c>
      <c r="J44" s="56" t="e">
        <f aca="false">SECTOHOURS(H44)</f>
        <v>#VALUE!</v>
      </c>
      <c r="L44" s="54" t="n">
        <v>8000.5608</v>
      </c>
      <c r="M44" s="55" t="n">
        <v>42.7863</v>
      </c>
      <c r="N44" s="55" t="n">
        <v>41.6852</v>
      </c>
      <c r="O44" s="55" t="n">
        <v>41.9037</v>
      </c>
      <c r="P44" s="55" t="n">
        <v>17389.912</v>
      </c>
      <c r="Q44" s="55" t="n">
        <v>32.401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603.1352</v>
      </c>
      <c r="E45" s="55" t="n">
        <v>38.0978</v>
      </c>
      <c r="F45" s="55" t="n">
        <v>36.5887</v>
      </c>
      <c r="G45" s="55" t="n">
        <v>37.0916</v>
      </c>
      <c r="H45" s="55" t="n">
        <v>15396.554</v>
      </c>
      <c r="I45" s="55" t="n">
        <v>29.828</v>
      </c>
      <c r="J45" s="56" t="e">
        <f aca="false">SECTOHOURS(H45)</f>
        <v>#VALUE!</v>
      </c>
      <c r="L45" s="54" t="n">
        <v>4550.8184</v>
      </c>
      <c r="M45" s="55" t="n">
        <v>38.1736</v>
      </c>
      <c r="N45" s="55" t="n">
        <v>36.6519</v>
      </c>
      <c r="O45" s="55" t="n">
        <v>37.1595</v>
      </c>
      <c r="P45" s="55" t="n">
        <v>16086.841</v>
      </c>
      <c r="Q45" s="55" t="n">
        <v>29.984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548.2936</v>
      </c>
      <c r="E46" s="59" t="n">
        <v>34.2099</v>
      </c>
      <c r="F46" s="59" t="n">
        <v>32.5939</v>
      </c>
      <c r="G46" s="59" t="n">
        <v>33.1634</v>
      </c>
      <c r="H46" s="59" t="n">
        <v>14395.149</v>
      </c>
      <c r="I46" s="59" t="n">
        <v>30.078</v>
      </c>
      <c r="J46" s="60" t="e">
        <f aca="false">SECTOHOURS(H46)</f>
        <v>#VALUE!</v>
      </c>
      <c r="L46" s="58" t="n">
        <v>2484.7248</v>
      </c>
      <c r="M46" s="59" t="n">
        <v>34.2787</v>
      </c>
      <c r="N46" s="59" t="n">
        <v>32.6269</v>
      </c>
      <c r="O46" s="59" t="n">
        <v>33.2096</v>
      </c>
      <c r="P46" s="59" t="n">
        <v>15057.636</v>
      </c>
      <c r="Q46" s="59" t="n">
        <v>28.315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4384.6192</v>
      </c>
      <c r="E47" s="51" t="n">
        <v>52.526</v>
      </c>
      <c r="F47" s="51" t="n">
        <v>51.8081</v>
      </c>
      <c r="G47" s="51" t="n">
        <v>52.0066</v>
      </c>
      <c r="H47" s="51" t="n">
        <v>8282.58</v>
      </c>
      <c r="I47" s="51" t="n">
        <v>23.011</v>
      </c>
      <c r="J47" s="52" t="e">
        <f aca="false">SECTOHOURS(H47)</f>
        <v>#VALUE!</v>
      </c>
      <c r="L47" s="50" t="n">
        <v>3702.668</v>
      </c>
      <c r="M47" s="51" t="n">
        <v>54.3533</v>
      </c>
      <c r="N47" s="51" t="n">
        <v>53.9139</v>
      </c>
      <c r="O47" s="51" t="n">
        <v>54.2517</v>
      </c>
      <c r="P47" s="51" t="n">
        <v>8604.675</v>
      </c>
      <c r="Q47" s="51" t="n">
        <v>22.325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3720.3608</v>
      </c>
      <c r="E48" s="55" t="n">
        <v>47.6521</v>
      </c>
      <c r="F48" s="55" t="n">
        <v>47.4338</v>
      </c>
      <c r="G48" s="55" t="n">
        <v>47.1591</v>
      </c>
      <c r="H48" s="55" t="n">
        <v>8303.779</v>
      </c>
      <c r="I48" s="55" t="n">
        <v>21.529</v>
      </c>
      <c r="J48" s="56" t="e">
        <f aca="false">SECTOHOURS(H48)</f>
        <v>#VALUE!</v>
      </c>
      <c r="L48" s="54" t="n">
        <v>3327.3192</v>
      </c>
      <c r="M48" s="55" t="n">
        <v>49.1775</v>
      </c>
      <c r="N48" s="55" t="n">
        <v>49.1892</v>
      </c>
      <c r="O48" s="55" t="n">
        <v>48.9404</v>
      </c>
      <c r="P48" s="55" t="n">
        <v>8625.816</v>
      </c>
      <c r="Q48" s="55" t="n">
        <v>21.4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3118.2832</v>
      </c>
      <c r="E49" s="55" t="n">
        <v>42.8659</v>
      </c>
      <c r="F49" s="55" t="n">
        <v>42.651</v>
      </c>
      <c r="G49" s="55" t="n">
        <v>42.318</v>
      </c>
      <c r="H49" s="55" t="n">
        <v>8209.097</v>
      </c>
      <c r="I49" s="55" t="n">
        <v>21.919</v>
      </c>
      <c r="J49" s="56" t="e">
        <f aca="false">SECTOHOURS(H49)</f>
        <v>#VALUE!</v>
      </c>
      <c r="L49" s="54" t="n">
        <v>2981.7752</v>
      </c>
      <c r="M49" s="55" t="n">
        <v>44.2897</v>
      </c>
      <c r="N49" s="55" t="n">
        <v>44.5263</v>
      </c>
      <c r="O49" s="55" t="n">
        <v>44.0027</v>
      </c>
      <c r="P49" s="55" t="n">
        <v>8597.38</v>
      </c>
      <c r="Q49" s="55" t="n">
        <v>22.05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2453.7688</v>
      </c>
      <c r="E50" s="59" t="n">
        <v>37.0243</v>
      </c>
      <c r="F50" s="59" t="n">
        <v>37.9411</v>
      </c>
      <c r="G50" s="59" t="n">
        <v>36.7433</v>
      </c>
      <c r="H50" s="59" t="n">
        <v>8121.782</v>
      </c>
      <c r="I50" s="59" t="n">
        <v>21.654</v>
      </c>
      <c r="J50" s="60" t="e">
        <f aca="false">SECTOHOURS(H50)</f>
        <v>#VALUE!</v>
      </c>
      <c r="L50" s="58" t="n">
        <v>2440.34</v>
      </c>
      <c r="M50" s="59" t="n">
        <v>37.7956</v>
      </c>
      <c r="N50" s="59" t="n">
        <v>39.0138</v>
      </c>
      <c r="O50" s="59" t="n">
        <v>37.6398</v>
      </c>
      <c r="P50" s="59" t="n">
        <v>8516.116</v>
      </c>
      <c r="Q50" s="59" t="n">
        <v>21.638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2837.0128</v>
      </c>
      <c r="E51" s="51" t="n">
        <v>50.5305</v>
      </c>
      <c r="F51" s="51" t="n">
        <v>49.6423</v>
      </c>
      <c r="G51" s="51" t="n">
        <v>49.4437</v>
      </c>
      <c r="H51" s="51" t="n">
        <v>6372.673</v>
      </c>
      <c r="I51" s="51" t="n">
        <v>14.414</v>
      </c>
      <c r="J51" s="52" t="e">
        <f aca="false">SECTOHOURS(H51)</f>
        <v>#VALUE!</v>
      </c>
      <c r="L51" s="50" t="n">
        <v>2418.2464</v>
      </c>
      <c r="M51" s="51" t="n">
        <v>52.2182</v>
      </c>
      <c r="N51" s="51" t="n">
        <v>51.1687</v>
      </c>
      <c r="O51" s="51" t="n">
        <v>51.458</v>
      </c>
      <c r="P51" s="51" t="n">
        <v>6604.271</v>
      </c>
      <c r="Q51" s="51" t="n">
        <v>15.163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2196.0752</v>
      </c>
      <c r="E52" s="55" t="n">
        <v>46.2912</v>
      </c>
      <c r="F52" s="55" t="n">
        <v>45.2782</v>
      </c>
      <c r="G52" s="55" t="n">
        <v>45.0435</v>
      </c>
      <c r="H52" s="55" t="n">
        <v>6278.686</v>
      </c>
      <c r="I52" s="55" t="n">
        <v>16.693</v>
      </c>
      <c r="J52" s="56" t="e">
        <f aca="false">SECTOHOURS(H52)</f>
        <v>#VALUE!</v>
      </c>
      <c r="L52" s="54" t="n">
        <v>1959.4672</v>
      </c>
      <c r="M52" s="55" t="n">
        <v>47.6494</v>
      </c>
      <c r="N52" s="55" t="n">
        <v>46.6703</v>
      </c>
      <c r="O52" s="55" t="n">
        <v>46.5606</v>
      </c>
      <c r="P52" s="55" t="n">
        <v>6514.883</v>
      </c>
      <c r="Q52" s="55" t="n">
        <v>12.246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1740.584</v>
      </c>
      <c r="E53" s="55" t="n">
        <v>41.6907</v>
      </c>
      <c r="F53" s="55" t="n">
        <v>40.8791</v>
      </c>
      <c r="G53" s="55" t="n">
        <v>40.5169</v>
      </c>
      <c r="H53" s="55" t="n">
        <v>6182.041</v>
      </c>
      <c r="I53" s="55" t="n">
        <v>14.96</v>
      </c>
      <c r="J53" s="56" t="e">
        <f aca="false">SECTOHOURS(H53)</f>
        <v>#VALUE!</v>
      </c>
      <c r="L53" s="54" t="n">
        <v>1648.628</v>
      </c>
      <c r="M53" s="55" t="n">
        <v>42.9343</v>
      </c>
      <c r="N53" s="55" t="n">
        <v>42.2453</v>
      </c>
      <c r="O53" s="55" t="n">
        <v>41.9907</v>
      </c>
      <c r="P53" s="55" t="n">
        <v>6427.529</v>
      </c>
      <c r="Q53" s="55" t="n">
        <v>13.339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1342.9424</v>
      </c>
      <c r="E54" s="59" t="n">
        <v>36.6921</v>
      </c>
      <c r="F54" s="59" t="n">
        <v>36.1729</v>
      </c>
      <c r="G54" s="59" t="n">
        <v>35.7389</v>
      </c>
      <c r="H54" s="59" t="n">
        <v>6078.94</v>
      </c>
      <c r="I54" s="59" t="n">
        <v>14.055</v>
      </c>
      <c r="J54" s="60" t="e">
        <f aca="false">SECTOHOURS(H54)</f>
        <v>#VALUE!</v>
      </c>
      <c r="L54" s="58" t="n">
        <v>1320.4176</v>
      </c>
      <c r="M54" s="59" t="n">
        <v>37.3771</v>
      </c>
      <c r="N54" s="59" t="n">
        <v>37.008</v>
      </c>
      <c r="O54" s="59" t="n">
        <v>36.4963</v>
      </c>
      <c r="P54" s="59" t="n">
        <v>6349.023</v>
      </c>
      <c r="Q54" s="59" t="n">
        <v>14.291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49.6064</v>
      </c>
      <c r="E55" s="51" t="n">
        <v>46.8324</v>
      </c>
      <c r="F55" s="51" t="n">
        <v>46.774</v>
      </c>
      <c r="G55" s="51" t="n">
        <v>46.6356</v>
      </c>
      <c r="H55" s="51" t="n">
        <v>24207.672</v>
      </c>
      <c r="I55" s="51" t="n">
        <v>38.128</v>
      </c>
      <c r="J55" s="52" t="e">
        <f aca="false">SECTOHOURS(H55)</f>
        <v>#VALUE!</v>
      </c>
      <c r="L55" s="50" t="n">
        <v>25889.9944</v>
      </c>
      <c r="M55" s="51" t="n">
        <v>48.0307</v>
      </c>
      <c r="N55" s="51" t="n">
        <v>47.7686</v>
      </c>
      <c r="O55" s="51" t="n">
        <v>47.7156</v>
      </c>
      <c r="P55" s="51" t="n">
        <v>24415.319</v>
      </c>
      <c r="Q55" s="51" t="n">
        <v>34.461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281.8704</v>
      </c>
      <c r="E56" s="55" t="n">
        <v>41.0832</v>
      </c>
      <c r="F56" s="55" t="n">
        <v>41.0294</v>
      </c>
      <c r="G56" s="55" t="n">
        <v>40.9169</v>
      </c>
      <c r="H56" s="55" t="n">
        <v>21955.78</v>
      </c>
      <c r="I56" s="55" t="n">
        <v>34.837</v>
      </c>
      <c r="J56" s="56" t="e">
        <f aca="false">SECTOHOURS(H56)</f>
        <v>#VALUE!</v>
      </c>
      <c r="L56" s="54" t="n">
        <v>19935.008</v>
      </c>
      <c r="M56" s="55" t="n">
        <v>41.7573</v>
      </c>
      <c r="N56" s="55" t="n">
        <v>41.5905</v>
      </c>
      <c r="O56" s="55" t="n">
        <v>41.5209</v>
      </c>
      <c r="P56" s="55" t="n">
        <v>22139.986</v>
      </c>
      <c r="Q56" s="55" t="n">
        <v>33.089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3895.3752</v>
      </c>
      <c r="E57" s="55" t="n">
        <v>34.8943</v>
      </c>
      <c r="F57" s="55" t="n">
        <v>34.8912</v>
      </c>
      <c r="G57" s="55" t="n">
        <v>34.7652</v>
      </c>
      <c r="H57" s="55" t="n">
        <v>19230.174</v>
      </c>
      <c r="I57" s="55" t="n">
        <v>30.702</v>
      </c>
      <c r="J57" s="56" t="e">
        <f aca="false">SECTOHOURS(H57)</f>
        <v>#VALUE!</v>
      </c>
      <c r="L57" s="54" t="n">
        <v>13857.5232</v>
      </c>
      <c r="M57" s="55" t="n">
        <v>35.2115</v>
      </c>
      <c r="N57" s="55" t="n">
        <v>35.1632</v>
      </c>
      <c r="O57" s="55" t="n">
        <v>35.078</v>
      </c>
      <c r="P57" s="55" t="n">
        <v>19419.664</v>
      </c>
      <c r="Q57" s="55" t="n">
        <v>31.37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028.1784</v>
      </c>
      <c r="E58" s="59" t="n">
        <v>29.5473</v>
      </c>
      <c r="F58" s="59" t="n">
        <v>29.5688</v>
      </c>
      <c r="G58" s="59" t="n">
        <v>29.4384</v>
      </c>
      <c r="H58" s="59" t="n">
        <v>16607.836</v>
      </c>
      <c r="I58" s="59" t="n">
        <v>28.799</v>
      </c>
      <c r="J58" s="60" t="e">
        <f aca="false">SECTOHOURS(H58)</f>
        <v>#VALUE!</v>
      </c>
      <c r="L58" s="58" t="n">
        <v>9072.1816</v>
      </c>
      <c r="M58" s="59" t="n">
        <v>29.7057</v>
      </c>
      <c r="N58" s="59" t="n">
        <v>29.7125</v>
      </c>
      <c r="O58" s="59" t="n">
        <v>29.6055</v>
      </c>
      <c r="P58" s="59" t="n">
        <v>16850.788</v>
      </c>
      <c r="Q58" s="59" t="n">
        <v>28.3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3407.8752</v>
      </c>
      <c r="E59" s="51" t="n">
        <v>51.9161</v>
      </c>
      <c r="F59" s="51" t="n">
        <v>52.034</v>
      </c>
      <c r="G59" s="51" t="n">
        <v>52.069</v>
      </c>
      <c r="H59" s="51" t="n">
        <v>8540.862</v>
      </c>
      <c r="I59" s="51" t="n">
        <v>20.422</v>
      </c>
      <c r="J59" s="52" t="e">
        <f aca="false">SECTOHOURS(H59)</f>
        <v>#VALUE!</v>
      </c>
      <c r="L59" s="50" t="n">
        <v>3041.9328</v>
      </c>
      <c r="M59" s="51" t="n">
        <v>55.7859</v>
      </c>
      <c r="N59" s="51" t="n">
        <v>55.0989</v>
      </c>
      <c r="O59" s="51" t="n">
        <v>55.8826</v>
      </c>
      <c r="P59" s="51" t="n">
        <v>8888.836</v>
      </c>
      <c r="Q59" s="51" t="n">
        <v>19.938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2766.916</v>
      </c>
      <c r="E60" s="55" t="n">
        <v>47.0369</v>
      </c>
      <c r="F60" s="55" t="n">
        <v>46.9264</v>
      </c>
      <c r="G60" s="55" t="n">
        <v>47.5348</v>
      </c>
      <c r="H60" s="55" t="n">
        <v>8482.39</v>
      </c>
      <c r="I60" s="55" t="n">
        <v>20.873</v>
      </c>
      <c r="J60" s="56" t="e">
        <f aca="false">SECTOHOURS(H60)</f>
        <v>#VALUE!</v>
      </c>
      <c r="L60" s="54" t="n">
        <v>2614.8984</v>
      </c>
      <c r="M60" s="55" t="n">
        <v>49.5396</v>
      </c>
      <c r="N60" s="55" t="n">
        <v>49.0098</v>
      </c>
      <c r="O60" s="55" t="n">
        <v>50.4172</v>
      </c>
      <c r="P60" s="55" t="n">
        <v>8865.205</v>
      </c>
      <c r="Q60" s="55" t="n">
        <v>22.527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2200.5808</v>
      </c>
      <c r="E61" s="55" t="n">
        <v>42.3121</v>
      </c>
      <c r="F61" s="55" t="n">
        <v>42.1888</v>
      </c>
      <c r="G61" s="55" t="n">
        <v>42.7269</v>
      </c>
      <c r="H61" s="55" t="n">
        <v>8419.033</v>
      </c>
      <c r="I61" s="55" t="n">
        <v>21.888</v>
      </c>
      <c r="J61" s="56" t="e">
        <f aca="false">SECTOHOURS(H61)</f>
        <v>#VALUE!</v>
      </c>
      <c r="L61" s="54" t="n">
        <v>2163.1936</v>
      </c>
      <c r="M61" s="55" t="n">
        <v>43.7975</v>
      </c>
      <c r="N61" s="55" t="n">
        <v>43.6687</v>
      </c>
      <c r="O61" s="55" t="n">
        <v>44.8135</v>
      </c>
      <c r="P61" s="55" t="n">
        <v>8774.027</v>
      </c>
      <c r="Q61" s="55" t="n">
        <v>22.278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1616.5624</v>
      </c>
      <c r="E62" s="59" t="n">
        <v>37.0217</v>
      </c>
      <c r="F62" s="59" t="n">
        <v>36.9584</v>
      </c>
      <c r="G62" s="59" t="n">
        <v>37.6467</v>
      </c>
      <c r="H62" s="59" t="n">
        <v>8291.442</v>
      </c>
      <c r="I62" s="59" t="n">
        <v>22.294</v>
      </c>
      <c r="J62" s="60" t="e">
        <f aca="false">SECTOHOURS(H62)</f>
        <v>#VALUE!</v>
      </c>
      <c r="L62" s="58" t="n">
        <v>1645.7464</v>
      </c>
      <c r="M62" s="59" t="n">
        <v>38.2908</v>
      </c>
      <c r="N62" s="59" t="n">
        <v>38.23</v>
      </c>
      <c r="O62" s="59" t="n">
        <v>39.0188</v>
      </c>
      <c r="P62" s="59" t="n">
        <v>8718.902</v>
      </c>
      <c r="Q62" s="59" t="n">
        <v>20.99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3487.5848</v>
      </c>
      <c r="E63" s="51" t="n">
        <v>54.0419</v>
      </c>
      <c r="F63" s="51" t="n">
        <v>54.1733</v>
      </c>
      <c r="G63" s="51" t="n">
        <v>53.6457</v>
      </c>
      <c r="H63" s="51" t="n">
        <v>9604.872</v>
      </c>
      <c r="I63" s="51" t="n">
        <v>21.919</v>
      </c>
      <c r="J63" s="52" t="e">
        <f aca="false">SECTOHOURS(H63)</f>
        <v>#VALUE!</v>
      </c>
      <c r="L63" s="50" t="n">
        <v>3001.48</v>
      </c>
      <c r="M63" s="51" t="n">
        <v>58.9678</v>
      </c>
      <c r="N63" s="51" t="n">
        <v>58.3758</v>
      </c>
      <c r="O63" s="51" t="n">
        <v>57.9034</v>
      </c>
      <c r="P63" s="51" t="n">
        <v>9929.161</v>
      </c>
      <c r="Q63" s="51" t="n">
        <v>21.014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3001.932</v>
      </c>
      <c r="E64" s="55" t="n">
        <v>48.4282</v>
      </c>
      <c r="F64" s="55" t="n">
        <v>47.8194</v>
      </c>
      <c r="G64" s="55" t="n">
        <v>48.7467</v>
      </c>
      <c r="H64" s="55" t="n">
        <v>9455.78</v>
      </c>
      <c r="I64" s="55" t="n">
        <v>22.605</v>
      </c>
      <c r="J64" s="56" t="e">
        <f aca="false">SECTOHOURS(H64)</f>
        <v>#VALUE!</v>
      </c>
      <c r="L64" s="54" t="n">
        <v>2808.628</v>
      </c>
      <c r="M64" s="55" t="n">
        <v>52.0656</v>
      </c>
      <c r="N64" s="55" t="n">
        <v>51.6723</v>
      </c>
      <c r="O64" s="55" t="n">
        <v>52.7855</v>
      </c>
      <c r="P64" s="55" t="n">
        <v>9779.346</v>
      </c>
      <c r="Q64" s="55" t="n">
        <v>21.701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2499.7656</v>
      </c>
      <c r="E65" s="55" t="n">
        <v>42.795</v>
      </c>
      <c r="F65" s="55" t="n">
        <v>42.3206</v>
      </c>
      <c r="G65" s="55" t="n">
        <v>43.1643</v>
      </c>
      <c r="H65" s="55" t="n">
        <v>9170.621</v>
      </c>
      <c r="I65" s="55" t="n">
        <v>21.981</v>
      </c>
      <c r="J65" s="56" t="e">
        <f aca="false">SECTOHOURS(H65)</f>
        <v>#VALUE!</v>
      </c>
      <c r="L65" s="54" t="n">
        <v>2543.4328</v>
      </c>
      <c r="M65" s="55" t="n">
        <v>46.3456</v>
      </c>
      <c r="N65" s="55" t="n">
        <v>45.4114</v>
      </c>
      <c r="O65" s="55" t="n">
        <v>47.1882</v>
      </c>
      <c r="P65" s="55" t="n">
        <v>9506.938</v>
      </c>
      <c r="Q65" s="55" t="n">
        <v>20.436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1877.5816</v>
      </c>
      <c r="E66" s="59" t="n">
        <v>37.6251</v>
      </c>
      <c r="F66" s="59" t="n">
        <v>36.5437</v>
      </c>
      <c r="G66" s="59" t="n">
        <v>37.0076</v>
      </c>
      <c r="H66" s="59" t="n">
        <v>8948.176</v>
      </c>
      <c r="I66" s="59" t="n">
        <v>22.199</v>
      </c>
      <c r="J66" s="60" t="e">
        <f aca="false">SECTOHOURS(H66)</f>
        <v>#VALUE!</v>
      </c>
      <c r="L66" s="58" t="n">
        <v>2100.3128</v>
      </c>
      <c r="M66" s="59" t="n">
        <v>40.0263</v>
      </c>
      <c r="N66" s="59" t="n">
        <v>39.1186</v>
      </c>
      <c r="O66" s="59" t="n">
        <v>40.0472</v>
      </c>
      <c r="P66" s="59" t="n">
        <v>9332.36</v>
      </c>
      <c r="Q66" s="59" t="n">
        <v>21.34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4177.9216</v>
      </c>
      <c r="E67" s="51" t="n">
        <v>48.7946</v>
      </c>
      <c r="F67" s="51" t="n">
        <v>49.1061</v>
      </c>
      <c r="G67" s="51" t="n">
        <v>49.23</v>
      </c>
      <c r="H67" s="51" t="n">
        <v>14035.404</v>
      </c>
      <c r="I67" s="51" t="n">
        <v>27.161</v>
      </c>
      <c r="J67" s="52" t="e">
        <f aca="false">SECTOHOURS(H67)</f>
        <v>#VALUE!</v>
      </c>
      <c r="L67" s="50" t="n">
        <v>4188.132</v>
      </c>
      <c r="M67" s="51" t="n">
        <v>49.1809</v>
      </c>
      <c r="N67" s="51" t="n">
        <v>49.3341</v>
      </c>
      <c r="O67" s="51" t="n">
        <v>49.4625</v>
      </c>
      <c r="P67" s="51" t="n">
        <v>14628.855</v>
      </c>
      <c r="Q67" s="51" t="n">
        <v>27.33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767.752</v>
      </c>
      <c r="E68" s="55" t="n">
        <v>44.424</v>
      </c>
      <c r="F68" s="55" t="n">
        <v>44.7627</v>
      </c>
      <c r="G68" s="55" t="n">
        <v>44.8113</v>
      </c>
      <c r="H68" s="55" t="n">
        <v>13714.421</v>
      </c>
      <c r="I68" s="55" t="n">
        <v>26.613</v>
      </c>
      <c r="J68" s="56" t="e">
        <f aca="false">SECTOHOURS(H68)</f>
        <v>#VALUE!</v>
      </c>
      <c r="L68" s="54" t="n">
        <v>2846.392</v>
      </c>
      <c r="M68" s="55" t="n">
        <v>44.6726</v>
      </c>
      <c r="N68" s="55" t="n">
        <v>44.8707</v>
      </c>
      <c r="O68" s="55" t="n">
        <v>44.9157</v>
      </c>
      <c r="P68" s="55" t="n">
        <v>14331.358</v>
      </c>
      <c r="Q68" s="55" t="n">
        <v>29.64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825.9872</v>
      </c>
      <c r="E69" s="55" t="n">
        <v>39.8198</v>
      </c>
      <c r="F69" s="55" t="n">
        <v>40.9054</v>
      </c>
      <c r="G69" s="55" t="n">
        <v>40.9083</v>
      </c>
      <c r="H69" s="55" t="n">
        <v>13374.621</v>
      </c>
      <c r="I69" s="55" t="n">
        <v>28.081</v>
      </c>
      <c r="J69" s="56" t="e">
        <f aca="false">SECTOHOURS(H69)</f>
        <v>#VALUE!</v>
      </c>
      <c r="L69" s="54" t="n">
        <v>1830.9232</v>
      </c>
      <c r="M69" s="55" t="n">
        <v>40.0042</v>
      </c>
      <c r="N69" s="55" t="n">
        <v>40.9714</v>
      </c>
      <c r="O69" s="55" t="n">
        <v>40.9492</v>
      </c>
      <c r="P69" s="55" t="n">
        <v>13957.383</v>
      </c>
      <c r="Q69" s="55" t="n">
        <v>25.896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1163.9168</v>
      </c>
      <c r="E70" s="59" t="n">
        <v>34.9541</v>
      </c>
      <c r="F70" s="59" t="n">
        <v>37.4632</v>
      </c>
      <c r="G70" s="59" t="n">
        <v>37.4221</v>
      </c>
      <c r="H70" s="59" t="n">
        <v>13028.227</v>
      </c>
      <c r="I70" s="59" t="n">
        <v>27.222</v>
      </c>
      <c r="J70" s="60" t="e">
        <f aca="false">SECTOHOURS(H70)</f>
        <v>#VALUE!</v>
      </c>
      <c r="L70" s="58" t="n">
        <v>1189.912</v>
      </c>
      <c r="M70" s="59" t="n">
        <v>35.0242</v>
      </c>
      <c r="N70" s="59" t="n">
        <v>37.5586</v>
      </c>
      <c r="O70" s="59" t="n">
        <v>37.526</v>
      </c>
      <c r="P70" s="59" t="n">
        <v>13663.532</v>
      </c>
      <c r="Q70" s="59" t="n">
        <v>28.112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859.1664</v>
      </c>
      <c r="E71" s="51" t="n">
        <v>50.4112</v>
      </c>
      <c r="F71" s="51" t="n">
        <v>55.1961</v>
      </c>
      <c r="G71" s="51" t="n">
        <v>56.3569</v>
      </c>
      <c r="H71" s="51" t="n">
        <v>11152.688</v>
      </c>
      <c r="I71" s="51" t="n">
        <v>27.192</v>
      </c>
      <c r="J71" s="52" t="e">
        <f aca="false">SECTOHOURS(H71)</f>
        <v>#VALUE!</v>
      </c>
      <c r="L71" s="50" t="n">
        <v>859.9658</v>
      </c>
      <c r="M71" s="51" t="n">
        <v>50.7011</v>
      </c>
      <c r="N71" s="51" t="n">
        <v>55.2555</v>
      </c>
      <c r="O71" s="51" t="n">
        <v>56.4221</v>
      </c>
      <c r="P71" s="51" t="n">
        <v>11630.4</v>
      </c>
      <c r="Q71" s="51" t="n">
        <v>27.145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525.4554</v>
      </c>
      <c r="E72" s="55" t="n">
        <v>46.7234</v>
      </c>
      <c r="F72" s="55" t="n">
        <v>52.0948</v>
      </c>
      <c r="G72" s="55" t="n">
        <v>53.3685</v>
      </c>
      <c r="H72" s="55" t="n">
        <v>10694.101</v>
      </c>
      <c r="I72" s="55" t="n">
        <v>26.241</v>
      </c>
      <c r="J72" s="56" t="e">
        <f aca="false">SECTOHOURS(H72)</f>
        <v>#VALUE!</v>
      </c>
      <c r="L72" s="54" t="n">
        <v>526.3277</v>
      </c>
      <c r="M72" s="55" t="n">
        <v>46.9109</v>
      </c>
      <c r="N72" s="55" t="n">
        <v>52.1132</v>
      </c>
      <c r="O72" s="55" t="n">
        <v>53.3738</v>
      </c>
      <c r="P72" s="55" t="n">
        <v>11153.814</v>
      </c>
      <c r="Q72" s="55" t="n">
        <v>26.411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329.2413</v>
      </c>
      <c r="E73" s="55" t="n">
        <v>43.1284</v>
      </c>
      <c r="F73" s="55" t="n">
        <v>48.8987</v>
      </c>
      <c r="G73" s="55" t="n">
        <v>50.2937</v>
      </c>
      <c r="H73" s="55" t="n">
        <v>10308.482</v>
      </c>
      <c r="I73" s="55" t="n">
        <v>25.132</v>
      </c>
      <c r="J73" s="56" t="e">
        <f aca="false">SECTOHOURS(H73)</f>
        <v>#VALUE!</v>
      </c>
      <c r="L73" s="54" t="n">
        <v>329.0816</v>
      </c>
      <c r="M73" s="55" t="n">
        <v>43.2456</v>
      </c>
      <c r="N73" s="55" t="n">
        <v>48.9268</v>
      </c>
      <c r="O73" s="55" t="n">
        <v>50.3569</v>
      </c>
      <c r="P73" s="55" t="n">
        <v>10830.755</v>
      </c>
      <c r="Q73" s="55" t="n">
        <v>25.27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206.7798</v>
      </c>
      <c r="E74" s="59" t="n">
        <v>39.3876</v>
      </c>
      <c r="F74" s="59" t="n">
        <v>45.9225</v>
      </c>
      <c r="G74" s="59" t="n">
        <v>47.3267</v>
      </c>
      <c r="H74" s="59" t="n">
        <v>10002.876</v>
      </c>
      <c r="I74" s="59" t="n">
        <v>26.241</v>
      </c>
      <c r="J74" s="60" t="e">
        <f aca="false">SECTOHOURS(H74)</f>
        <v>#VALUE!</v>
      </c>
      <c r="L74" s="58" t="n">
        <v>207.7965</v>
      </c>
      <c r="M74" s="59" t="n">
        <v>39.4222</v>
      </c>
      <c r="N74" s="59" t="n">
        <v>45.9361</v>
      </c>
      <c r="O74" s="59" t="n">
        <v>47.3112</v>
      </c>
      <c r="P74" s="59" t="n">
        <v>10461.22</v>
      </c>
      <c r="Q74" s="59" t="n">
        <v>24.431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2460.584</v>
      </c>
      <c r="E75" s="51" t="n">
        <v>47.2397</v>
      </c>
      <c r="F75" s="51" t="n">
        <v>49.376</v>
      </c>
      <c r="G75" s="51" t="n">
        <v>50.6931</v>
      </c>
      <c r="H75" s="51" t="n">
        <v>13804.03</v>
      </c>
      <c r="I75" s="51" t="n">
        <v>26.77</v>
      </c>
      <c r="J75" s="52" t="e">
        <f aca="false">SECTOHOURS(H75)</f>
        <v>#VALUE!</v>
      </c>
      <c r="L75" s="50" t="n">
        <v>2469.7216</v>
      </c>
      <c r="M75" s="51" t="n">
        <v>47.4067</v>
      </c>
      <c r="N75" s="51" t="n">
        <v>49.7151</v>
      </c>
      <c r="O75" s="51" t="n">
        <v>51.0848</v>
      </c>
      <c r="P75" s="51" t="n">
        <v>14462.192</v>
      </c>
      <c r="Q75" s="51" t="n">
        <v>27.691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579.716</v>
      </c>
      <c r="E76" s="55" t="n">
        <v>42.8507</v>
      </c>
      <c r="F76" s="55" t="n">
        <v>46.0981</v>
      </c>
      <c r="G76" s="55" t="n">
        <v>47.9788</v>
      </c>
      <c r="H76" s="55" t="n">
        <v>13470.659</v>
      </c>
      <c r="I76" s="55" t="n">
        <v>27.473</v>
      </c>
      <c r="J76" s="56" t="e">
        <f aca="false">SECTOHOURS(H76)</f>
        <v>#VALUE!</v>
      </c>
      <c r="L76" s="54" t="n">
        <v>1589.7024</v>
      </c>
      <c r="M76" s="55" t="n">
        <v>42.9224</v>
      </c>
      <c r="N76" s="55" t="n">
        <v>46.2866</v>
      </c>
      <c r="O76" s="55" t="n">
        <v>48.1971</v>
      </c>
      <c r="P76" s="55" t="n">
        <v>14104.452</v>
      </c>
      <c r="Q76" s="55" t="n">
        <v>27.145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978.0552</v>
      </c>
      <c r="E77" s="55" t="n">
        <v>38.3902</v>
      </c>
      <c r="F77" s="55" t="n">
        <v>42.6125</v>
      </c>
      <c r="G77" s="55" t="n">
        <v>45.2854</v>
      </c>
      <c r="H77" s="55" t="n">
        <v>13079.718</v>
      </c>
      <c r="I77" s="55" t="n">
        <v>27.348</v>
      </c>
      <c r="J77" s="56" t="e">
        <f aca="false">SECTOHOURS(H77)</f>
        <v>#VALUE!</v>
      </c>
      <c r="L77" s="54" t="n">
        <v>980.9016</v>
      </c>
      <c r="M77" s="55" t="n">
        <v>38.4009</v>
      </c>
      <c r="N77" s="55" t="n">
        <v>42.6355</v>
      </c>
      <c r="O77" s="55" t="n">
        <v>45.2952</v>
      </c>
      <c r="P77" s="55" t="n">
        <v>13751.814</v>
      </c>
      <c r="Q77" s="55" t="n">
        <v>25.631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590.372</v>
      </c>
      <c r="E78" s="59" t="n">
        <v>34.5998</v>
      </c>
      <c r="F78" s="59" t="n">
        <v>39.0834</v>
      </c>
      <c r="G78" s="59" t="n">
        <v>41.9844</v>
      </c>
      <c r="H78" s="59" t="n">
        <v>12704.407</v>
      </c>
      <c r="I78" s="59" t="n">
        <v>27.192</v>
      </c>
      <c r="J78" s="60" t="e">
        <f aca="false">SECTOHOURS(H78)</f>
        <v>#VALUE!</v>
      </c>
      <c r="L78" s="58" t="n">
        <v>591.0144</v>
      </c>
      <c r="M78" s="59" t="n">
        <v>34.6039</v>
      </c>
      <c r="N78" s="59" t="n">
        <v>39.089</v>
      </c>
      <c r="O78" s="59" t="n">
        <v>42.006</v>
      </c>
      <c r="P78" s="59" t="n">
        <v>13377.1</v>
      </c>
      <c r="Q78" s="59" t="n">
        <v>25.929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7785.6144</v>
      </c>
      <c r="E79" s="51" t="n">
        <v>45.2098</v>
      </c>
      <c r="F79" s="51" t="n">
        <v>48.4697</v>
      </c>
      <c r="G79" s="51" t="n">
        <v>47.7377</v>
      </c>
      <c r="H79" s="51" t="n">
        <v>26337.13</v>
      </c>
      <c r="I79" s="51" t="n">
        <v>57.582</v>
      </c>
      <c r="J79" s="52" t="e">
        <f aca="false">SECTOHOURS(H79)</f>
        <v>#VALUE!</v>
      </c>
      <c r="L79" s="50" t="n">
        <v>7801.2936</v>
      </c>
      <c r="M79" s="51" t="n">
        <v>45.2092</v>
      </c>
      <c r="N79" s="51" t="n">
        <v>48.4738</v>
      </c>
      <c r="O79" s="51" t="n">
        <v>47.7396</v>
      </c>
      <c r="P79" s="51" t="n">
        <v>27727.28</v>
      </c>
      <c r="Q79" s="51" t="n">
        <v>59.09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3997.5224</v>
      </c>
      <c r="E80" s="55" t="n">
        <v>42.1344</v>
      </c>
      <c r="F80" s="55" t="n">
        <v>46.0201</v>
      </c>
      <c r="G80" s="55" t="n">
        <v>45.3915</v>
      </c>
      <c r="H80" s="55" t="n">
        <v>22895.946</v>
      </c>
      <c r="I80" s="55" t="n">
        <v>52.138</v>
      </c>
      <c r="J80" s="56" t="e">
        <f aca="false">SECTOHOURS(H80)</f>
        <v>#VALUE!</v>
      </c>
      <c r="L80" s="54" t="n">
        <v>4002.6408</v>
      </c>
      <c r="M80" s="55" t="n">
        <v>42.1341</v>
      </c>
      <c r="N80" s="55" t="n">
        <v>46.0178</v>
      </c>
      <c r="O80" s="55" t="n">
        <v>45.3872</v>
      </c>
      <c r="P80" s="55" t="n">
        <v>24645.467</v>
      </c>
      <c r="Q80" s="55" t="n">
        <v>53.384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69.36</v>
      </c>
      <c r="E81" s="55" t="n">
        <v>38.916</v>
      </c>
      <c r="F81" s="55" t="n">
        <v>43.473</v>
      </c>
      <c r="G81" s="55" t="n">
        <v>42.9529</v>
      </c>
      <c r="H81" s="55" t="n">
        <v>20625.615</v>
      </c>
      <c r="I81" s="55" t="n">
        <v>48.876</v>
      </c>
      <c r="J81" s="56" t="e">
        <f aca="false">SECTOHOURS(H81)</f>
        <v>#VALUE!</v>
      </c>
      <c r="L81" s="54" t="n">
        <v>2072.7696</v>
      </c>
      <c r="M81" s="55" t="n">
        <v>38.921</v>
      </c>
      <c r="N81" s="55" t="n">
        <v>43.476</v>
      </c>
      <c r="O81" s="55" t="n">
        <v>42.9565</v>
      </c>
      <c r="P81" s="55" t="n">
        <v>21580.636</v>
      </c>
      <c r="Q81" s="55" t="n">
        <v>50.889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89.5248</v>
      </c>
      <c r="E82" s="59" t="n">
        <v>35.996</v>
      </c>
      <c r="F82" s="59" t="n">
        <v>40.9557</v>
      </c>
      <c r="G82" s="59" t="n">
        <v>40.5715</v>
      </c>
      <c r="H82" s="59" t="n">
        <v>18390.438</v>
      </c>
      <c r="I82" s="59" t="n">
        <v>45.352</v>
      </c>
      <c r="J82" s="60" t="e">
        <f aca="false">SECTOHOURS(H82)</f>
        <v>#VALUE!</v>
      </c>
      <c r="L82" s="58" t="n">
        <v>1092.5456</v>
      </c>
      <c r="M82" s="59" t="n">
        <v>35.9962</v>
      </c>
      <c r="N82" s="59" t="n">
        <v>40.9574</v>
      </c>
      <c r="O82" s="59" t="n">
        <v>40.5726</v>
      </c>
      <c r="P82" s="59" t="n">
        <v>19896.686</v>
      </c>
      <c r="Q82" s="59" t="n">
        <v>50.265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1738.7816</v>
      </c>
      <c r="E83" s="51" t="n">
        <v>49.9592</v>
      </c>
      <c r="F83" s="51" t="n">
        <v>50.7766</v>
      </c>
      <c r="G83" s="51" t="n">
        <v>51.5064</v>
      </c>
      <c r="H83" s="51" t="n">
        <v>6045.083</v>
      </c>
      <c r="I83" s="51" t="n">
        <v>14.135</v>
      </c>
      <c r="J83" s="52" t="e">
        <f aca="false">SECTOHOURS(H83)</f>
        <v>#VALUE!</v>
      </c>
      <c r="L83" s="50" t="n">
        <v>1820.6552</v>
      </c>
      <c r="M83" s="51" t="n">
        <v>50.9573</v>
      </c>
      <c r="N83" s="51" t="n">
        <v>52.1459</v>
      </c>
      <c r="O83" s="51" t="n">
        <v>52.6773</v>
      </c>
      <c r="P83" s="51" t="n">
        <v>6328.733</v>
      </c>
      <c r="Q83" s="51" t="n">
        <v>13.21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1365.7928</v>
      </c>
      <c r="E84" s="55" t="n">
        <v>45.6703</v>
      </c>
      <c r="F84" s="55" t="n">
        <v>46.346</v>
      </c>
      <c r="G84" s="55" t="n">
        <v>47.0111</v>
      </c>
      <c r="H84" s="55" t="n">
        <v>6003.366</v>
      </c>
      <c r="I84" s="55" t="n">
        <v>14.165</v>
      </c>
      <c r="J84" s="56" t="e">
        <f aca="false">SECTOHOURS(H84)</f>
        <v>#VALUE!</v>
      </c>
      <c r="L84" s="54" t="n">
        <v>1388.7944</v>
      </c>
      <c r="M84" s="55" t="n">
        <v>45.919</v>
      </c>
      <c r="N84" s="55" t="n">
        <v>46.6476</v>
      </c>
      <c r="O84" s="55" t="n">
        <v>47.2727</v>
      </c>
      <c r="P84" s="55" t="n">
        <v>6283.575</v>
      </c>
      <c r="Q84" s="55" t="n">
        <v>13.057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965.3656</v>
      </c>
      <c r="E85" s="55" t="n">
        <v>41.1557</v>
      </c>
      <c r="F85" s="55" t="n">
        <v>41.7642</v>
      </c>
      <c r="G85" s="55" t="n">
        <v>42.0428</v>
      </c>
      <c r="H85" s="55" t="n">
        <v>5941.575</v>
      </c>
      <c r="I85" s="55" t="n">
        <v>14.383</v>
      </c>
      <c r="J85" s="56" t="e">
        <f aca="false">SECTOHOURS(H85)</f>
        <v>#VALUE!</v>
      </c>
      <c r="L85" s="54" t="n">
        <v>965.5904</v>
      </c>
      <c r="M85" s="55" t="n">
        <v>41.1893</v>
      </c>
      <c r="N85" s="55" t="n">
        <v>41.8173</v>
      </c>
      <c r="O85" s="55" t="n">
        <v>42.0953</v>
      </c>
      <c r="P85" s="55" t="n">
        <v>6221.822</v>
      </c>
      <c r="Q85" s="55" t="n">
        <v>13.01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522.8008</v>
      </c>
      <c r="E86" s="59" t="n">
        <v>36.1098</v>
      </c>
      <c r="F86" s="59" t="n">
        <v>36.1708</v>
      </c>
      <c r="G86" s="59" t="n">
        <v>36.2286</v>
      </c>
      <c r="H86" s="59" t="n">
        <v>5875.811</v>
      </c>
      <c r="I86" s="59" t="n">
        <v>13.682</v>
      </c>
      <c r="J86" s="60" t="e">
        <f aca="false">SECTOHOURS(H86)</f>
        <v>#VALUE!</v>
      </c>
      <c r="L86" s="58" t="n">
        <v>521.9584</v>
      </c>
      <c r="M86" s="59" t="n">
        <v>36.1393</v>
      </c>
      <c r="N86" s="59" t="n">
        <v>36.1938</v>
      </c>
      <c r="O86" s="59" t="n">
        <v>36.2599</v>
      </c>
      <c r="P86" s="59" t="n">
        <v>6200.394</v>
      </c>
      <c r="Q86" s="59" t="n">
        <v>13.463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724.4704</v>
      </c>
      <c r="E87" s="51" t="n">
        <v>37.9578</v>
      </c>
      <c r="F87" s="51" t="n">
        <v>38.3971</v>
      </c>
      <c r="G87" s="51" t="n">
        <v>42.8842</v>
      </c>
      <c r="H87" s="51" t="n">
        <v>33065.517</v>
      </c>
      <c r="I87" s="51" t="n">
        <v>80.187</v>
      </c>
      <c r="J87" s="52" t="e">
        <f aca="false">SECTOHOURS(H87)</f>
        <v>#VALUE!</v>
      </c>
      <c r="L87" s="50" t="n">
        <v>24757.9952</v>
      </c>
      <c r="M87" s="51" t="n">
        <v>37.9574</v>
      </c>
      <c r="N87" s="51" t="n">
        <v>38.3972</v>
      </c>
      <c r="O87" s="51" t="n">
        <v>42.8813</v>
      </c>
      <c r="P87" s="51" t="n">
        <v>34440.179</v>
      </c>
      <c r="Q87" s="51" t="n">
        <v>71.686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6728.7008</v>
      </c>
      <c r="E88" s="55" t="n">
        <v>35.8502</v>
      </c>
      <c r="F88" s="55" t="n">
        <v>37.1933</v>
      </c>
      <c r="G88" s="55" t="n">
        <v>41.079</v>
      </c>
      <c r="H88" s="55" t="n">
        <v>23473.613</v>
      </c>
      <c r="I88" s="55" t="n">
        <v>45.772</v>
      </c>
      <c r="J88" s="56" t="e">
        <f aca="false">SECTOHOURS(H88)</f>
        <v>#VALUE!</v>
      </c>
      <c r="L88" s="54" t="n">
        <v>6749.632</v>
      </c>
      <c r="M88" s="55" t="n">
        <v>35.85</v>
      </c>
      <c r="N88" s="55" t="n">
        <v>37.1903</v>
      </c>
      <c r="O88" s="55" t="n">
        <v>41.0712</v>
      </c>
      <c r="P88" s="55" t="n">
        <v>25615.909</v>
      </c>
      <c r="Q88" s="55" t="n">
        <v>46.755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2905.3512</v>
      </c>
      <c r="E89" s="55" t="n">
        <v>33.1244</v>
      </c>
      <c r="F89" s="55" t="n">
        <v>36.1139</v>
      </c>
      <c r="G89" s="55" t="n">
        <v>39.1441</v>
      </c>
      <c r="H89" s="55" t="n">
        <v>21199.362</v>
      </c>
      <c r="I89" s="55" t="n">
        <v>41.871</v>
      </c>
      <c r="J89" s="56" t="e">
        <f aca="false">SECTOHOURS(H89)</f>
        <v>#VALUE!</v>
      </c>
      <c r="L89" s="54" t="n">
        <v>2924.124</v>
      </c>
      <c r="M89" s="55" t="n">
        <v>33.1246</v>
      </c>
      <c r="N89" s="55" t="n">
        <v>36.1065</v>
      </c>
      <c r="O89" s="55" t="n">
        <v>39.1336</v>
      </c>
      <c r="P89" s="55" t="n">
        <v>22360.184</v>
      </c>
      <c r="Q89" s="55" t="n">
        <v>41.92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1403.2656</v>
      </c>
      <c r="E90" s="59" t="n">
        <v>30.2584</v>
      </c>
      <c r="F90" s="59" t="n">
        <v>34.9845</v>
      </c>
      <c r="G90" s="59" t="n">
        <v>37.4279</v>
      </c>
      <c r="H90" s="59" t="n">
        <v>20030.883</v>
      </c>
      <c r="I90" s="59" t="n">
        <v>39.875</v>
      </c>
      <c r="J90" s="60" t="e">
        <f aca="false">SECTOHOURS(H90)</f>
        <v>#VALUE!</v>
      </c>
      <c r="L90" s="58" t="n">
        <v>1412.3272</v>
      </c>
      <c r="M90" s="59" t="n">
        <v>30.2543</v>
      </c>
      <c r="N90" s="59" t="n">
        <v>34.9705</v>
      </c>
      <c r="O90" s="59" t="n">
        <v>37.3956</v>
      </c>
      <c r="P90" s="59" t="n">
        <v>21567.076</v>
      </c>
      <c r="Q90" s="59" t="n">
        <v>38.938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97763.0432</v>
      </c>
      <c r="E91" s="51" t="n">
        <v>37.6255</v>
      </c>
      <c r="F91" s="51" t="n">
        <v>37.3829</v>
      </c>
      <c r="G91" s="51" t="n">
        <v>40.8732</v>
      </c>
      <c r="H91" s="51" t="n">
        <v>63996.29</v>
      </c>
      <c r="I91" s="51" t="n">
        <v>139.283</v>
      </c>
      <c r="J91" s="52" t="e">
        <f aca="false">SECTOHOURS(H91)</f>
        <v>#VALUE!</v>
      </c>
      <c r="L91" s="50" t="n">
        <v>97994.5296</v>
      </c>
      <c r="M91" s="51" t="n">
        <v>37.6267</v>
      </c>
      <c r="N91" s="51" t="n">
        <v>37.384</v>
      </c>
      <c r="O91" s="51" t="n">
        <v>40.8704</v>
      </c>
      <c r="P91" s="51" t="n">
        <v>66323.287</v>
      </c>
      <c r="Q91" s="51" t="n">
        <v>140.967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47302.9824</v>
      </c>
      <c r="E92" s="55" t="n">
        <v>34.008</v>
      </c>
      <c r="F92" s="55" t="n">
        <v>35.1838</v>
      </c>
      <c r="G92" s="55" t="n">
        <v>38.8961</v>
      </c>
      <c r="H92" s="55" t="n">
        <v>50631.859</v>
      </c>
      <c r="I92" s="55" t="n">
        <v>98.567</v>
      </c>
      <c r="J92" s="56" t="e">
        <f aca="false">SECTOHOURS(H92)</f>
        <v>#VALUE!</v>
      </c>
      <c r="L92" s="54" t="n">
        <v>47420.3352</v>
      </c>
      <c r="M92" s="55" t="n">
        <v>34.009</v>
      </c>
      <c r="N92" s="55" t="n">
        <v>35.1803</v>
      </c>
      <c r="O92" s="55" t="n">
        <v>38.8927</v>
      </c>
      <c r="P92" s="55" t="n">
        <v>51396.109</v>
      </c>
      <c r="Q92" s="55" t="n">
        <v>100.202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4940.2624</v>
      </c>
      <c r="E93" s="55" t="n">
        <v>30.3018</v>
      </c>
      <c r="F93" s="55" t="n">
        <v>33.9474</v>
      </c>
      <c r="G93" s="55" t="n">
        <v>37.8142</v>
      </c>
      <c r="H93" s="55" t="n">
        <v>42218.602</v>
      </c>
      <c r="I93" s="55" t="n">
        <v>79.439</v>
      </c>
      <c r="J93" s="56" t="e">
        <f aca="false">SECTOHOURS(H93)</f>
        <v>#VALUE!</v>
      </c>
      <c r="L93" s="54" t="n">
        <v>24992.424</v>
      </c>
      <c r="M93" s="55" t="n">
        <v>30.3015</v>
      </c>
      <c r="N93" s="55" t="n">
        <v>33.9386</v>
      </c>
      <c r="O93" s="55" t="n">
        <v>37.8073</v>
      </c>
      <c r="P93" s="55" t="n">
        <v>43056.776</v>
      </c>
      <c r="Q93" s="55" t="n">
        <v>80.345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2731.7872</v>
      </c>
      <c r="E94" s="59" t="n">
        <v>26.9679</v>
      </c>
      <c r="F94" s="59" t="n">
        <v>33.0971</v>
      </c>
      <c r="G94" s="59" t="n">
        <v>37.0677</v>
      </c>
      <c r="H94" s="59" t="n">
        <v>35936.261</v>
      </c>
      <c r="I94" s="59" t="n">
        <v>67.786</v>
      </c>
      <c r="J94" s="60" t="e">
        <f aca="false">SECTOHOURS(H94)</f>
        <v>#VALUE!</v>
      </c>
      <c r="L94" s="58" t="n">
        <v>12754.34</v>
      </c>
      <c r="M94" s="59" t="n">
        <v>26.9674</v>
      </c>
      <c r="N94" s="59" t="n">
        <v>33.0833</v>
      </c>
      <c r="O94" s="59" t="n">
        <v>37.0697</v>
      </c>
      <c r="P94" s="59" t="n">
        <v>37535.37</v>
      </c>
      <c r="Q94" s="59" t="n">
        <v>69.641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0055.1672</v>
      </c>
      <c r="E95" s="51" t="n">
        <v>42.5942</v>
      </c>
      <c r="F95" s="51" t="n">
        <v>47.0325</v>
      </c>
      <c r="G95" s="51" t="n">
        <v>48.7325</v>
      </c>
      <c r="H95" s="51" t="n">
        <v>33056.936</v>
      </c>
      <c r="I95" s="51" t="n">
        <v>98.034</v>
      </c>
      <c r="J95" s="52" t="e">
        <f aca="false">SECTOHOURS(H95)</f>
        <v>#VALUE!</v>
      </c>
      <c r="L95" s="50" t="n">
        <v>10060.6032</v>
      </c>
      <c r="M95" s="51" t="n">
        <v>42.5942</v>
      </c>
      <c r="N95" s="51" t="n">
        <v>47.033</v>
      </c>
      <c r="O95" s="51" t="n">
        <v>48.7336</v>
      </c>
      <c r="P95" s="51" t="n">
        <v>35881.209</v>
      </c>
      <c r="Q95" s="51" t="n">
        <v>89.21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4744.236</v>
      </c>
      <c r="E96" s="55" t="n">
        <v>39.7424</v>
      </c>
      <c r="F96" s="55" t="n">
        <v>45.5198</v>
      </c>
      <c r="G96" s="55" t="n">
        <v>46.6737</v>
      </c>
      <c r="H96" s="55" t="n">
        <v>28388.985</v>
      </c>
      <c r="I96" s="55" t="n">
        <v>77.409</v>
      </c>
      <c r="J96" s="56" t="e">
        <f aca="false">SECTOHOURS(H96)</f>
        <v>#VALUE!</v>
      </c>
      <c r="L96" s="54" t="n">
        <v>4747.9904</v>
      </c>
      <c r="M96" s="55" t="n">
        <v>39.741</v>
      </c>
      <c r="N96" s="55" t="n">
        <v>45.5189</v>
      </c>
      <c r="O96" s="55" t="n">
        <v>46.6769</v>
      </c>
      <c r="P96" s="55" t="n">
        <v>30309.999</v>
      </c>
      <c r="Q96" s="55" t="n">
        <v>75.786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00.4896</v>
      </c>
      <c r="E97" s="55" t="n">
        <v>36.913</v>
      </c>
      <c r="F97" s="55" t="n">
        <v>43.7782</v>
      </c>
      <c r="G97" s="55" t="n">
        <v>44.5383</v>
      </c>
      <c r="H97" s="55" t="n">
        <v>25150.448</v>
      </c>
      <c r="I97" s="55" t="n">
        <v>69.767</v>
      </c>
      <c r="J97" s="56" t="e">
        <f aca="false">SECTOHOURS(H97)</f>
        <v>#VALUE!</v>
      </c>
      <c r="L97" s="54" t="n">
        <v>2404.1736</v>
      </c>
      <c r="M97" s="55" t="n">
        <v>36.9119</v>
      </c>
      <c r="N97" s="55" t="n">
        <v>43.7777</v>
      </c>
      <c r="O97" s="55" t="n">
        <v>44.5299</v>
      </c>
      <c r="P97" s="55" t="n">
        <v>27504.789</v>
      </c>
      <c r="Q97" s="55" t="n">
        <v>70.515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234.1736</v>
      </c>
      <c r="E98" s="59" t="n">
        <v>34.1058</v>
      </c>
      <c r="F98" s="59" t="n">
        <v>42</v>
      </c>
      <c r="G98" s="59" t="n">
        <v>42.4309</v>
      </c>
      <c r="H98" s="59" t="n">
        <v>24578.558</v>
      </c>
      <c r="I98" s="59" t="n">
        <v>68.251</v>
      </c>
      <c r="J98" s="60" t="e">
        <f aca="false">SECTOHOURS(H98)</f>
        <v>#VALUE!</v>
      </c>
      <c r="L98" s="58" t="n">
        <v>1236.7216</v>
      </c>
      <c r="M98" s="59" t="n">
        <v>34.1041</v>
      </c>
      <c r="N98" s="59" t="n">
        <v>42.0027</v>
      </c>
      <c r="O98" s="59" t="n">
        <v>42.42</v>
      </c>
      <c r="P98" s="59" t="n">
        <v>26675.495</v>
      </c>
      <c r="Q98" s="59" t="n">
        <v>69.094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2160.5552</v>
      </c>
      <c r="E99" s="51" t="n">
        <v>41.7757</v>
      </c>
      <c r="F99" s="51" t="n">
        <v>38.282</v>
      </c>
      <c r="G99" s="51" t="n">
        <v>42.1764</v>
      </c>
      <c r="H99" s="51" t="n">
        <v>23039.069</v>
      </c>
      <c r="I99" s="51" t="n">
        <v>59.611</v>
      </c>
      <c r="J99" s="52" t="e">
        <f aca="false">SECTOHOURS(H99)</f>
        <v>#VALUE!</v>
      </c>
      <c r="L99" s="50" t="n">
        <v>12171.936</v>
      </c>
      <c r="M99" s="51" t="n">
        <v>41.7758</v>
      </c>
      <c r="N99" s="51" t="n">
        <v>38.2821</v>
      </c>
      <c r="O99" s="51" t="n">
        <v>42.1753</v>
      </c>
      <c r="P99" s="51" t="n">
        <v>24853.175</v>
      </c>
      <c r="Q99" s="51" t="n">
        <v>56.474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004.776</v>
      </c>
      <c r="E100" s="55" t="n">
        <v>39.8855</v>
      </c>
      <c r="F100" s="55" t="n">
        <v>37.4268</v>
      </c>
      <c r="G100" s="55" t="n">
        <v>41.2695</v>
      </c>
      <c r="H100" s="55" t="n">
        <v>16409.123</v>
      </c>
      <c r="I100" s="55" t="n">
        <v>40.578</v>
      </c>
      <c r="J100" s="56" t="e">
        <f aca="false">SECTOHOURS(H100)</f>
        <v>#VALUE!</v>
      </c>
      <c r="L100" s="54" t="n">
        <v>3010.0168</v>
      </c>
      <c r="M100" s="55" t="n">
        <v>39.8888</v>
      </c>
      <c r="N100" s="55" t="n">
        <v>37.4265</v>
      </c>
      <c r="O100" s="55" t="n">
        <v>41.2709</v>
      </c>
      <c r="P100" s="55" t="n">
        <v>17662.914</v>
      </c>
      <c r="Q100" s="55" t="n">
        <v>42.309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254.188</v>
      </c>
      <c r="E101" s="55" t="n">
        <v>37.5345</v>
      </c>
      <c r="F101" s="55" t="n">
        <v>36.9961</v>
      </c>
      <c r="G101" s="55" t="n">
        <v>40.2212</v>
      </c>
      <c r="H101" s="55" t="n">
        <v>14352.77</v>
      </c>
      <c r="I101" s="55" t="n">
        <v>38.19</v>
      </c>
      <c r="J101" s="56" t="e">
        <f aca="false">SECTOHOURS(H101)</f>
        <v>#VALUE!</v>
      </c>
      <c r="L101" s="54" t="n">
        <v>1254.2944</v>
      </c>
      <c r="M101" s="55" t="n">
        <v>37.5289</v>
      </c>
      <c r="N101" s="55" t="n">
        <v>36.9963</v>
      </c>
      <c r="O101" s="55" t="n">
        <v>40.2185</v>
      </c>
      <c r="P101" s="55" t="n">
        <v>14973.284</v>
      </c>
      <c r="Q101" s="55" t="n">
        <v>39.048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87.4736</v>
      </c>
      <c r="E102" s="59" t="n">
        <v>35.1149</v>
      </c>
      <c r="F102" s="59" t="n">
        <v>36.4463</v>
      </c>
      <c r="G102" s="59" t="n">
        <v>39.1622</v>
      </c>
      <c r="H102" s="59" t="n">
        <v>12856.612</v>
      </c>
      <c r="I102" s="59" t="n">
        <v>37.924</v>
      </c>
      <c r="J102" s="60" t="e">
        <f aca="false">SECTOHOURS(H102)</f>
        <v>#VALUE!</v>
      </c>
      <c r="L102" s="58" t="n">
        <v>588.0352</v>
      </c>
      <c r="M102" s="59" t="n">
        <v>35.1143</v>
      </c>
      <c r="N102" s="59" t="n">
        <v>36.4487</v>
      </c>
      <c r="O102" s="59" t="n">
        <v>39.1622</v>
      </c>
      <c r="P102" s="59" t="n">
        <v>13781.221</v>
      </c>
      <c r="Q102" s="59" t="n">
        <v>34.524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1.5982930583886</v>
      </c>
      <c r="J103" s="27" t="n">
        <f aca="false">GEOMETRICMEAN(J3:J18)</f>
        <v>2.03781871547447</v>
      </c>
      <c r="K103" s="21"/>
      <c r="L103" s="61"/>
      <c r="M103" s="21"/>
      <c r="N103" s="21"/>
      <c r="O103" s="21"/>
      <c r="P103" s="21"/>
      <c r="Q103" s="21" t="n">
        <f aca="false">GEOMETRICMEAN(Q3:Q18)</f>
        <v>11.7280424275492</v>
      </c>
      <c r="R103" s="27" t="n">
        <f aca="false">GEOMETRICMEAN(R3:R18)</f>
        <v>2.11404269552579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23.2764673187109</v>
      </c>
      <c r="J104" s="30" t="n">
        <f aca="false">GEOMETRICMEAN(J19:J26)</f>
        <v>3.43307895709591</v>
      </c>
      <c r="K104" s="33"/>
      <c r="L104" s="57"/>
      <c r="M104" s="33"/>
      <c r="N104" s="33"/>
      <c r="O104" s="33"/>
      <c r="P104" s="33"/>
      <c r="Q104" s="33" t="n">
        <f aca="false">GEOMETRICMEAN(Q19:Q26)</f>
        <v>23.7906295223436</v>
      </c>
      <c r="R104" s="30" t="n">
        <f aca="false">GEOMETRICMEAN(R19:R26)</f>
        <v>3.59548434893473</v>
      </c>
      <c r="T104" s="12" t="e">
        <f aca="false">AVERAGE(T19, T23)</f>
        <v>#VALUE!</v>
      </c>
      <c r="U104" s="13" t="e">
        <f aca="false">AVERAGE(U19, U23)</f>
        <v>#VALUE!</v>
      </c>
      <c r="V104" s="13" t="e">
        <f aca="false">AVERAGE(V19, V23)</f>
        <v>#VALUE!</v>
      </c>
      <c r="W104" s="12" t="e">
        <f aca="false">AVERAGE(W19, W23)</f>
        <v>#VALUE!</v>
      </c>
      <c r="X104" s="13" t="e">
        <f aca="false">AVERAGE(X19, X23)</f>
        <v>#VALUE!</v>
      </c>
      <c r="Y104" s="14" t="e">
        <f aca="false">AVERAGE(Y19, 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24.8299712474395</v>
      </c>
      <c r="J105" s="30" t="n">
        <f aca="false">GEOMETRICMEAN(J27:J58)</f>
        <v>3.05060817152593</v>
      </c>
      <c r="K105" s="33"/>
      <c r="L105" s="57"/>
      <c r="M105" s="33"/>
      <c r="N105" s="33"/>
      <c r="O105" s="33"/>
      <c r="P105" s="33"/>
      <c r="Q105" s="33" t="n">
        <f aca="false">GEOMETRICMEAN(Q27:Q58)</f>
        <v>23.6564613963209</v>
      </c>
      <c r="R105" s="30" t="n">
        <f aca="false">GEOMETRICMEAN(R27:R58)</f>
        <v>3.16142637427099</v>
      </c>
      <c r="T105" s="12" t="e">
        <f aca="false">AVERAGE(T27, T31, T35,T39,T43,T47,T51,T55)</f>
        <v>#VALUE!</v>
      </c>
      <c r="U105" s="13" t="e">
        <f aca="false">AVERAGE(U27, U31, U35,U39,U43,U47,U51,U55)</f>
        <v>#VALUE!</v>
      </c>
      <c r="V105" s="13" t="e">
        <f aca="false">AVERAGE(V27, V31, V35,V39,V43,V47,V51,V55)</f>
        <v>#VALUE!</v>
      </c>
      <c r="W105" s="12" t="e">
        <f aca="false">AVERAGE(W27, W31, W35,W39,W43,W47,W51,W55)</f>
        <v>#VALUE!</v>
      </c>
      <c r="X105" s="13" t="e">
        <f aca="false">AVERAGE(X27, X31, X35,X39,X43,X47,X51,X55)</f>
        <v>#VALUE!</v>
      </c>
      <c r="Y105" s="14" t="e">
        <f aca="false">AVERAGE(Y27, Y31, 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5.2702152044789</v>
      </c>
      <c r="J106" s="30" t="n">
        <f aca="false">GEOMETRICMEAN(J59:J86)</f>
        <v>3.05171144519823</v>
      </c>
      <c r="K106" s="33"/>
      <c r="L106" s="57"/>
      <c r="M106" s="33"/>
      <c r="N106" s="33"/>
      <c r="O106" s="33"/>
      <c r="P106" s="33"/>
      <c r="Q106" s="33" t="n">
        <f aca="false">GEOMETRICMEAN(Q59:Q86)</f>
        <v>24.9613789233756</v>
      </c>
      <c r="R106" s="30" t="n">
        <f aca="false">GEOMETRICMEAN(R59:R86)</f>
        <v>3.19778117266759</v>
      </c>
      <c r="T106" s="12" t="e">
        <f aca="false">AVERAGE(T59,T63, T67,T71,T75,T79,T83)</f>
        <v>#VALUE!</v>
      </c>
      <c r="U106" s="13" t="e">
        <f aca="false">AVERAGE(U59,U63, U67,U71,U75,U79,U83)</f>
        <v>#VALUE!</v>
      </c>
      <c r="V106" s="13" t="e">
        <f aca="false">AVERAGE(V59,V63, V67,V71,V75,V79,V83)</f>
        <v>#VALUE!</v>
      </c>
      <c r="W106" s="12" t="e">
        <f aca="false">AVERAGE(W59,W63, W67,W71,W75,W79,W83)</f>
        <v>#VALUE!</v>
      </c>
      <c r="X106" s="13" t="e">
        <f aca="false">AVERAGE(X59,X63, X67,X71,X75,X79,X83)</f>
        <v>#VALUE!</v>
      </c>
      <c r="Y106" s="14" t="e">
        <f aca="false">AVERAGE(Y59,Y63, 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62.7202943016546</v>
      </c>
      <c r="J107" s="30" t="n">
        <f aca="false">GEOMETRICMEAN(J87:J102)</f>
        <v>7.40870910164551</v>
      </c>
      <c r="K107" s="33"/>
      <c r="L107" s="57"/>
      <c r="M107" s="33"/>
      <c r="N107" s="33"/>
      <c r="O107" s="33"/>
      <c r="P107" s="33"/>
      <c r="Q107" s="33" t="n">
        <f aca="false">GEOMETRICMEAN(Q87:Q102)</f>
        <v>61.851818391161</v>
      </c>
      <c r="R107" s="30" t="n">
        <f aca="false">GEOMETRICMEAN(R87:R102)</f>
        <v>7.86151853114563</v>
      </c>
      <c r="T107" s="15" t="n">
        <f aca="false">AVERAGE(T87,T91, T95, T99)</f>
        <v>0.00242863339193733</v>
      </c>
      <c r="U107" s="16" t="n">
        <f aca="false">AVERAGE(U87, U91, U95, U99)</f>
        <v>0.00394944702840844</v>
      </c>
      <c r="V107" s="16" t="n">
        <f aca="false">AVERAGE(V87, V91, V95, V99)</f>
        <v>0.00438221919297571</v>
      </c>
      <c r="W107" s="15" t="n">
        <f aca="false">AVERAGE(W87,W91, W95, W99)</f>
        <v>0.00243221817021744</v>
      </c>
      <c r="X107" s="16" t="n">
        <f aca="false">AVERAGE(X87, X91, X95, X99)</f>
        <v>0.00408473316877345</v>
      </c>
      <c r="Y107" s="17" t="n">
        <f aca="false">AVERAGE(Y87, Y91, Y95, Y99)</f>
        <v>0.00406587862153607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25.4896929853047</v>
      </c>
      <c r="J109" s="30" t="n">
        <f aca="false">GEOMETRICMEAN(J3:J102)</f>
        <v>3.32778933534907</v>
      </c>
      <c r="K109" s="33"/>
      <c r="L109" s="57"/>
      <c r="M109" s="33"/>
      <c r="N109" s="33"/>
      <c r="O109" s="33"/>
      <c r="P109" s="33"/>
      <c r="Q109" s="33" t="n">
        <f aca="false">GEOMETRICMEAN(Q3:Q102)</f>
        <v>25.0440225137364</v>
      </c>
      <c r="R109" s="30" t="n">
        <f aca="false">GEOMETRICMEAN(R3:R102)</f>
        <v>3.47600229309232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846605277777778</v>
      </c>
      <c r="J110" s="69" t="n">
        <f aca="false">MACROSUM(J3:J102)</f>
        <v>390.335395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834435555555556</v>
      </c>
      <c r="R110" s="69" t="n">
        <f aca="false">MACROSUM(R3:R102)</f>
        <v>408.084283611111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1118693660415</v>
      </c>
      <c r="AB113" s="71" t="n">
        <f aca="false">R103/J103</f>
        <v>1.03740469133613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2208935731495</v>
      </c>
      <c r="AB114" s="73" t="n">
        <f aca="false">R104/J104</f>
        <v>1.0473060462251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952738171163223</v>
      </c>
      <c r="AB115" s="73" t="n">
        <f aca="false">R105/J105</f>
        <v>1.03632659342469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8777864459783</v>
      </c>
      <c r="AB116" s="73" t="n">
        <f aca="false">R106/J106</f>
        <v>1.04786485553842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0.98615319140059</v>
      </c>
      <c r="AB117" s="73" t="n">
        <f aca="false">R107/J107</f>
        <v>1.06111853270086</v>
      </c>
    </row>
    <row r="118" customFormat="false" ht="12.75" hidden="false" customHeight="false" outlineLevel="0" collapsed="false">
      <c r="AA118" s="74" t="n">
        <f aca="false">Q109/I109</f>
        <v>0.982515659493221</v>
      </c>
      <c r="AB118" s="75" t="n">
        <f aca="false">R109/J109</f>
        <v>1.04453796283583</v>
      </c>
    </row>
  </sheetData>
  <mergeCells count="5">
    <mergeCell ref="D1:J1"/>
    <mergeCell ref="L1:R1"/>
    <mergeCell ref="T1:V1"/>
    <mergeCell ref="W1:Y1"/>
    <mergeCell ref="AA111:AB111"/>
  </mergeCells>
  <conditionalFormatting sqref="T3:V6 T103:V103 T108:V108 T107:Y107 T11:T14 T19:V34 T35:T38 T43:T46 T51:T54 T59:T62 T67:T70 T75:T78 T83:V86 T91:T94 T99:T102 U7:V102">
    <cfRule type="cellIs" priority="2" operator="greaterThan" aboveAverage="0" equalAverage="0" bottom="0" percent="0" rank="0" text="" dxfId="487">
      <formula>0.03</formula>
    </cfRule>
    <cfRule type="cellIs" priority="3" operator="lessThan" aboveAverage="0" equalAverage="0" bottom="0" percent="0" rank="0" text="" dxfId="488">
      <formula>-0.03</formula>
    </cfRule>
  </conditionalFormatting>
  <conditionalFormatting sqref="W3 W7 W11 W15 W19 W23 W27 W31 W35 W39 W43 W47 W51 W55 W59 W63 W67 W71 W75 W79 W83 W87 W91 W95 W99">
    <cfRule type="cellIs" priority="4" operator="greaterThan" aboveAverage="0" equalAverage="0" bottom="0" percent="0" rank="0" text="" dxfId="489">
      <formula>0.03</formula>
    </cfRule>
    <cfRule type="cellIs" priority="5" operator="lessThan" aboveAverage="0" equalAverage="0" bottom="0" percent="0" rank="0" text="" dxfId="490">
      <formula>-0.03</formula>
    </cfRule>
  </conditionalFormatting>
  <conditionalFormatting sqref="X3 X7 X11 X15 X19 X23 X27 X31 X35 X39 X43 X47 X51 X55 X59 X63 X67 X71 X75 X79 X83 X87 X91 X95 X99">
    <cfRule type="cellIs" priority="6" operator="greaterThan" aboveAverage="0" equalAverage="0" bottom="0" percent="0" rank="0" text="" dxfId="491">
      <formula>0.03</formula>
    </cfRule>
    <cfRule type="cellIs" priority="7" operator="lessThan" aboveAverage="0" equalAverage="0" bottom="0" percent="0" rank="0" text="" dxfId="492">
      <formula>-0.03</formula>
    </cfRule>
  </conditionalFormatting>
  <conditionalFormatting sqref="Y3 Y7 Y11 Y15 Y19 Y23 Y27 Y31 Y35 Y39 Y43 Y47 Y51 Y55 Y59 Y63 Y67 Y71 Y75 Y79 Y83 Y87 Y91 Y95 Y99">
    <cfRule type="cellIs" priority="8" operator="greaterThan" aboveAverage="0" equalAverage="0" bottom="0" percent="0" rank="0" text="" dxfId="493">
      <formula>0.03</formula>
    </cfRule>
    <cfRule type="cellIs" priority="9" operator="lessThan" aboveAverage="0" equalAverage="0" bottom="0" percent="0" rank="0" text="" dxfId="494">
      <formula>-0.03</formula>
    </cfRule>
  </conditionalFormatting>
  <conditionalFormatting sqref="W19">
    <cfRule type="cellIs" priority="10" operator="greaterThan" aboveAverage="0" equalAverage="0" bottom="0" percent="0" rank="0" text="" dxfId="495">
      <formula>0.03</formula>
    </cfRule>
    <cfRule type="cellIs" priority="11" operator="lessThan" aboveAverage="0" equalAverage="0" bottom="0" percent="0" rank="0" text="" dxfId="496">
      <formula>-0.03</formula>
    </cfRule>
  </conditionalFormatting>
  <conditionalFormatting sqref="X19">
    <cfRule type="cellIs" priority="12" operator="greaterThan" aboveAverage="0" equalAverage="0" bottom="0" percent="0" rank="0" text="" dxfId="497">
      <formula>0.03</formula>
    </cfRule>
    <cfRule type="cellIs" priority="13" operator="lessThan" aboveAverage="0" equalAverage="0" bottom="0" percent="0" rank="0" text="" dxfId="498">
      <formula>-0.03</formula>
    </cfRule>
  </conditionalFormatting>
  <conditionalFormatting sqref="Y19">
    <cfRule type="cellIs" priority="14" operator="greaterThan" aboveAverage="0" equalAverage="0" bottom="0" percent="0" rank="0" text="" dxfId="499">
      <formula>0.03</formula>
    </cfRule>
    <cfRule type="cellIs" priority="15" operator="lessThan" aboveAverage="0" equalAverage="0" bottom="0" percent="0" rank="0" text="" dxfId="500">
      <formula>-0.03</formula>
    </cfRule>
  </conditionalFormatting>
  <conditionalFormatting sqref="W23">
    <cfRule type="cellIs" priority="16" operator="greaterThan" aboveAverage="0" equalAverage="0" bottom="0" percent="0" rank="0" text="" dxfId="501">
      <formula>0.03</formula>
    </cfRule>
    <cfRule type="cellIs" priority="17" operator="lessThan" aboveAverage="0" equalAverage="0" bottom="0" percent="0" rank="0" text="" dxfId="502">
      <formula>-0.03</formula>
    </cfRule>
  </conditionalFormatting>
  <conditionalFormatting sqref="X23">
    <cfRule type="cellIs" priority="18" operator="greaterThan" aboveAverage="0" equalAverage="0" bottom="0" percent="0" rank="0" text="" dxfId="503">
      <formula>0.03</formula>
    </cfRule>
    <cfRule type="cellIs" priority="19" operator="lessThan" aboveAverage="0" equalAverage="0" bottom="0" percent="0" rank="0" text="" dxfId="504">
      <formula>-0.03</formula>
    </cfRule>
  </conditionalFormatting>
  <conditionalFormatting sqref="Y23">
    <cfRule type="cellIs" priority="20" operator="greaterThan" aboveAverage="0" equalAverage="0" bottom="0" percent="0" rank="0" text="" dxfId="505">
      <formula>0.03</formula>
    </cfRule>
    <cfRule type="cellIs" priority="21" operator="lessThan" aboveAverage="0" equalAverage="0" bottom="0" percent="0" rank="0" text="" dxfId="506">
      <formula>-0.03</formula>
    </cfRule>
  </conditionalFormatting>
  <conditionalFormatting sqref="W27">
    <cfRule type="cellIs" priority="22" operator="greaterThan" aboveAverage="0" equalAverage="0" bottom="0" percent="0" rank="0" text="" dxfId="507">
      <formula>0.03</formula>
    </cfRule>
    <cfRule type="cellIs" priority="23" operator="lessThan" aboveAverage="0" equalAverage="0" bottom="0" percent="0" rank="0" text="" dxfId="508">
      <formula>-0.03</formula>
    </cfRule>
  </conditionalFormatting>
  <conditionalFormatting sqref="X27">
    <cfRule type="cellIs" priority="24" operator="greaterThan" aboveAverage="0" equalAverage="0" bottom="0" percent="0" rank="0" text="" dxfId="509">
      <formula>0.03</formula>
    </cfRule>
    <cfRule type="cellIs" priority="25" operator="lessThan" aboveAverage="0" equalAverage="0" bottom="0" percent="0" rank="0" text="" dxfId="510">
      <formula>-0.03</formula>
    </cfRule>
  </conditionalFormatting>
  <conditionalFormatting sqref="Y27">
    <cfRule type="cellIs" priority="26" operator="greaterThan" aboveAverage="0" equalAverage="0" bottom="0" percent="0" rank="0" text="" dxfId="511">
      <formula>0.03</formula>
    </cfRule>
    <cfRule type="cellIs" priority="27" operator="lessThan" aboveAverage="0" equalAverage="0" bottom="0" percent="0" rank="0" text="" dxfId="512">
      <formula>-0.03</formula>
    </cfRule>
  </conditionalFormatting>
  <conditionalFormatting sqref="W31">
    <cfRule type="cellIs" priority="28" operator="greaterThan" aboveAverage="0" equalAverage="0" bottom="0" percent="0" rank="0" text="" dxfId="513">
      <formula>0.03</formula>
    </cfRule>
    <cfRule type="cellIs" priority="29" operator="lessThan" aboveAverage="0" equalAverage="0" bottom="0" percent="0" rank="0" text="" dxfId="514">
      <formula>-0.03</formula>
    </cfRule>
  </conditionalFormatting>
  <conditionalFormatting sqref="X31">
    <cfRule type="cellIs" priority="30" operator="greaterThan" aboveAverage="0" equalAverage="0" bottom="0" percent="0" rank="0" text="" dxfId="515">
      <formula>0.03</formula>
    </cfRule>
    <cfRule type="cellIs" priority="31" operator="lessThan" aboveAverage="0" equalAverage="0" bottom="0" percent="0" rank="0" text="" dxfId="516">
      <formula>-0.03</formula>
    </cfRule>
  </conditionalFormatting>
  <conditionalFormatting sqref="Y31">
    <cfRule type="cellIs" priority="32" operator="greaterThan" aboveAverage="0" equalAverage="0" bottom="0" percent="0" rank="0" text="" dxfId="517">
      <formula>0.03</formula>
    </cfRule>
    <cfRule type="cellIs" priority="33" operator="lessThan" aboveAverage="0" equalAverage="0" bottom="0" percent="0" rank="0" text="" dxfId="518">
      <formula>-0.03</formula>
    </cfRule>
  </conditionalFormatting>
  <conditionalFormatting sqref="W108:Y108">
    <cfRule type="cellIs" priority="34" operator="greaterThan" aboveAverage="0" equalAverage="0" bottom="0" percent="0" rank="0" text="" dxfId="519">
      <formula>0.03</formula>
    </cfRule>
    <cfRule type="cellIs" priority="35" operator="lessThan" aboveAverage="0" equalAverage="0" bottom="0" percent="0" rank="0" text="" dxfId="520">
      <formula>-0.03</formula>
    </cfRule>
  </conditionalFormatting>
  <conditionalFormatting sqref="W6:X6 W10:X10 W14:X14 W18:X18 W22:X22 W26:X26 W30:X30 W34:X34 W38:X38 W42:X42 W46:X46 W50:X50 W54:X54 W58:X58 W62:X62 W66:X66 W70:X70 W74:X74 W78:X78 W82:X82 W86:X86 W90:X90 W94:X94 W98:X98 W102:X102">
    <cfRule type="cellIs" priority="36" operator="greaterThan" aboveAverage="0" equalAverage="0" bottom="0" percent="0" rank="0" text="" dxfId="521">
      <formula>0.03</formula>
    </cfRule>
    <cfRule type="cellIs" priority="37" operator="lessThan" aboveAverage="0" equalAverage="0" bottom="0" percent="0" rank="0" text="" dxfId="522">
      <formula>-0.03</formula>
    </cfRule>
  </conditionalFormatting>
  <conditionalFormatting sqref="W22:X22">
    <cfRule type="cellIs" priority="38" operator="greaterThan" aboveAverage="0" equalAverage="0" bottom="0" percent="0" rank="0" text="" dxfId="523">
      <formula>0.03</formula>
    </cfRule>
    <cfRule type="cellIs" priority="39" operator="lessThan" aboveAverage="0" equalAverage="0" bottom="0" percent="0" rank="0" text="" dxfId="524">
      <formula>-0.03</formula>
    </cfRule>
  </conditionalFormatting>
  <conditionalFormatting sqref="W26:X26">
    <cfRule type="cellIs" priority="40" operator="greaterThan" aboveAverage="0" equalAverage="0" bottom="0" percent="0" rank="0" text="" dxfId="525">
      <formula>0.03</formula>
    </cfRule>
    <cfRule type="cellIs" priority="41" operator="lessThan" aboveAverage="0" equalAverage="0" bottom="0" percent="0" rank="0" text="" dxfId="526">
      <formula>-0.03</formula>
    </cfRule>
  </conditionalFormatting>
  <conditionalFormatting sqref="W30:X30">
    <cfRule type="cellIs" priority="42" operator="greaterThan" aboveAverage="0" equalAverage="0" bottom="0" percent="0" rank="0" text="" dxfId="527">
      <formula>0.03</formula>
    </cfRule>
    <cfRule type="cellIs" priority="43" operator="lessThan" aboveAverage="0" equalAverage="0" bottom="0" percent="0" rank="0" text="" dxfId="528">
      <formula>-0.03</formula>
    </cfRule>
  </conditionalFormatting>
  <conditionalFormatting sqref="W34:X34">
    <cfRule type="cellIs" priority="44" operator="greaterThan" aboveAverage="0" equalAverage="0" bottom="0" percent="0" rank="0" text="" dxfId="529">
      <formula>0.03</formula>
    </cfRule>
    <cfRule type="cellIs" priority="45" operator="lessThan" aboveAverage="0" equalAverage="0" bottom="0" percent="0" rank="0" text="" dxfId="530">
      <formula>-0.03</formula>
    </cfRule>
  </conditionalFormatting>
  <conditionalFormatting sqref="T7:V18 T23:U26 T31:U34 T39:U42 T47:U50 T55:U58 T63:U66 T71:U74 T79:U82 T87:U90 T95:U98">
    <cfRule type="cellIs" priority="46" operator="greaterThan" aboveAverage="0" equalAverage="0" bottom="0" percent="0" rank="0" text="" dxfId="531">
      <formula>0.03</formula>
    </cfRule>
    <cfRule type="cellIs" priority="47" operator="lessThan" aboveAverage="0" equalAverage="0" bottom="0" percent="0" rank="0" text="" dxfId="532">
      <formula>-0.03</formula>
    </cfRule>
  </conditionalFormatting>
  <conditionalFormatting sqref="W7">
    <cfRule type="cellIs" priority="48" operator="greaterThan" aboveAverage="0" equalAverage="0" bottom="0" percent="0" rank="0" text="" dxfId="533">
      <formula>0.03</formula>
    </cfRule>
    <cfRule type="cellIs" priority="49" operator="lessThan" aboveAverage="0" equalAverage="0" bottom="0" percent="0" rank="0" text="" dxfId="534">
      <formula>-0.03</formula>
    </cfRule>
  </conditionalFormatting>
  <conditionalFormatting sqref="X7">
    <cfRule type="cellIs" priority="50" operator="greaterThan" aboveAverage="0" equalAverage="0" bottom="0" percent="0" rank="0" text="" dxfId="535">
      <formula>0.03</formula>
    </cfRule>
    <cfRule type="cellIs" priority="51" operator="lessThan" aboveAverage="0" equalAverage="0" bottom="0" percent="0" rank="0" text="" dxfId="536">
      <formula>-0.03</formula>
    </cfRule>
  </conditionalFormatting>
  <conditionalFormatting sqref="Y7">
    <cfRule type="cellIs" priority="52" operator="greaterThan" aboveAverage="0" equalAverage="0" bottom="0" percent="0" rank="0" text="" dxfId="537">
      <formula>0.03</formula>
    </cfRule>
    <cfRule type="cellIs" priority="53" operator="lessThan" aboveAverage="0" equalAverage="0" bottom="0" percent="0" rank="0" text="" dxfId="538">
      <formula>-0.03</formula>
    </cfRule>
  </conditionalFormatting>
  <conditionalFormatting sqref="W11">
    <cfRule type="cellIs" priority="54" operator="greaterThan" aboveAverage="0" equalAverage="0" bottom="0" percent="0" rank="0" text="" dxfId="539">
      <formula>0.03</formula>
    </cfRule>
    <cfRule type="cellIs" priority="55" operator="lessThan" aboveAverage="0" equalAverage="0" bottom="0" percent="0" rank="0" text="" dxfId="540">
      <formula>-0.03</formula>
    </cfRule>
  </conditionalFormatting>
  <conditionalFormatting sqref="X11">
    <cfRule type="cellIs" priority="56" operator="greaterThan" aboveAverage="0" equalAverage="0" bottom="0" percent="0" rank="0" text="" dxfId="541">
      <formula>0.03</formula>
    </cfRule>
    <cfRule type="cellIs" priority="57" operator="lessThan" aboveAverage="0" equalAverage="0" bottom="0" percent="0" rank="0" text="" dxfId="542">
      <formula>-0.03</formula>
    </cfRule>
  </conditionalFormatting>
  <conditionalFormatting sqref="Y11">
    <cfRule type="cellIs" priority="58" operator="greaterThan" aboveAverage="0" equalAverage="0" bottom="0" percent="0" rank="0" text="" dxfId="543">
      <formula>0.03</formula>
    </cfRule>
    <cfRule type="cellIs" priority="59" operator="lessThan" aboveAverage="0" equalAverage="0" bottom="0" percent="0" rank="0" text="" dxfId="544">
      <formula>-0.03</formula>
    </cfRule>
  </conditionalFormatting>
  <conditionalFormatting sqref="W15">
    <cfRule type="cellIs" priority="60" operator="greaterThan" aboveAverage="0" equalAverage="0" bottom="0" percent="0" rank="0" text="" dxfId="545">
      <formula>0.03</formula>
    </cfRule>
    <cfRule type="cellIs" priority="61" operator="lessThan" aboveAverage="0" equalAverage="0" bottom="0" percent="0" rank="0" text="" dxfId="546">
      <formula>-0.03</formula>
    </cfRule>
  </conditionalFormatting>
  <conditionalFormatting sqref="X15">
    <cfRule type="cellIs" priority="62" operator="greaterThan" aboveAverage="0" equalAverage="0" bottom="0" percent="0" rank="0" text="" dxfId="547">
      <formula>0.03</formula>
    </cfRule>
    <cfRule type="cellIs" priority="63" operator="lessThan" aboveAverage="0" equalAverage="0" bottom="0" percent="0" rank="0" text="" dxfId="548">
      <formula>-0.03</formula>
    </cfRule>
  </conditionalFormatting>
  <conditionalFormatting sqref="Y15">
    <cfRule type="cellIs" priority="64" operator="greaterThan" aboveAverage="0" equalAverage="0" bottom="0" percent="0" rank="0" text="" dxfId="549">
      <formula>0.03</formula>
    </cfRule>
    <cfRule type="cellIs" priority="65" operator="lessThan" aboveAverage="0" equalAverage="0" bottom="0" percent="0" rank="0" text="" dxfId="550">
      <formula>-0.03</formula>
    </cfRule>
  </conditionalFormatting>
  <conditionalFormatting sqref="W10:X10">
    <cfRule type="cellIs" priority="66" operator="greaterThan" aboveAverage="0" equalAverage="0" bottom="0" percent="0" rank="0" text="" dxfId="551">
      <formula>0.03</formula>
    </cfRule>
    <cfRule type="cellIs" priority="67" operator="lessThan" aboveAverage="0" equalAverage="0" bottom="0" percent="0" rank="0" text="" dxfId="552">
      <formula>-0.03</formula>
    </cfRule>
  </conditionalFormatting>
  <conditionalFormatting sqref="W14:X14">
    <cfRule type="cellIs" priority="68" operator="greaterThan" aboveAverage="0" equalAverage="0" bottom="0" percent="0" rank="0" text="" dxfId="553">
      <formula>0.03</formula>
    </cfRule>
    <cfRule type="cellIs" priority="69" operator="lessThan" aboveAverage="0" equalAverage="0" bottom="0" percent="0" rank="0" text="" dxfId="554">
      <formula>-0.03</formula>
    </cfRule>
  </conditionalFormatting>
  <conditionalFormatting sqref="W18:X18">
    <cfRule type="cellIs" priority="70" operator="greaterThan" aboveAverage="0" equalAverage="0" bottom="0" percent="0" rank="0" text="" dxfId="555">
      <formula>0.03</formula>
    </cfRule>
    <cfRule type="cellIs" priority="71" operator="lessThan" aboveAverage="0" equalAverage="0" bottom="0" percent="0" rank="0" text="" dxfId="556">
      <formula>-0.03</formula>
    </cfRule>
  </conditionalFormatting>
  <conditionalFormatting sqref="T35:V38 T51:V58">
    <cfRule type="cellIs" priority="72" operator="greaterThan" aboveAverage="0" equalAverage="0" bottom="0" percent="0" rank="0" text="" dxfId="557">
      <formula>0.03</formula>
    </cfRule>
    <cfRule type="cellIs" priority="73" operator="lessThan" aboveAverage="0" equalAverage="0" bottom="0" percent="0" rank="0" text="" dxfId="558">
      <formula>-0.03</formula>
    </cfRule>
  </conditionalFormatting>
  <conditionalFormatting sqref="W35">
    <cfRule type="cellIs" priority="74" operator="greaterThan" aboveAverage="0" equalAverage="0" bottom="0" percent="0" rank="0" text="" dxfId="559">
      <formula>0.03</formula>
    </cfRule>
    <cfRule type="cellIs" priority="75" operator="lessThan" aboveAverage="0" equalAverage="0" bottom="0" percent="0" rank="0" text="" dxfId="560">
      <formula>-0.03</formula>
    </cfRule>
  </conditionalFormatting>
  <conditionalFormatting sqref="X35">
    <cfRule type="cellIs" priority="76" operator="greaterThan" aboveAverage="0" equalAverage="0" bottom="0" percent="0" rank="0" text="" dxfId="561">
      <formula>0.03</formula>
    </cfRule>
    <cfRule type="cellIs" priority="77" operator="lessThan" aboveAverage="0" equalAverage="0" bottom="0" percent="0" rank="0" text="" dxfId="562">
      <formula>-0.03</formula>
    </cfRule>
  </conditionalFormatting>
  <conditionalFormatting sqref="Y35">
    <cfRule type="cellIs" priority="78" operator="greaterThan" aboveAverage="0" equalAverage="0" bottom="0" percent="0" rank="0" text="" dxfId="563">
      <formula>0.03</formula>
    </cfRule>
    <cfRule type="cellIs" priority="79" operator="lessThan" aboveAverage="0" equalAverage="0" bottom="0" percent="0" rank="0" text="" dxfId="564">
      <formula>-0.03</formula>
    </cfRule>
  </conditionalFormatting>
  <conditionalFormatting sqref="W51">
    <cfRule type="cellIs" priority="80" operator="greaterThan" aboveAverage="0" equalAverage="0" bottom="0" percent="0" rank="0" text="" dxfId="565">
      <formula>0.03</formula>
    </cfRule>
    <cfRule type="cellIs" priority="81" operator="lessThan" aboveAverage="0" equalAverage="0" bottom="0" percent="0" rank="0" text="" dxfId="566">
      <formula>-0.03</formula>
    </cfRule>
  </conditionalFormatting>
  <conditionalFormatting sqref="X51">
    <cfRule type="cellIs" priority="82" operator="greaterThan" aboveAverage="0" equalAverage="0" bottom="0" percent="0" rank="0" text="" dxfId="567">
      <formula>0.03</formula>
    </cfRule>
    <cfRule type="cellIs" priority="83" operator="lessThan" aboveAverage="0" equalAverage="0" bottom="0" percent="0" rank="0" text="" dxfId="568">
      <formula>-0.03</formula>
    </cfRule>
  </conditionalFormatting>
  <conditionalFormatting sqref="Y51">
    <cfRule type="cellIs" priority="84" operator="greaterThan" aboveAverage="0" equalAverage="0" bottom="0" percent="0" rank="0" text="" dxfId="569">
      <formula>0.03</formula>
    </cfRule>
    <cfRule type="cellIs" priority="85" operator="lessThan" aboveAverage="0" equalAverage="0" bottom="0" percent="0" rank="0" text="" dxfId="570">
      <formula>-0.03</formula>
    </cfRule>
  </conditionalFormatting>
  <conditionalFormatting sqref="W55">
    <cfRule type="cellIs" priority="86" operator="greaterThan" aboveAverage="0" equalAverage="0" bottom="0" percent="0" rank="0" text="" dxfId="571">
      <formula>0.03</formula>
    </cfRule>
    <cfRule type="cellIs" priority="87" operator="lessThan" aboveAverage="0" equalAverage="0" bottom="0" percent="0" rank="0" text="" dxfId="572">
      <formula>-0.03</formula>
    </cfRule>
  </conditionalFormatting>
  <conditionalFormatting sqref="X55">
    <cfRule type="cellIs" priority="88" operator="greaterThan" aboveAverage="0" equalAverage="0" bottom="0" percent="0" rank="0" text="" dxfId="573">
      <formula>0.03</formula>
    </cfRule>
    <cfRule type="cellIs" priority="89" operator="lessThan" aboveAverage="0" equalAverage="0" bottom="0" percent="0" rank="0" text="" dxfId="574">
      <formula>-0.03</formula>
    </cfRule>
  </conditionalFormatting>
  <conditionalFormatting sqref="Y55">
    <cfRule type="cellIs" priority="90" operator="greaterThan" aboveAverage="0" equalAverage="0" bottom="0" percent="0" rank="0" text="" dxfId="575">
      <formula>0.03</formula>
    </cfRule>
    <cfRule type="cellIs" priority="91" operator="lessThan" aboveAverage="0" equalAverage="0" bottom="0" percent="0" rank="0" text="" dxfId="576">
      <formula>-0.03</formula>
    </cfRule>
  </conditionalFormatting>
  <conditionalFormatting sqref="T87:V98">
    <cfRule type="cellIs" priority="92" operator="greaterThan" aboveAverage="0" equalAverage="0" bottom="0" percent="0" rank="0" text="" dxfId="577">
      <formula>0.03</formula>
    </cfRule>
    <cfRule type="cellIs" priority="93" operator="lessThan" aboveAverage="0" equalAverage="0" bottom="0" percent="0" rank="0" text="" dxfId="578">
      <formula>-0.03</formula>
    </cfRule>
  </conditionalFormatting>
  <conditionalFormatting sqref="W38:X38">
    <cfRule type="cellIs" priority="94" operator="greaterThan" aboveAverage="0" equalAverage="0" bottom="0" percent="0" rank="0" text="" dxfId="579">
      <formula>0.03</formula>
    </cfRule>
    <cfRule type="cellIs" priority="95" operator="lessThan" aboveAverage="0" equalAverage="0" bottom="0" percent="0" rank="0" text="" dxfId="580">
      <formula>-0.03</formula>
    </cfRule>
  </conditionalFormatting>
  <conditionalFormatting sqref="W54:X54">
    <cfRule type="cellIs" priority="96" operator="greaterThan" aboveAverage="0" equalAverage="0" bottom="0" percent="0" rank="0" text="" dxfId="581">
      <formula>0.03</formula>
    </cfRule>
    <cfRule type="cellIs" priority="97" operator="lessThan" aboveAverage="0" equalAverage="0" bottom="0" percent="0" rank="0" text="" dxfId="582">
      <formula>-0.03</formula>
    </cfRule>
  </conditionalFormatting>
  <conditionalFormatting sqref="W58:X58">
    <cfRule type="cellIs" priority="98" operator="greaterThan" aboveAverage="0" equalAverage="0" bottom="0" percent="0" rank="0" text="" dxfId="583">
      <formula>0.03</formula>
    </cfRule>
    <cfRule type="cellIs" priority="99" operator="lessThan" aboveAverage="0" equalAverage="0" bottom="0" percent="0" rank="0" text="" dxfId="584">
      <formula>-0.03</formula>
    </cfRule>
  </conditionalFormatting>
  <conditionalFormatting sqref="W91">
    <cfRule type="cellIs" priority="100" operator="greaterThan" aboveAverage="0" equalAverage="0" bottom="0" percent="0" rank="0" text="" dxfId="585">
      <formula>0.03</formula>
    </cfRule>
    <cfRule type="cellIs" priority="101" operator="lessThan" aboveAverage="0" equalAverage="0" bottom="0" percent="0" rank="0" text="" dxfId="586">
      <formula>-0.03</formula>
    </cfRule>
  </conditionalFormatting>
  <conditionalFormatting sqref="T39:V50">
    <cfRule type="cellIs" priority="102" operator="greaterThan" aboveAverage="0" equalAverage="0" bottom="0" percent="0" rank="0" text="" dxfId="587">
      <formula>0.03</formula>
    </cfRule>
    <cfRule type="cellIs" priority="103" operator="lessThan" aboveAverage="0" equalAverage="0" bottom="0" percent="0" rank="0" text="" dxfId="588">
      <formula>-0.03</formula>
    </cfRule>
  </conditionalFormatting>
  <conditionalFormatting sqref="W39">
    <cfRule type="cellIs" priority="104" operator="greaterThan" aboveAverage="0" equalAverage="0" bottom="0" percent="0" rank="0" text="" dxfId="589">
      <formula>0.03</formula>
    </cfRule>
    <cfRule type="cellIs" priority="105" operator="lessThan" aboveAverage="0" equalAverage="0" bottom="0" percent="0" rank="0" text="" dxfId="590">
      <formula>-0.03</formula>
    </cfRule>
  </conditionalFormatting>
  <conditionalFormatting sqref="X39">
    <cfRule type="cellIs" priority="106" operator="greaterThan" aboveAverage="0" equalAverage="0" bottom="0" percent="0" rank="0" text="" dxfId="591">
      <formula>0.03</formula>
    </cfRule>
    <cfRule type="cellIs" priority="107" operator="lessThan" aboveAverage="0" equalAverage="0" bottom="0" percent="0" rank="0" text="" dxfId="592">
      <formula>-0.03</formula>
    </cfRule>
  </conditionalFormatting>
  <conditionalFormatting sqref="Y39">
    <cfRule type="cellIs" priority="108" operator="greaterThan" aboveAverage="0" equalAverage="0" bottom="0" percent="0" rank="0" text="" dxfId="593">
      <formula>0.03</formula>
    </cfRule>
    <cfRule type="cellIs" priority="109" operator="lessThan" aboveAverage="0" equalAverage="0" bottom="0" percent="0" rank="0" text="" dxfId="594">
      <formula>-0.03</formula>
    </cfRule>
  </conditionalFormatting>
  <conditionalFormatting sqref="W43">
    <cfRule type="cellIs" priority="110" operator="greaterThan" aboveAverage="0" equalAverage="0" bottom="0" percent="0" rank="0" text="" dxfId="595">
      <formula>0.03</formula>
    </cfRule>
    <cfRule type="cellIs" priority="111" operator="lessThan" aboveAverage="0" equalAverage="0" bottom="0" percent="0" rank="0" text="" dxfId="596">
      <formula>-0.03</formula>
    </cfRule>
  </conditionalFormatting>
  <conditionalFormatting sqref="X43">
    <cfRule type="cellIs" priority="112" operator="greaterThan" aboveAverage="0" equalAverage="0" bottom="0" percent="0" rank="0" text="" dxfId="597">
      <formula>0.03</formula>
    </cfRule>
    <cfRule type="cellIs" priority="113" operator="lessThan" aboveAverage="0" equalAverage="0" bottom="0" percent="0" rank="0" text="" dxfId="598">
      <formula>-0.03</formula>
    </cfRule>
  </conditionalFormatting>
  <conditionalFormatting sqref="Y43">
    <cfRule type="cellIs" priority="114" operator="greaterThan" aboveAverage="0" equalAverage="0" bottom="0" percent="0" rank="0" text="" dxfId="599">
      <formula>0.03</formula>
    </cfRule>
    <cfRule type="cellIs" priority="115" operator="lessThan" aboveAverage="0" equalAverage="0" bottom="0" percent="0" rank="0" text="" dxfId="600">
      <formula>-0.03</formula>
    </cfRule>
  </conditionalFormatting>
  <conditionalFormatting sqref="W47">
    <cfRule type="cellIs" priority="116" operator="greaterThan" aboveAverage="0" equalAverage="0" bottom="0" percent="0" rank="0" text="" dxfId="601">
      <formula>0.03</formula>
    </cfRule>
    <cfRule type="cellIs" priority="117" operator="lessThan" aboveAverage="0" equalAverage="0" bottom="0" percent="0" rank="0" text="" dxfId="602">
      <formula>-0.03</formula>
    </cfRule>
  </conditionalFormatting>
  <conditionalFormatting sqref="X47">
    <cfRule type="cellIs" priority="118" operator="greaterThan" aboveAverage="0" equalAverage="0" bottom="0" percent="0" rank="0" text="" dxfId="603">
      <formula>0.03</formula>
    </cfRule>
    <cfRule type="cellIs" priority="119" operator="lessThan" aboveAverage="0" equalAverage="0" bottom="0" percent="0" rank="0" text="" dxfId="604">
      <formula>-0.03</formula>
    </cfRule>
  </conditionalFormatting>
  <conditionalFormatting sqref="Y47">
    <cfRule type="cellIs" priority="120" operator="greaterThan" aboveAverage="0" equalAverage="0" bottom="0" percent="0" rank="0" text="" dxfId="605">
      <formula>0.03</formula>
    </cfRule>
    <cfRule type="cellIs" priority="121" operator="lessThan" aboveAverage="0" equalAverage="0" bottom="0" percent="0" rank="0" text="" dxfId="606">
      <formula>-0.03</formula>
    </cfRule>
  </conditionalFormatting>
  <conditionalFormatting sqref="W42:X42">
    <cfRule type="cellIs" priority="122" operator="greaterThan" aboveAverage="0" equalAverage="0" bottom="0" percent="0" rank="0" text="" dxfId="607">
      <formula>0.03</formula>
    </cfRule>
    <cfRule type="cellIs" priority="123" operator="lessThan" aboveAverage="0" equalAverage="0" bottom="0" percent="0" rank="0" text="" dxfId="608">
      <formula>-0.03</formula>
    </cfRule>
  </conditionalFormatting>
  <conditionalFormatting sqref="W46:X46">
    <cfRule type="cellIs" priority="124" operator="greaterThan" aboveAverage="0" equalAverage="0" bottom="0" percent="0" rank="0" text="" dxfId="609">
      <formula>0.03</formula>
    </cfRule>
    <cfRule type="cellIs" priority="125" operator="lessThan" aboveAverage="0" equalAverage="0" bottom="0" percent="0" rank="0" text="" dxfId="610">
      <formula>-0.03</formula>
    </cfRule>
  </conditionalFormatting>
  <conditionalFormatting sqref="W50:X50">
    <cfRule type="cellIs" priority="126" operator="greaterThan" aboveAverage="0" equalAverage="0" bottom="0" percent="0" rank="0" text="" dxfId="611">
      <formula>0.03</formula>
    </cfRule>
    <cfRule type="cellIs" priority="127" operator="lessThan" aboveAverage="0" equalAverage="0" bottom="0" percent="0" rank="0" text="" dxfId="612">
      <formula>-0.03</formula>
    </cfRule>
  </conditionalFormatting>
  <conditionalFormatting sqref="T99:V102">
    <cfRule type="cellIs" priority="128" operator="greaterThan" aboveAverage="0" equalAverage="0" bottom="0" percent="0" rank="0" text="" dxfId="613">
      <formula>0.03</formula>
    </cfRule>
    <cfRule type="cellIs" priority="129" operator="lessThan" aboveAverage="0" equalAverage="0" bottom="0" percent="0" rank="0" text="" dxfId="614">
      <formula>-0.03</formula>
    </cfRule>
  </conditionalFormatting>
  <conditionalFormatting sqref="W99">
    <cfRule type="cellIs" priority="130" operator="greaterThan" aboveAverage="0" equalAverage="0" bottom="0" percent="0" rank="0" text="" dxfId="615">
      <formula>0.03</formula>
    </cfRule>
    <cfRule type="cellIs" priority="131" operator="lessThan" aboveAverage="0" equalAverage="0" bottom="0" percent="0" rank="0" text="" dxfId="616">
      <formula>-0.03</formula>
    </cfRule>
  </conditionalFormatting>
  <conditionalFormatting sqref="X99">
    <cfRule type="cellIs" priority="132" operator="greaterThan" aboveAverage="0" equalAverage="0" bottom="0" percent="0" rank="0" text="" dxfId="617">
      <formula>0.03</formula>
    </cfRule>
    <cfRule type="cellIs" priority="133" operator="lessThan" aboveAverage="0" equalAverage="0" bottom="0" percent="0" rank="0" text="" dxfId="618">
      <formula>-0.03</formula>
    </cfRule>
  </conditionalFormatting>
  <conditionalFormatting sqref="Y99">
    <cfRule type="cellIs" priority="134" operator="greaterThan" aboveAverage="0" equalAverage="0" bottom="0" percent="0" rank="0" text="" dxfId="619">
      <formula>0.03</formula>
    </cfRule>
    <cfRule type="cellIs" priority="135" operator="lessThan" aboveAverage="0" equalAverage="0" bottom="0" percent="0" rank="0" text="" dxfId="620">
      <formula>-0.03</formula>
    </cfRule>
  </conditionalFormatting>
  <conditionalFormatting sqref="W59">
    <cfRule type="cellIs" priority="136" operator="greaterThan" aboveAverage="0" equalAverage="0" bottom="0" percent="0" rank="0" text="" dxfId="621">
      <formula>0.03</formula>
    </cfRule>
    <cfRule type="cellIs" priority="137" operator="lessThan" aboveAverage="0" equalAverage="0" bottom="0" percent="0" rank="0" text="" dxfId="622">
      <formula>-0.03</formula>
    </cfRule>
  </conditionalFormatting>
  <conditionalFormatting sqref="W102:X102">
    <cfRule type="cellIs" priority="138" operator="greaterThan" aboveAverage="0" equalAverage="0" bottom="0" percent="0" rank="0" text="" dxfId="623">
      <formula>0.03</formula>
    </cfRule>
    <cfRule type="cellIs" priority="139" operator="lessThan" aboveAverage="0" equalAverage="0" bottom="0" percent="0" rank="0" text="" dxfId="624">
      <formula>-0.03</formula>
    </cfRule>
  </conditionalFormatting>
  <conditionalFormatting sqref="X87">
    <cfRule type="cellIs" priority="140" operator="greaterThan" aboveAverage="0" equalAverage="0" bottom="0" percent="0" rank="0" text="" dxfId="625">
      <formula>0.03</formula>
    </cfRule>
    <cfRule type="cellIs" priority="141" operator="lessThan" aboveAverage="0" equalAverage="0" bottom="0" percent="0" rank="0" text="" dxfId="626">
      <formula>-0.03</formula>
    </cfRule>
  </conditionalFormatting>
  <conditionalFormatting sqref="Y87">
    <cfRule type="cellIs" priority="142" operator="greaterThan" aboveAverage="0" equalAverage="0" bottom="0" percent="0" rank="0" text="" dxfId="627">
      <formula>0.03</formula>
    </cfRule>
    <cfRule type="cellIs" priority="143" operator="lessThan" aboveAverage="0" equalAverage="0" bottom="0" percent="0" rank="0" text="" dxfId="628">
      <formula>-0.03</formula>
    </cfRule>
  </conditionalFormatting>
  <conditionalFormatting sqref="W87">
    <cfRule type="cellIs" priority="144" operator="greaterThan" aboveAverage="0" equalAverage="0" bottom="0" percent="0" rank="0" text="" dxfId="629">
      <formula>0.03</formula>
    </cfRule>
    <cfRule type="cellIs" priority="145" operator="lessThan" aboveAverage="0" equalAverage="0" bottom="0" percent="0" rank="0" text="" dxfId="630">
      <formula>-0.03</formula>
    </cfRule>
  </conditionalFormatting>
  <conditionalFormatting sqref="Y91">
    <cfRule type="cellIs" priority="146" operator="greaterThan" aboveAverage="0" equalAverage="0" bottom="0" percent="0" rank="0" text="" dxfId="631">
      <formula>0.03</formula>
    </cfRule>
    <cfRule type="cellIs" priority="147" operator="lessThan" aboveAverage="0" equalAverage="0" bottom="0" percent="0" rank="0" text="" dxfId="632">
      <formula>-0.03</formula>
    </cfRule>
  </conditionalFormatting>
  <conditionalFormatting sqref="W95">
    <cfRule type="cellIs" priority="148" operator="greaterThan" aboveAverage="0" equalAverage="0" bottom="0" percent="0" rank="0" text="" dxfId="633">
      <formula>0.03</formula>
    </cfRule>
    <cfRule type="cellIs" priority="149" operator="lessThan" aboveAverage="0" equalAverage="0" bottom="0" percent="0" rank="0" text="" dxfId="634">
      <formula>-0.03</formula>
    </cfRule>
  </conditionalFormatting>
  <conditionalFormatting sqref="X91">
    <cfRule type="cellIs" priority="150" operator="greaterThan" aboveAverage="0" equalAverage="0" bottom="0" percent="0" rank="0" text="" dxfId="635">
      <formula>0.03</formula>
    </cfRule>
    <cfRule type="cellIs" priority="151" operator="lessThan" aboveAverage="0" equalAverage="0" bottom="0" percent="0" rank="0" text="" dxfId="636">
      <formula>-0.03</formula>
    </cfRule>
  </conditionalFormatting>
  <conditionalFormatting sqref="X95">
    <cfRule type="cellIs" priority="152" operator="greaterThan" aboveAverage="0" equalAverage="0" bottom="0" percent="0" rank="0" text="" dxfId="637">
      <formula>0.03</formula>
    </cfRule>
    <cfRule type="cellIs" priority="153" operator="lessThan" aboveAverage="0" equalAverage="0" bottom="0" percent="0" rank="0" text="" dxfId="638">
      <formula>-0.03</formula>
    </cfRule>
  </conditionalFormatting>
  <conditionalFormatting sqref="Y95">
    <cfRule type="cellIs" priority="154" operator="greaterThan" aboveAverage="0" equalAverage="0" bottom="0" percent="0" rank="0" text="" dxfId="639">
      <formula>0.03</formula>
    </cfRule>
    <cfRule type="cellIs" priority="155" operator="lessThan" aboveAverage="0" equalAverage="0" bottom="0" percent="0" rank="0" text="" dxfId="640">
      <formula>-0.03</formula>
    </cfRule>
  </conditionalFormatting>
  <conditionalFormatting sqref="W90:X90">
    <cfRule type="cellIs" priority="156" operator="greaterThan" aboveAverage="0" equalAverage="0" bottom="0" percent="0" rank="0" text="" dxfId="641">
      <formula>0.03</formula>
    </cfRule>
    <cfRule type="cellIs" priority="157" operator="lessThan" aboveAverage="0" equalAverage="0" bottom="0" percent="0" rank="0" text="" dxfId="642">
      <formula>-0.03</formula>
    </cfRule>
  </conditionalFormatting>
  <conditionalFormatting sqref="W94:X94">
    <cfRule type="cellIs" priority="158" operator="greaterThan" aboveAverage="0" equalAverage="0" bottom="0" percent="0" rank="0" text="" dxfId="643">
      <formula>0.03</formula>
    </cfRule>
    <cfRule type="cellIs" priority="159" operator="lessThan" aboveAverage="0" equalAverage="0" bottom="0" percent="0" rank="0" text="" dxfId="644">
      <formula>-0.03</formula>
    </cfRule>
  </conditionalFormatting>
  <conditionalFormatting sqref="W98:X98">
    <cfRule type="cellIs" priority="160" operator="greaterThan" aboveAverage="0" equalAverage="0" bottom="0" percent="0" rank="0" text="" dxfId="645">
      <formula>0.03</formula>
    </cfRule>
    <cfRule type="cellIs" priority="161" operator="lessThan" aboveAverage="0" equalAverage="0" bottom="0" percent="0" rank="0" text="" dxfId="646">
      <formula>-0.03</formula>
    </cfRule>
  </conditionalFormatting>
  <conditionalFormatting sqref="W103">
    <cfRule type="cellIs" priority="162" operator="greaterThan" aboveAverage="0" equalAverage="0" bottom="0" percent="0" rank="0" text="" dxfId="647">
      <formula>0.03</formula>
    </cfRule>
    <cfRule type="cellIs" priority="163" operator="lessThan" aboveAverage="0" equalAverage="0" bottom="0" percent="0" rank="0" text="" dxfId="648">
      <formula>-0.03</formula>
    </cfRule>
  </conditionalFormatting>
  <conditionalFormatting sqref="X103">
    <cfRule type="cellIs" priority="164" operator="greaterThan" aboveAverage="0" equalAverage="0" bottom="0" percent="0" rank="0" text="" dxfId="649">
      <formula>0.03</formula>
    </cfRule>
    <cfRule type="cellIs" priority="165" operator="lessThan" aboveAverage="0" equalAverage="0" bottom="0" percent="0" rank="0" text="" dxfId="650">
      <formula>-0.03</formula>
    </cfRule>
  </conditionalFormatting>
  <conditionalFormatting sqref="Y103">
    <cfRule type="cellIs" priority="166" operator="greaterThan" aboveAverage="0" equalAverage="0" bottom="0" percent="0" rank="0" text="" dxfId="651">
      <formula>0.03</formula>
    </cfRule>
    <cfRule type="cellIs" priority="167" operator="lessThan" aboveAverage="0" equalAverage="0" bottom="0" percent="0" rank="0" text="" dxfId="652">
      <formula>-0.03</formula>
    </cfRule>
  </conditionalFormatting>
  <conditionalFormatting sqref="T104:Y104">
    <cfRule type="cellIs" priority="168" operator="greaterThan" aboveAverage="0" equalAverage="0" bottom="0" percent="0" rank="0" text="" dxfId="653">
      <formula>0.03</formula>
    </cfRule>
    <cfRule type="cellIs" priority="169" operator="lessThan" aboveAverage="0" equalAverage="0" bottom="0" percent="0" rank="0" text="" dxfId="654">
      <formula>-0.03</formula>
    </cfRule>
  </conditionalFormatting>
  <conditionalFormatting sqref="T105:Y105">
    <cfRule type="cellIs" priority="170" operator="greaterThan" aboveAverage="0" equalAverage="0" bottom="0" percent="0" rank="0" text="" dxfId="655">
      <formula>0.03</formula>
    </cfRule>
    <cfRule type="cellIs" priority="171" operator="lessThan" aboveAverage="0" equalAverage="0" bottom="0" percent="0" rank="0" text="" dxfId="656">
      <formula>-0.03</formula>
    </cfRule>
  </conditionalFormatting>
  <conditionalFormatting sqref="T59:V66">
    <cfRule type="cellIs" priority="172" operator="greaterThan" aboveAverage="0" equalAverage="0" bottom="0" percent="0" rank="0" text="" dxfId="657">
      <formula>0.03</formula>
    </cfRule>
    <cfRule type="cellIs" priority="173" operator="lessThan" aboveAverage="0" equalAverage="0" bottom="0" percent="0" rank="0" text="" dxfId="658">
      <formula>-0.03</formula>
    </cfRule>
  </conditionalFormatting>
  <conditionalFormatting sqref="X59">
    <cfRule type="cellIs" priority="174" operator="greaterThan" aboveAverage="0" equalAverage="0" bottom="0" percent="0" rank="0" text="" dxfId="659">
      <formula>0.03</formula>
    </cfRule>
    <cfRule type="cellIs" priority="175" operator="lessThan" aboveAverage="0" equalAverage="0" bottom="0" percent="0" rank="0" text="" dxfId="660">
      <formula>-0.03</formula>
    </cfRule>
  </conditionalFormatting>
  <conditionalFormatting sqref="Y59">
    <cfRule type="cellIs" priority="176" operator="greaterThan" aboveAverage="0" equalAverage="0" bottom="0" percent="0" rank="0" text="" dxfId="661">
      <formula>0.03</formula>
    </cfRule>
    <cfRule type="cellIs" priority="177" operator="lessThan" aboveAverage="0" equalAverage="0" bottom="0" percent="0" rank="0" text="" dxfId="662">
      <formula>-0.03</formula>
    </cfRule>
  </conditionalFormatting>
  <conditionalFormatting sqref="W63">
    <cfRule type="cellIs" priority="178" operator="greaterThan" aboveAverage="0" equalAverage="0" bottom="0" percent="0" rank="0" text="" dxfId="663">
      <formula>0.03</formula>
    </cfRule>
    <cfRule type="cellIs" priority="179" operator="lessThan" aboveAverage="0" equalAverage="0" bottom="0" percent="0" rank="0" text="" dxfId="664">
      <formula>-0.03</formula>
    </cfRule>
  </conditionalFormatting>
  <conditionalFormatting sqref="X63">
    <cfRule type="cellIs" priority="180" operator="greaterThan" aboveAverage="0" equalAverage="0" bottom="0" percent="0" rank="0" text="" dxfId="665">
      <formula>0.03</formula>
    </cfRule>
    <cfRule type="cellIs" priority="181" operator="lessThan" aboveAverage="0" equalAverage="0" bottom="0" percent="0" rank="0" text="" dxfId="666">
      <formula>-0.03</formula>
    </cfRule>
  </conditionalFormatting>
  <conditionalFormatting sqref="Y63">
    <cfRule type="cellIs" priority="182" operator="greaterThan" aboveAverage="0" equalAverage="0" bottom="0" percent="0" rank="0" text="" dxfId="667">
      <formula>0.03</formula>
    </cfRule>
    <cfRule type="cellIs" priority="183" operator="lessThan" aboveAverage="0" equalAverage="0" bottom="0" percent="0" rank="0" text="" dxfId="668">
      <formula>-0.03</formula>
    </cfRule>
  </conditionalFormatting>
  <conditionalFormatting sqref="W62:X62">
    <cfRule type="cellIs" priority="184" operator="greaterThan" aboveAverage="0" equalAverage="0" bottom="0" percent="0" rank="0" text="" dxfId="669">
      <formula>0.03</formula>
    </cfRule>
    <cfRule type="cellIs" priority="185" operator="lessThan" aboveAverage="0" equalAverage="0" bottom="0" percent="0" rank="0" text="" dxfId="670">
      <formula>-0.03</formula>
    </cfRule>
  </conditionalFormatting>
  <conditionalFormatting sqref="W66:X66">
    <cfRule type="cellIs" priority="186" operator="greaterThan" aboveAverage="0" equalAverage="0" bottom="0" percent="0" rank="0" text="" dxfId="671">
      <formula>0.03</formula>
    </cfRule>
    <cfRule type="cellIs" priority="187" operator="lessThan" aboveAverage="0" equalAverage="0" bottom="0" percent="0" rank="0" text="" dxfId="672">
      <formula>-0.03</formula>
    </cfRule>
  </conditionalFormatting>
  <conditionalFormatting sqref="T67:V70">
    <cfRule type="cellIs" priority="188" operator="greaterThan" aboveAverage="0" equalAverage="0" bottom="0" percent="0" rank="0" text="" dxfId="673">
      <formula>0.03</formula>
    </cfRule>
    <cfRule type="cellIs" priority="189" operator="lessThan" aboveAverage="0" equalAverage="0" bottom="0" percent="0" rank="0" text="" dxfId="674">
      <formula>-0.03</formula>
    </cfRule>
  </conditionalFormatting>
  <conditionalFormatting sqref="W67">
    <cfRule type="cellIs" priority="190" operator="greaterThan" aboveAverage="0" equalAverage="0" bottom="0" percent="0" rank="0" text="" dxfId="675">
      <formula>0.03</formula>
    </cfRule>
    <cfRule type="cellIs" priority="191" operator="lessThan" aboveAverage="0" equalAverage="0" bottom="0" percent="0" rank="0" text="" dxfId="676">
      <formula>-0.03</formula>
    </cfRule>
  </conditionalFormatting>
  <conditionalFormatting sqref="X67">
    <cfRule type="cellIs" priority="192" operator="greaterThan" aboveAverage="0" equalAverage="0" bottom="0" percent="0" rank="0" text="" dxfId="677">
      <formula>0.03</formula>
    </cfRule>
    <cfRule type="cellIs" priority="193" operator="lessThan" aboveAverage="0" equalAverage="0" bottom="0" percent="0" rank="0" text="" dxfId="678">
      <formula>-0.03</formula>
    </cfRule>
  </conditionalFormatting>
  <conditionalFormatting sqref="Y67">
    <cfRule type="cellIs" priority="194" operator="greaterThan" aboveAverage="0" equalAverage="0" bottom="0" percent="0" rank="0" text="" dxfId="679">
      <formula>0.03</formula>
    </cfRule>
    <cfRule type="cellIs" priority="195" operator="lessThan" aboveAverage="0" equalAverage="0" bottom="0" percent="0" rank="0" text="" dxfId="680">
      <formula>-0.03</formula>
    </cfRule>
  </conditionalFormatting>
  <conditionalFormatting sqref="W83">
    <cfRule type="cellIs" priority="196" operator="greaterThan" aboveAverage="0" equalAverage="0" bottom="0" percent="0" rank="0" text="" dxfId="681">
      <formula>0.03</formula>
    </cfRule>
    <cfRule type="cellIs" priority="197" operator="lessThan" aboveAverage="0" equalAverage="0" bottom="0" percent="0" rank="0" text="" dxfId="682">
      <formula>-0.03</formula>
    </cfRule>
  </conditionalFormatting>
  <conditionalFormatting sqref="X83">
    <cfRule type="cellIs" priority="198" operator="greaterThan" aboveAverage="0" equalAverage="0" bottom="0" percent="0" rank="0" text="" dxfId="683">
      <formula>0.03</formula>
    </cfRule>
    <cfRule type="cellIs" priority="199" operator="lessThan" aboveAverage="0" equalAverage="0" bottom="0" percent="0" rank="0" text="" dxfId="684">
      <formula>-0.03</formula>
    </cfRule>
  </conditionalFormatting>
  <conditionalFormatting sqref="Y83">
    <cfRule type="cellIs" priority="200" operator="greaterThan" aboveAverage="0" equalAverage="0" bottom="0" percent="0" rank="0" text="" dxfId="685">
      <formula>0.03</formula>
    </cfRule>
    <cfRule type="cellIs" priority="201" operator="lessThan" aboveAverage="0" equalAverage="0" bottom="0" percent="0" rank="0" text="" dxfId="686">
      <formula>-0.03</formula>
    </cfRule>
  </conditionalFormatting>
  <conditionalFormatting sqref="W70:X70">
    <cfRule type="cellIs" priority="202" operator="greaterThan" aboveAverage="0" equalAverage="0" bottom="0" percent="0" rank="0" text="" dxfId="687">
      <formula>0.03</formula>
    </cfRule>
    <cfRule type="cellIs" priority="203" operator="lessThan" aboveAverage="0" equalAverage="0" bottom="0" percent="0" rank="0" text="" dxfId="688">
      <formula>-0.03</formula>
    </cfRule>
  </conditionalFormatting>
  <conditionalFormatting sqref="W86:X86">
    <cfRule type="cellIs" priority="204" operator="greaterThan" aboveAverage="0" equalAverage="0" bottom="0" percent="0" rank="0" text="" dxfId="689">
      <formula>0.03</formula>
    </cfRule>
    <cfRule type="cellIs" priority="205" operator="lessThan" aboveAverage="0" equalAverage="0" bottom="0" percent="0" rank="0" text="" dxfId="690">
      <formula>-0.03</formula>
    </cfRule>
  </conditionalFormatting>
  <conditionalFormatting sqref="T71:V82">
    <cfRule type="cellIs" priority="206" operator="greaterThan" aboveAverage="0" equalAverage="0" bottom="0" percent="0" rank="0" text="" dxfId="691">
      <formula>0.03</formula>
    </cfRule>
    <cfRule type="cellIs" priority="207" operator="lessThan" aboveAverage="0" equalAverage="0" bottom="0" percent="0" rank="0" text="" dxfId="692">
      <formula>-0.03</formula>
    </cfRule>
  </conditionalFormatting>
  <conditionalFormatting sqref="W71">
    <cfRule type="cellIs" priority="208" operator="greaterThan" aboveAverage="0" equalAverage="0" bottom="0" percent="0" rank="0" text="" dxfId="693">
      <formula>0.03</formula>
    </cfRule>
    <cfRule type="cellIs" priority="209" operator="lessThan" aboveAverage="0" equalAverage="0" bottom="0" percent="0" rank="0" text="" dxfId="694">
      <formula>-0.03</formula>
    </cfRule>
  </conditionalFormatting>
  <conditionalFormatting sqref="X71">
    <cfRule type="cellIs" priority="210" operator="greaterThan" aboveAverage="0" equalAverage="0" bottom="0" percent="0" rank="0" text="" dxfId="695">
      <formula>0.03</formula>
    </cfRule>
    <cfRule type="cellIs" priority="211" operator="lessThan" aboveAverage="0" equalAverage="0" bottom="0" percent="0" rank="0" text="" dxfId="696">
      <formula>-0.03</formula>
    </cfRule>
  </conditionalFormatting>
  <conditionalFormatting sqref="Y71">
    <cfRule type="cellIs" priority="212" operator="greaterThan" aboveAverage="0" equalAverage="0" bottom="0" percent="0" rank="0" text="" dxfId="697">
      <formula>0.03</formula>
    </cfRule>
    <cfRule type="cellIs" priority="213" operator="lessThan" aboveAverage="0" equalAverage="0" bottom="0" percent="0" rank="0" text="" dxfId="698">
      <formula>-0.03</formula>
    </cfRule>
  </conditionalFormatting>
  <conditionalFormatting sqref="W75">
    <cfRule type="cellIs" priority="214" operator="greaterThan" aboveAverage="0" equalAverage="0" bottom="0" percent="0" rank="0" text="" dxfId="699">
      <formula>0.03</formula>
    </cfRule>
    <cfRule type="cellIs" priority="215" operator="lessThan" aboveAverage="0" equalAverage="0" bottom="0" percent="0" rank="0" text="" dxfId="700">
      <formula>-0.03</formula>
    </cfRule>
  </conditionalFormatting>
  <conditionalFormatting sqref="X75">
    <cfRule type="cellIs" priority="216" operator="greaterThan" aboveAverage="0" equalAverage="0" bottom="0" percent="0" rank="0" text="" dxfId="701">
      <formula>0.03</formula>
    </cfRule>
    <cfRule type="cellIs" priority="217" operator="lessThan" aboveAverage="0" equalAverage="0" bottom="0" percent="0" rank="0" text="" dxfId="702">
      <formula>-0.03</formula>
    </cfRule>
  </conditionalFormatting>
  <conditionalFormatting sqref="Y75">
    <cfRule type="cellIs" priority="218" operator="greaterThan" aboveAverage="0" equalAverage="0" bottom="0" percent="0" rank="0" text="" dxfId="703">
      <formula>0.03</formula>
    </cfRule>
    <cfRule type="cellIs" priority="219" operator="lessThan" aboveAverage="0" equalAverage="0" bottom="0" percent="0" rank="0" text="" dxfId="704">
      <formula>-0.03</formula>
    </cfRule>
  </conditionalFormatting>
  <conditionalFormatting sqref="W79">
    <cfRule type="cellIs" priority="220" operator="greaterThan" aboveAverage="0" equalAverage="0" bottom="0" percent="0" rank="0" text="" dxfId="705">
      <formula>0.03</formula>
    </cfRule>
    <cfRule type="cellIs" priority="221" operator="lessThan" aboveAverage="0" equalAverage="0" bottom="0" percent="0" rank="0" text="" dxfId="706">
      <formula>-0.03</formula>
    </cfRule>
  </conditionalFormatting>
  <conditionalFormatting sqref="X79">
    <cfRule type="cellIs" priority="222" operator="greaterThan" aboveAverage="0" equalAverage="0" bottom="0" percent="0" rank="0" text="" dxfId="707">
      <formula>0.03</formula>
    </cfRule>
    <cfRule type="cellIs" priority="223" operator="lessThan" aboveAverage="0" equalAverage="0" bottom="0" percent="0" rank="0" text="" dxfId="708">
      <formula>-0.03</formula>
    </cfRule>
  </conditionalFormatting>
  <conditionalFormatting sqref="Y79">
    <cfRule type="cellIs" priority="224" operator="greaterThan" aboveAverage="0" equalAverage="0" bottom="0" percent="0" rank="0" text="" dxfId="709">
      <formula>0.03</formula>
    </cfRule>
    <cfRule type="cellIs" priority="225" operator="lessThan" aboveAverage="0" equalAverage="0" bottom="0" percent="0" rank="0" text="" dxfId="710">
      <formula>-0.03</formula>
    </cfRule>
  </conditionalFormatting>
  <conditionalFormatting sqref="W74:X74">
    <cfRule type="cellIs" priority="226" operator="greaterThan" aboveAverage="0" equalAverage="0" bottom="0" percent="0" rank="0" text="" dxfId="711">
      <formula>0.03</formula>
    </cfRule>
    <cfRule type="cellIs" priority="227" operator="lessThan" aboveAverage="0" equalAverage="0" bottom="0" percent="0" rank="0" text="" dxfId="712">
      <formula>-0.03</formula>
    </cfRule>
  </conditionalFormatting>
  <conditionalFormatting sqref="W78:X78">
    <cfRule type="cellIs" priority="228" operator="greaterThan" aboveAverage="0" equalAverage="0" bottom="0" percent="0" rank="0" text="" dxfId="713">
      <formula>0.03</formula>
    </cfRule>
    <cfRule type="cellIs" priority="229" operator="lessThan" aboveAverage="0" equalAverage="0" bottom="0" percent="0" rank="0" text="" dxfId="714">
      <formula>-0.03</formula>
    </cfRule>
  </conditionalFormatting>
  <conditionalFormatting sqref="W82:X82">
    <cfRule type="cellIs" priority="230" operator="greaterThan" aboveAverage="0" equalAverage="0" bottom="0" percent="0" rank="0" text="" dxfId="715">
      <formula>0.03</formula>
    </cfRule>
    <cfRule type="cellIs" priority="231" operator="lessThan" aboveAverage="0" equalAverage="0" bottom="0" percent="0" rank="0" text="" dxfId="716">
      <formula>-0.03</formula>
    </cfRule>
  </conditionalFormatting>
  <conditionalFormatting sqref="T106:Y106">
    <cfRule type="cellIs" priority="232" operator="greaterThan" aboveAverage="0" equalAverage="0" bottom="0" percent="0" rank="0" text="" dxfId="717">
      <formula>0.03</formula>
    </cfRule>
    <cfRule type="cellIs" priority="233" operator="lessThan" aboveAverage="0" equalAverage="0" bottom="0" percent="0" rank="0" text="" dxfId="71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154.2672</v>
      </c>
      <c r="E3" s="51" t="n">
        <v>43.5291</v>
      </c>
      <c r="F3" s="51" t="n">
        <v>45.2227</v>
      </c>
      <c r="G3" s="51" t="n">
        <v>46.1613</v>
      </c>
      <c r="H3" s="51" t="n">
        <v>8806.802</v>
      </c>
      <c r="I3" s="51" t="n">
        <v>15.163</v>
      </c>
      <c r="J3" s="52" t="n">
        <f aca="false">SECTOHOURS(H3)</f>
        <v>2.44633388888889</v>
      </c>
      <c r="L3" s="50" t="n">
        <v>7159.3736</v>
      </c>
      <c r="M3" s="51" t="n">
        <v>43.5315</v>
      </c>
      <c r="N3" s="51" t="n">
        <v>45.226</v>
      </c>
      <c r="O3" s="51" t="n">
        <v>46.1708</v>
      </c>
      <c r="P3" s="51" t="n">
        <v>9034.864</v>
      </c>
      <c r="Q3" s="51" t="n">
        <v>15.334</v>
      </c>
      <c r="R3" s="52" t="n">
        <f aca="false">SECTOHOURS(P3)</f>
        <v>2.50968444444444</v>
      </c>
      <c r="S3" s="53"/>
      <c r="T3" s="8" t="n">
        <f aca="false">BDRATE($D3:$D6,E3:E6,$L3:$L6,M3:M6)</f>
        <v>0.00132669531385243</v>
      </c>
      <c r="U3" s="9" t="n">
        <f aca="false">BDRATE($D3:$D6,F3:F6,$L3:$L6,N3:N6)</f>
        <v>0.00141142334583333</v>
      </c>
      <c r="V3" s="9" t="n">
        <f aca="false">BDRATE($D3:$D6,G3:G6,$L3:$L6,O3:O6)</f>
        <v>0.000463695025578081</v>
      </c>
      <c r="W3" s="12" t="n">
        <f aca="false">BDRATEOLD($D3:$D6,E3:E6,$L3:$L6,M3:M6)</f>
        <v>0.00132915168632852</v>
      </c>
      <c r="X3" s="13" t="n">
        <f aca="false">BDRATEOLD($D3:$D6,F3:F6,$L3:$L6,N3:N6)</f>
        <v>0.00142384722502809</v>
      </c>
      <c r="Y3" s="14" t="n">
        <f aca="false">BDRATEOLD($D3:$D6,G3:G6,$L3:$L6,O3:O6)</f>
        <v>0.000538748687566315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597.7256</v>
      </c>
      <c r="E4" s="55" t="n">
        <v>40.6039</v>
      </c>
      <c r="F4" s="55" t="n">
        <v>42.9897</v>
      </c>
      <c r="G4" s="55" t="n">
        <v>43.5301</v>
      </c>
      <c r="H4" s="55" t="n">
        <v>7345.882</v>
      </c>
      <c r="I4" s="55" t="n">
        <v>12.261</v>
      </c>
      <c r="J4" s="56" t="e">
        <f aca="false">SECTOHOURS(H4)</f>
        <v>#VALUE!</v>
      </c>
      <c r="L4" s="54" t="n">
        <v>3599.176</v>
      </c>
      <c r="M4" s="55" t="n">
        <v>40.6037</v>
      </c>
      <c r="N4" s="55" t="n">
        <v>42.9921</v>
      </c>
      <c r="O4" s="55" t="n">
        <v>43.5349</v>
      </c>
      <c r="P4" s="55" t="n">
        <v>7576.698</v>
      </c>
      <c r="Q4" s="55" t="n">
        <v>12.354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777.3992</v>
      </c>
      <c r="E5" s="55" t="n">
        <v>37.4034</v>
      </c>
      <c r="F5" s="55" t="n">
        <v>40.394</v>
      </c>
      <c r="G5" s="55" t="n">
        <v>40.5948</v>
      </c>
      <c r="H5" s="55" t="n">
        <v>6202.322</v>
      </c>
      <c r="I5" s="55" t="n">
        <v>9.984</v>
      </c>
      <c r="J5" s="56" t="e">
        <f aca="false">SECTOHOURS(H5)</f>
        <v>#VALUE!</v>
      </c>
      <c r="L5" s="54" t="n">
        <v>1779.7616</v>
      </c>
      <c r="M5" s="55" t="n">
        <v>37.4008</v>
      </c>
      <c r="N5" s="55" t="n">
        <v>40.39</v>
      </c>
      <c r="O5" s="55" t="n">
        <v>40.6019</v>
      </c>
      <c r="P5" s="55" t="n">
        <v>6428.692</v>
      </c>
      <c r="Q5" s="55" t="n">
        <v>10.14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94.0504</v>
      </c>
      <c r="E6" s="59" t="n">
        <v>34.36</v>
      </c>
      <c r="F6" s="59" t="n">
        <v>38.1292</v>
      </c>
      <c r="G6" s="59" t="n">
        <v>38.1498</v>
      </c>
      <c r="H6" s="59" t="n">
        <v>5342.672</v>
      </c>
      <c r="I6" s="59" t="n">
        <v>8.439</v>
      </c>
      <c r="J6" s="60" t="e">
        <f aca="false">SECTOHOURS(H6)</f>
        <v>#VALUE!</v>
      </c>
      <c r="L6" s="58" t="n">
        <v>895.712</v>
      </c>
      <c r="M6" s="59" t="n">
        <v>34.3536</v>
      </c>
      <c r="N6" s="59" t="n">
        <v>38.1186</v>
      </c>
      <c r="O6" s="59" t="n">
        <v>38.12</v>
      </c>
      <c r="P6" s="59" t="n">
        <v>5566.38</v>
      </c>
      <c r="Q6" s="59" t="n">
        <v>8.455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120.9797</v>
      </c>
      <c r="E7" s="51" t="n">
        <v>46.1969</v>
      </c>
      <c r="F7" s="51" t="n">
        <v>48.4352</v>
      </c>
      <c r="G7" s="51" t="n">
        <v>48.6937</v>
      </c>
      <c r="H7" s="51" t="n">
        <v>18693.085</v>
      </c>
      <c r="I7" s="51" t="n">
        <v>29.905</v>
      </c>
      <c r="J7" s="52" t="e">
        <f aca="false">SECTOHOURS(H7)</f>
        <v>#VALUE!</v>
      </c>
      <c r="L7" s="50" t="n">
        <v>9115.0104</v>
      </c>
      <c r="M7" s="51" t="n">
        <v>46.2508</v>
      </c>
      <c r="N7" s="51" t="n">
        <v>48.5507</v>
      </c>
      <c r="O7" s="51" t="n">
        <v>48.7768</v>
      </c>
      <c r="P7" s="51" t="n">
        <v>19038.62</v>
      </c>
      <c r="Q7" s="51" t="n">
        <v>30.341</v>
      </c>
      <c r="R7" s="52" t="e">
        <f aca="false">SECTOHOURS(P7)</f>
        <v>#VALUE!</v>
      </c>
      <c r="S7" s="53"/>
      <c r="T7" s="8" t="n">
        <f aca="false">BDRATE($D7:$D10,E7:E10,$L7:$L10,M7:M10)</f>
        <v>-0.00365528328291886</v>
      </c>
      <c r="U7" s="9" t="n">
        <f aca="false">BDRATE($D7:$D10,F7:F10,$L7:$L10,N7:N10)</f>
        <v>-0.028495435599223</v>
      </c>
      <c r="V7" s="9" t="n">
        <f aca="false">BDRATE($D7:$D10,G7:G10,$L7:$L10,O7:O10)</f>
        <v>-0.00984538497284326</v>
      </c>
      <c r="W7" s="12" t="n">
        <f aca="false">BDRATEOLD($D7:$D10,E7:E10,$L7:$L10,M7:M10)</f>
        <v>-0.00365131969441634</v>
      </c>
      <c r="X7" s="13" t="n">
        <f aca="false">BDRATEOLD($D7:$D10,F7:F10,$L7:$L10,N7:N10)</f>
        <v>-0.0283787016025517</v>
      </c>
      <c r="Y7" s="14" t="n">
        <f aca="false">BDRATEOLD($D7:$D10,G7:G10,$L7:$L10,O7:O10)</f>
        <v>-0.00984819530328129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079.0946</v>
      </c>
      <c r="E8" s="55" t="n">
        <v>42.5062</v>
      </c>
      <c r="F8" s="55" t="n">
        <v>45.8471</v>
      </c>
      <c r="G8" s="55" t="n">
        <v>45.968</v>
      </c>
      <c r="H8" s="55" t="n">
        <v>16091.436</v>
      </c>
      <c r="I8" s="55" t="n">
        <v>24.99</v>
      </c>
      <c r="J8" s="56" t="e">
        <f aca="false">SECTOHOURS(H8)</f>
        <v>#VALUE!</v>
      </c>
      <c r="L8" s="54" t="n">
        <v>5078.82</v>
      </c>
      <c r="M8" s="55" t="n">
        <v>42.5335</v>
      </c>
      <c r="N8" s="55" t="n">
        <v>45.9941</v>
      </c>
      <c r="O8" s="55" t="n">
        <v>46.0129</v>
      </c>
      <c r="P8" s="55" t="n">
        <v>16447.891</v>
      </c>
      <c r="Q8" s="55" t="n">
        <v>25.444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99.6392</v>
      </c>
      <c r="E9" s="55" t="n">
        <v>38.6805</v>
      </c>
      <c r="F9" s="55" t="n">
        <v>43.0889</v>
      </c>
      <c r="G9" s="55" t="n">
        <v>42.9967</v>
      </c>
      <c r="H9" s="55" t="n">
        <v>13401.132</v>
      </c>
      <c r="I9" s="55" t="n">
        <v>20.887</v>
      </c>
      <c r="J9" s="56" t="e">
        <f aca="false">SECTOHOURS(H9)</f>
        <v>#VALUE!</v>
      </c>
      <c r="L9" s="54" t="n">
        <v>2601.4944</v>
      </c>
      <c r="M9" s="55" t="n">
        <v>38.6971</v>
      </c>
      <c r="N9" s="55" t="n">
        <v>43.2027</v>
      </c>
      <c r="O9" s="55" t="n">
        <v>43.0347</v>
      </c>
      <c r="P9" s="55" t="n">
        <v>13746.977</v>
      </c>
      <c r="Q9" s="55" t="n">
        <v>21.059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311.5736</v>
      </c>
      <c r="E10" s="59" t="n">
        <v>35.0528</v>
      </c>
      <c r="F10" s="59" t="n">
        <v>40.7375</v>
      </c>
      <c r="G10" s="59" t="n">
        <v>40.6332</v>
      </c>
      <c r="H10" s="59" t="n">
        <v>11030.647</v>
      </c>
      <c r="I10" s="59" t="n">
        <v>17.128</v>
      </c>
      <c r="J10" s="60" t="e">
        <f aca="false">SECTOHOURS(H10)</f>
        <v>#VALUE!</v>
      </c>
      <c r="L10" s="58" t="n">
        <v>1313.893</v>
      </c>
      <c r="M10" s="59" t="n">
        <v>35.061</v>
      </c>
      <c r="N10" s="59" t="n">
        <v>40.7824</v>
      </c>
      <c r="O10" s="59" t="n">
        <v>40.6532</v>
      </c>
      <c r="P10" s="59" t="n">
        <v>11391.578</v>
      </c>
      <c r="Q10" s="59" t="n">
        <v>17.37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1723.4432</v>
      </c>
      <c r="E11" s="51" t="n">
        <v>51.3379</v>
      </c>
      <c r="F11" s="51" t="n">
        <v>49.963</v>
      </c>
      <c r="G11" s="51" t="n">
        <v>49.9685</v>
      </c>
      <c r="H11" s="51" t="n">
        <v>4941.827</v>
      </c>
      <c r="I11" s="51" t="n">
        <v>7.535</v>
      </c>
      <c r="J11" s="52" t="e">
        <f aca="false">SECTOHOURS(H11)</f>
        <v>#VALUE!</v>
      </c>
      <c r="L11" s="50" t="n">
        <v>1777.0808</v>
      </c>
      <c r="M11" s="51" t="n">
        <v>52.1109</v>
      </c>
      <c r="N11" s="51" t="n">
        <v>50.8457</v>
      </c>
      <c r="O11" s="51" t="n">
        <v>50.8178</v>
      </c>
      <c r="P11" s="51" t="n">
        <v>5134.511</v>
      </c>
      <c r="Q11" s="51" t="n">
        <v>7.566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1333.9408</v>
      </c>
      <c r="E12" s="55" t="n">
        <v>47.664</v>
      </c>
      <c r="F12" s="55" t="n">
        <v>46.3573</v>
      </c>
      <c r="G12" s="55" t="n">
        <v>46.3629</v>
      </c>
      <c r="H12" s="55" t="n">
        <v>4836.906</v>
      </c>
      <c r="I12" s="55" t="n">
        <v>7.55</v>
      </c>
      <c r="J12" s="56" t="e">
        <f aca="false">SECTOHOURS(H12)</f>
        <v>#VALUE!</v>
      </c>
      <c r="L12" s="54" t="n">
        <v>1342.8984</v>
      </c>
      <c r="M12" s="55" t="n">
        <v>47.7839</v>
      </c>
      <c r="N12" s="55" t="n">
        <v>46.5119</v>
      </c>
      <c r="O12" s="55" t="n">
        <v>46.5067</v>
      </c>
      <c r="P12" s="55" t="n">
        <v>5048.372</v>
      </c>
      <c r="Q12" s="55" t="n">
        <v>7.269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1003.6584</v>
      </c>
      <c r="E13" s="55" t="n">
        <v>43.4968</v>
      </c>
      <c r="F13" s="55" t="n">
        <v>42.0887</v>
      </c>
      <c r="G13" s="55" t="n">
        <v>42.1837</v>
      </c>
      <c r="H13" s="55" t="n">
        <v>4778.719</v>
      </c>
      <c r="I13" s="55" t="n">
        <v>7.207</v>
      </c>
      <c r="J13" s="56" t="e">
        <f aca="false">SECTOHOURS(H13)</f>
        <v>#VALUE!</v>
      </c>
      <c r="L13" s="54" t="n">
        <v>1006.872</v>
      </c>
      <c r="M13" s="55" t="n">
        <v>43.5187</v>
      </c>
      <c r="N13" s="55" t="n">
        <v>42.1006</v>
      </c>
      <c r="O13" s="55" t="n">
        <v>42.1939</v>
      </c>
      <c r="P13" s="55" t="n">
        <v>4996.348</v>
      </c>
      <c r="Q13" s="55" t="n">
        <v>7.519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759.396</v>
      </c>
      <c r="E14" s="59" t="n">
        <v>39.0372</v>
      </c>
      <c r="F14" s="59" t="n">
        <v>39.4674</v>
      </c>
      <c r="G14" s="59" t="n">
        <v>39.6889</v>
      </c>
      <c r="H14" s="59" t="n">
        <v>4710.16</v>
      </c>
      <c r="I14" s="59" t="n">
        <v>7.144</v>
      </c>
      <c r="J14" s="60" t="e">
        <f aca="false">SECTOHOURS(H14)</f>
        <v>#VALUE!</v>
      </c>
      <c r="L14" s="58" t="n">
        <v>759.7128</v>
      </c>
      <c r="M14" s="59" t="n">
        <v>39.0428</v>
      </c>
      <c r="N14" s="59" t="n">
        <v>39.4387</v>
      </c>
      <c r="O14" s="59" t="n">
        <v>39.6987</v>
      </c>
      <c r="P14" s="59" t="n">
        <v>4922.349</v>
      </c>
      <c r="Q14" s="59" t="n">
        <v>7.207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247.7472</v>
      </c>
      <c r="E15" s="51" t="n">
        <v>53.861</v>
      </c>
      <c r="F15" s="51" t="n">
        <v>56.2217</v>
      </c>
      <c r="G15" s="51" t="n">
        <v>57.1625</v>
      </c>
      <c r="H15" s="51" t="n">
        <v>9387.22</v>
      </c>
      <c r="I15" s="51" t="n">
        <v>15.585</v>
      </c>
      <c r="J15" s="52" t="e">
        <f aca="false">SECTOHOURS(H15)</f>
        <v>#VALUE!</v>
      </c>
      <c r="L15" s="50" t="n">
        <v>1241.1014</v>
      </c>
      <c r="M15" s="51" t="n">
        <v>54.1264</v>
      </c>
      <c r="N15" s="51" t="n">
        <v>56.2784</v>
      </c>
      <c r="O15" s="51" t="n">
        <v>57.1985</v>
      </c>
      <c r="P15" s="51" t="n">
        <v>9707.616</v>
      </c>
      <c r="Q15" s="51" t="n">
        <v>15.334</v>
      </c>
      <c r="R15" s="52" t="e">
        <f aca="false">SECTOHOURS(P15)</f>
        <v>#VALUE!</v>
      </c>
      <c r="S15" s="53"/>
      <c r="T15" s="8" t="n">
        <f aca="false">BDRATE($D15:$D18,E15:E18,$L15:$L18,M15:M18)</f>
        <v>-0.0245830558858293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810.8595</v>
      </c>
      <c r="E16" s="55" t="n">
        <v>50.2836</v>
      </c>
      <c r="F16" s="55" t="n">
        <v>53.1504</v>
      </c>
      <c r="G16" s="55" t="n">
        <v>54.1997</v>
      </c>
      <c r="H16" s="55" t="n">
        <v>9035.126</v>
      </c>
      <c r="I16" s="55" t="n">
        <v>14.788</v>
      </c>
      <c r="J16" s="56" t="e">
        <f aca="false">SECTOHOURS(H16)</f>
        <v>#VALUE!</v>
      </c>
      <c r="L16" s="54" t="n">
        <v>810.0992</v>
      </c>
      <c r="M16" s="55" t="n">
        <v>50.5184</v>
      </c>
      <c r="N16" s="55" t="n">
        <v>53.1767</v>
      </c>
      <c r="O16" s="55" t="n">
        <v>54.2141</v>
      </c>
      <c r="P16" s="55" t="n">
        <v>9332.482</v>
      </c>
      <c r="Q16" s="55" t="n">
        <v>14.788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505.7018</v>
      </c>
      <c r="E17" s="55" t="n">
        <v>46.5167</v>
      </c>
      <c r="F17" s="55" t="n">
        <v>49.9273</v>
      </c>
      <c r="G17" s="55" t="n">
        <v>51.1464</v>
      </c>
      <c r="H17" s="55" t="n">
        <v>8657.598</v>
      </c>
      <c r="I17" s="55" t="n">
        <v>14.82</v>
      </c>
      <c r="J17" s="56" t="e">
        <f aca="false">SECTOHOURS(H17)</f>
        <v>#VALUE!</v>
      </c>
      <c r="L17" s="54" t="n">
        <v>505.9574</v>
      </c>
      <c r="M17" s="55" t="n">
        <v>46.6873</v>
      </c>
      <c r="N17" s="55" t="n">
        <v>49.9206</v>
      </c>
      <c r="O17" s="55" t="n">
        <v>51.1463</v>
      </c>
      <c r="P17" s="55" t="n">
        <v>8961.68</v>
      </c>
      <c r="Q17" s="55" t="n">
        <v>14.18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325.7318</v>
      </c>
      <c r="E18" s="59" t="n">
        <v>42.9113</v>
      </c>
      <c r="F18" s="59" t="n">
        <v>47.3155</v>
      </c>
      <c r="G18" s="59" t="n">
        <v>48.636</v>
      </c>
      <c r="H18" s="59" t="n">
        <v>8325.624</v>
      </c>
      <c r="I18" s="59" t="n">
        <v>13.54</v>
      </c>
      <c r="J18" s="60" t="e">
        <f aca="false">SECTOHOURS(H18)</f>
        <v>#VALUE!</v>
      </c>
      <c r="L18" s="58" t="n">
        <v>325.7043</v>
      </c>
      <c r="M18" s="59" t="n">
        <v>43.0219</v>
      </c>
      <c r="N18" s="59" t="n">
        <v>47.316</v>
      </c>
      <c r="O18" s="59" t="n">
        <v>48.6559</v>
      </c>
      <c r="P18" s="59" t="n">
        <v>8635.11</v>
      </c>
      <c r="Q18" s="59" t="n">
        <v>13.727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3821.4368</v>
      </c>
      <c r="E19" s="51" t="n">
        <v>43.0267</v>
      </c>
      <c r="F19" s="51" t="n">
        <v>44.723</v>
      </c>
      <c r="G19" s="51" t="n">
        <v>46.9788</v>
      </c>
      <c r="H19" s="51" t="n">
        <v>21329.224</v>
      </c>
      <c r="I19" s="51" t="n">
        <v>38.797</v>
      </c>
      <c r="J19" s="52" t="e">
        <f aca="false">SECTOHOURS(H19)</f>
        <v>#VALUE!</v>
      </c>
      <c r="L19" s="50" t="n">
        <v>13824.5448</v>
      </c>
      <c r="M19" s="51" t="n">
        <v>43.0346</v>
      </c>
      <c r="N19" s="51" t="n">
        <v>44.7198</v>
      </c>
      <c r="O19" s="51" t="n">
        <v>46.9771</v>
      </c>
      <c r="P19" s="51" t="n">
        <v>21906.986</v>
      </c>
      <c r="Q19" s="51" t="n">
        <v>39.59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4786.8256</v>
      </c>
      <c r="E20" s="55" t="n">
        <v>41.6049</v>
      </c>
      <c r="F20" s="55" t="n">
        <v>43.4586</v>
      </c>
      <c r="G20" s="55" t="n">
        <v>45.2558</v>
      </c>
      <c r="H20" s="55" t="n">
        <v>16046.343</v>
      </c>
      <c r="I20" s="55" t="n">
        <v>28.466</v>
      </c>
      <c r="J20" s="56" t="e">
        <f aca="false">SECTOHOURS(H20)</f>
        <v>#VALUE!</v>
      </c>
      <c r="L20" s="54" t="n">
        <v>4790.6184</v>
      </c>
      <c r="M20" s="55" t="n">
        <v>41.6039</v>
      </c>
      <c r="N20" s="55" t="n">
        <v>43.459</v>
      </c>
      <c r="O20" s="55" t="n">
        <v>45.2553</v>
      </c>
      <c r="P20" s="55" t="n">
        <v>16620.44</v>
      </c>
      <c r="Q20" s="55" t="n">
        <v>29.188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187.2504</v>
      </c>
      <c r="E21" s="55" t="n">
        <v>39.746</v>
      </c>
      <c r="F21" s="55" t="n">
        <v>42.1082</v>
      </c>
      <c r="G21" s="55" t="n">
        <v>43.4098</v>
      </c>
      <c r="H21" s="55" t="n">
        <v>13503.254</v>
      </c>
      <c r="I21" s="55" t="n">
        <v>23.961</v>
      </c>
      <c r="J21" s="56" t="e">
        <f aca="false">SECTOHOURS(H21)</f>
        <v>#VALUE!</v>
      </c>
      <c r="L21" s="54" t="n">
        <v>2190.2312</v>
      </c>
      <c r="M21" s="55" t="n">
        <v>39.7453</v>
      </c>
      <c r="N21" s="55" t="n">
        <v>42.1084</v>
      </c>
      <c r="O21" s="55" t="n">
        <v>43.4139</v>
      </c>
      <c r="P21" s="55" t="n">
        <v>14102.17</v>
      </c>
      <c r="Q21" s="55" t="n">
        <v>24.71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070.3144</v>
      </c>
      <c r="E22" s="59" t="n">
        <v>37.4516</v>
      </c>
      <c r="F22" s="59" t="n">
        <v>40.9047</v>
      </c>
      <c r="G22" s="59" t="n">
        <v>42.0691</v>
      </c>
      <c r="H22" s="59" t="n">
        <v>11918.314</v>
      </c>
      <c r="I22" s="59" t="n">
        <v>21.402</v>
      </c>
      <c r="J22" s="60" t="e">
        <f aca="false">SECTOHOURS(H22)</f>
        <v>#VALUE!</v>
      </c>
      <c r="L22" s="58" t="n">
        <v>1070.3272</v>
      </c>
      <c r="M22" s="59" t="n">
        <v>37.4451</v>
      </c>
      <c r="N22" s="59" t="n">
        <v>40.9042</v>
      </c>
      <c r="O22" s="59" t="n">
        <v>42.0695</v>
      </c>
      <c r="P22" s="59" t="n">
        <v>12490.377</v>
      </c>
      <c r="Q22" s="59" t="n">
        <v>21.854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19909.324</v>
      </c>
      <c r="E23" s="51" t="n">
        <v>42.3272</v>
      </c>
      <c r="F23" s="51" t="n">
        <v>44.062</v>
      </c>
      <c r="G23" s="51" t="n">
        <v>45.9497</v>
      </c>
      <c r="H23" s="51" t="n">
        <v>20268.258</v>
      </c>
      <c r="I23" s="51" t="n">
        <v>42.821</v>
      </c>
      <c r="J23" s="52" t="e">
        <f aca="false">SECTOHOURS(H23)</f>
        <v>#VALUE!</v>
      </c>
      <c r="L23" s="50" t="n">
        <v>19912.3424</v>
      </c>
      <c r="M23" s="51" t="n">
        <v>42.3254</v>
      </c>
      <c r="N23" s="51" t="n">
        <v>44.0619</v>
      </c>
      <c r="O23" s="51" t="n">
        <v>45.9485</v>
      </c>
      <c r="P23" s="51" t="n">
        <v>20829.637</v>
      </c>
      <c r="Q23" s="51" t="n">
        <v>43.351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678.6304</v>
      </c>
      <c r="E24" s="55" t="n">
        <v>40.0683</v>
      </c>
      <c r="F24" s="55" t="n">
        <v>42.3825</v>
      </c>
      <c r="G24" s="55" t="n">
        <v>43.7881</v>
      </c>
      <c r="H24" s="55" t="n">
        <v>14768.031</v>
      </c>
      <c r="I24" s="55" t="n">
        <v>30.045</v>
      </c>
      <c r="J24" s="56" t="e">
        <f aca="false">SECTOHOURS(H24)</f>
        <v>#VALUE!</v>
      </c>
      <c r="L24" s="54" t="n">
        <v>7680.8776</v>
      </c>
      <c r="M24" s="55" t="n">
        <v>40.0675</v>
      </c>
      <c r="N24" s="55" t="n">
        <v>42.3832</v>
      </c>
      <c r="O24" s="55" t="n">
        <v>43.7892</v>
      </c>
      <c r="P24" s="55" t="n">
        <v>15349.253</v>
      </c>
      <c r="Q24" s="55" t="n">
        <v>30.716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335.676</v>
      </c>
      <c r="E25" s="55" t="n">
        <v>37.5474</v>
      </c>
      <c r="F25" s="55" t="n">
        <v>40.5027</v>
      </c>
      <c r="G25" s="55" t="n">
        <v>41.5457</v>
      </c>
      <c r="H25" s="55" t="n">
        <v>12173.385</v>
      </c>
      <c r="I25" s="55" t="n">
        <v>24.243</v>
      </c>
      <c r="J25" s="56" t="e">
        <f aca="false">SECTOHOURS(H25)</f>
        <v>#VALUE!</v>
      </c>
      <c r="L25" s="54" t="n">
        <v>3338.3064</v>
      </c>
      <c r="M25" s="55" t="n">
        <v>37.5473</v>
      </c>
      <c r="N25" s="55" t="n">
        <v>40.4988</v>
      </c>
      <c r="O25" s="55" t="n">
        <v>41.5424</v>
      </c>
      <c r="P25" s="55" t="n">
        <v>12749.608</v>
      </c>
      <c r="Q25" s="55" t="n">
        <v>24.819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537.1856</v>
      </c>
      <c r="E26" s="59" t="n">
        <v>34.9459</v>
      </c>
      <c r="F26" s="59" t="n">
        <v>38.8966</v>
      </c>
      <c r="G26" s="59" t="n">
        <v>39.9985</v>
      </c>
      <c r="H26" s="59" t="n">
        <v>10788.779</v>
      </c>
      <c r="I26" s="59" t="n">
        <v>20.95</v>
      </c>
      <c r="J26" s="60" t="e">
        <f aca="false">SECTOHOURS(H26)</f>
        <v>#VALUE!</v>
      </c>
      <c r="L26" s="58" t="n">
        <v>1539.1264</v>
      </c>
      <c r="M26" s="59" t="n">
        <v>34.9444</v>
      </c>
      <c r="N26" s="59" t="n">
        <v>38.9013</v>
      </c>
      <c r="O26" s="59" t="n">
        <v>39.9929</v>
      </c>
      <c r="P26" s="59" t="n">
        <v>11373.008</v>
      </c>
      <c r="Q26" s="59" t="n">
        <v>21.714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4299.4688</v>
      </c>
      <c r="E27" s="51" t="n">
        <v>58.2077</v>
      </c>
      <c r="F27" s="51" t="n">
        <v>56.849</v>
      </c>
      <c r="G27" s="51" t="n">
        <v>56.3473</v>
      </c>
      <c r="H27" s="51" t="n">
        <v>8598.543</v>
      </c>
      <c r="I27" s="51" t="n">
        <v>21.279</v>
      </c>
      <c r="J27" s="52" t="e">
        <f aca="false">SECTOHOURS(H27)</f>
        <v>#VALUE!</v>
      </c>
      <c r="L27" s="50" t="n">
        <v>2709.3008</v>
      </c>
      <c r="M27" s="51" t="n">
        <v>63.044</v>
      </c>
      <c r="N27" s="51" t="n">
        <v>61.0737</v>
      </c>
      <c r="O27" s="51" t="n">
        <v>60.9692</v>
      </c>
      <c r="P27" s="51" t="n">
        <v>8966.964</v>
      </c>
      <c r="Q27" s="51" t="n">
        <v>19.442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3728.8096</v>
      </c>
      <c r="E28" s="55" t="n">
        <v>54.6433</v>
      </c>
      <c r="F28" s="55" t="n">
        <v>53.8283</v>
      </c>
      <c r="G28" s="55" t="n">
        <v>53.118</v>
      </c>
      <c r="H28" s="55" t="n">
        <v>8558.489</v>
      </c>
      <c r="I28" s="55" t="n">
        <v>20.546</v>
      </c>
      <c r="J28" s="56" t="e">
        <f aca="false">SECTOHOURS(H28)</f>
        <v>#VALUE!</v>
      </c>
      <c r="L28" s="54" t="n">
        <v>2631.4456</v>
      </c>
      <c r="M28" s="55" t="n">
        <v>59.0538</v>
      </c>
      <c r="N28" s="55" t="n">
        <v>57.9855</v>
      </c>
      <c r="O28" s="55" t="n">
        <v>57.7263</v>
      </c>
      <c r="P28" s="55" t="n">
        <v>8912.381</v>
      </c>
      <c r="Q28" s="55" t="n">
        <v>21.093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3254.1136</v>
      </c>
      <c r="E29" s="55" t="n">
        <v>49.4403</v>
      </c>
      <c r="F29" s="55" t="n">
        <v>48.8212</v>
      </c>
      <c r="G29" s="55" t="n">
        <v>48.3448</v>
      </c>
      <c r="H29" s="55" t="n">
        <v>8547.951</v>
      </c>
      <c r="I29" s="55" t="n">
        <v>21.466</v>
      </c>
      <c r="J29" s="56" t="e">
        <f aca="false">SECTOHOURS(H29)</f>
        <v>#VALUE!</v>
      </c>
      <c r="L29" s="54" t="n">
        <v>2501.8648</v>
      </c>
      <c r="M29" s="55" t="n">
        <v>53.9317</v>
      </c>
      <c r="N29" s="55" t="n">
        <v>52.5835</v>
      </c>
      <c r="O29" s="55" t="n">
        <v>52.5573</v>
      </c>
      <c r="P29" s="55" t="n">
        <v>8846.108</v>
      </c>
      <c r="Q29" s="55" t="n">
        <v>20.047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2705.7928</v>
      </c>
      <c r="E30" s="59" t="n">
        <v>44.1728</v>
      </c>
      <c r="F30" s="59" t="n">
        <v>43.8792</v>
      </c>
      <c r="G30" s="59" t="n">
        <v>43.575</v>
      </c>
      <c r="H30" s="59" t="n">
        <v>8464.774</v>
      </c>
      <c r="I30" s="59" t="n">
        <v>22.028</v>
      </c>
      <c r="J30" s="60" t="e">
        <f aca="false">SECTOHOURS(H30)</f>
        <v>#VALUE!</v>
      </c>
      <c r="L30" s="58" t="n">
        <v>2325.2792</v>
      </c>
      <c r="M30" s="59" t="n">
        <v>47.8459</v>
      </c>
      <c r="N30" s="59" t="n">
        <v>47.1506</v>
      </c>
      <c r="O30" s="59" t="n">
        <v>46.8794</v>
      </c>
      <c r="P30" s="59" t="n">
        <v>8798.251</v>
      </c>
      <c r="Q30" s="59" t="n">
        <v>20.03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6078.2752</v>
      </c>
      <c r="E31" s="51" t="n">
        <v>61.7027</v>
      </c>
      <c r="F31" s="51" t="n">
        <v>57.4754</v>
      </c>
      <c r="G31" s="51" t="n">
        <v>56.0652</v>
      </c>
      <c r="H31" s="51" t="n">
        <v>9661.608</v>
      </c>
      <c r="I31" s="51" t="n">
        <v>24.04</v>
      </c>
      <c r="J31" s="52" t="e">
        <f aca="false">SECTOHOURS(H31)</f>
        <v>#VALUE!</v>
      </c>
      <c r="L31" s="50" t="n">
        <v>2796.0352</v>
      </c>
      <c r="M31" s="51" t="n">
        <v>69.1199</v>
      </c>
      <c r="N31" s="51" t="n">
        <v>64.3421</v>
      </c>
      <c r="O31" s="51" t="n">
        <v>62.9683</v>
      </c>
      <c r="P31" s="51" t="n">
        <v>9981.267</v>
      </c>
      <c r="Q31" s="51" t="n">
        <v>20.76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5283.2832</v>
      </c>
      <c r="E32" s="55" t="n">
        <v>58.0986</v>
      </c>
      <c r="F32" s="55" t="n">
        <v>54.244</v>
      </c>
      <c r="G32" s="55" t="n">
        <v>53.2638</v>
      </c>
      <c r="H32" s="55" t="n">
        <v>9568.254</v>
      </c>
      <c r="I32" s="55" t="n">
        <v>23.838</v>
      </c>
      <c r="J32" s="56" t="e">
        <f aca="false">SECTOHOURS(H32)</f>
        <v>#VALUE!</v>
      </c>
      <c r="L32" s="54" t="n">
        <v>2723.6192</v>
      </c>
      <c r="M32" s="55" t="n">
        <v>63.8482</v>
      </c>
      <c r="N32" s="55" t="n">
        <v>61.2488</v>
      </c>
      <c r="O32" s="55" t="n">
        <v>60.269</v>
      </c>
      <c r="P32" s="55" t="n">
        <v>9894.732</v>
      </c>
      <c r="Q32" s="55" t="n">
        <v>22.59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4610.5296</v>
      </c>
      <c r="E33" s="55" t="n">
        <v>52.7518</v>
      </c>
      <c r="F33" s="55" t="n">
        <v>49.8543</v>
      </c>
      <c r="G33" s="55" t="n">
        <v>48.8643</v>
      </c>
      <c r="H33" s="55" t="n">
        <v>9477.122</v>
      </c>
      <c r="I33" s="55" t="n">
        <v>23.916</v>
      </c>
      <c r="J33" s="56" t="e">
        <f aca="false">SECTOHOURS(H33)</f>
        <v>#VALUE!</v>
      </c>
      <c r="L33" s="54" t="n">
        <v>2653.0696</v>
      </c>
      <c r="M33" s="55" t="n">
        <v>57.6269</v>
      </c>
      <c r="N33" s="55" t="n">
        <v>55.2957</v>
      </c>
      <c r="O33" s="55" t="n">
        <v>55.2434</v>
      </c>
      <c r="P33" s="55" t="n">
        <v>9785.55</v>
      </c>
      <c r="Q33" s="55" t="n">
        <v>20.562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3911.3624</v>
      </c>
      <c r="E34" s="59" t="n">
        <v>47.3822</v>
      </c>
      <c r="F34" s="59" t="n">
        <v>44.8443</v>
      </c>
      <c r="G34" s="59" t="n">
        <v>44.3974</v>
      </c>
      <c r="H34" s="59" t="n">
        <v>9337.743</v>
      </c>
      <c r="I34" s="59" t="n">
        <v>24.306</v>
      </c>
      <c r="J34" s="60" t="e">
        <f aca="false">SECTOHOURS(H34)</f>
        <v>#VALUE!</v>
      </c>
      <c r="L34" s="58" t="n">
        <v>2565.3152</v>
      </c>
      <c r="M34" s="59" t="n">
        <v>52.2081</v>
      </c>
      <c r="N34" s="59" t="n">
        <v>50.5722</v>
      </c>
      <c r="O34" s="59" t="n">
        <v>50.6942</v>
      </c>
      <c r="P34" s="59" t="n">
        <v>9599.12</v>
      </c>
      <c r="Q34" s="59" t="n">
        <v>20.579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9051.5752</v>
      </c>
      <c r="E35" s="51" t="n">
        <v>52.7817</v>
      </c>
      <c r="F35" s="51" t="n">
        <v>51.8412</v>
      </c>
      <c r="G35" s="51" t="n">
        <v>52.3135</v>
      </c>
      <c r="H35" s="51" t="n">
        <v>14958.4</v>
      </c>
      <c r="I35" s="51" t="n">
        <v>30.14</v>
      </c>
      <c r="J35" s="52" t="e">
        <f aca="false">SECTOHOURS(H35)</f>
        <v>#VALUE!</v>
      </c>
      <c r="L35" s="50" t="n">
        <v>8975.6</v>
      </c>
      <c r="M35" s="51" t="n">
        <v>55.6229</v>
      </c>
      <c r="N35" s="51" t="n">
        <v>54.5515</v>
      </c>
      <c r="O35" s="51" t="n">
        <v>54.4046</v>
      </c>
      <c r="P35" s="51" t="n">
        <v>15526.13</v>
      </c>
      <c r="Q35" s="51" t="n">
        <v>29.49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7171.992</v>
      </c>
      <c r="E36" s="55" t="n">
        <v>48.5947</v>
      </c>
      <c r="F36" s="55" t="n">
        <v>47.9708</v>
      </c>
      <c r="G36" s="55" t="n">
        <v>48.5932</v>
      </c>
      <c r="H36" s="55" t="n">
        <v>14655.748</v>
      </c>
      <c r="I36" s="55" t="n">
        <v>28.642</v>
      </c>
      <c r="J36" s="56" t="e">
        <f aca="false">SECTOHOURS(H36)</f>
        <v>#VALUE!</v>
      </c>
      <c r="L36" s="54" t="n">
        <v>7370.6088</v>
      </c>
      <c r="M36" s="55" t="n">
        <v>50.604</v>
      </c>
      <c r="N36" s="55" t="n">
        <v>49.9703</v>
      </c>
      <c r="O36" s="55" t="n">
        <v>50.3038</v>
      </c>
      <c r="P36" s="55" t="n">
        <v>15227.498</v>
      </c>
      <c r="Q36" s="55" t="n">
        <v>27.753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5379.9904</v>
      </c>
      <c r="E37" s="55" t="n">
        <v>44.1325</v>
      </c>
      <c r="F37" s="55" t="n">
        <v>43.2905</v>
      </c>
      <c r="G37" s="55" t="n">
        <v>43.9849</v>
      </c>
      <c r="H37" s="55" t="n">
        <v>14402.29</v>
      </c>
      <c r="I37" s="55" t="n">
        <v>29.189</v>
      </c>
      <c r="J37" s="56" t="e">
        <f aca="false">SECTOHOURS(H37)</f>
        <v>#VALUE!</v>
      </c>
      <c r="L37" s="54" t="n">
        <v>5285.3368</v>
      </c>
      <c r="M37" s="55" t="n">
        <v>44.7211</v>
      </c>
      <c r="N37" s="55" t="n">
        <v>43.8343</v>
      </c>
      <c r="O37" s="55" t="n">
        <v>44.5108</v>
      </c>
      <c r="P37" s="55" t="n">
        <v>14927.937</v>
      </c>
      <c r="Q37" s="55" t="n">
        <v>28.299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3687.0664</v>
      </c>
      <c r="E38" s="59" t="n">
        <v>39.6369</v>
      </c>
      <c r="F38" s="59" t="n">
        <v>38.6838</v>
      </c>
      <c r="G38" s="59" t="n">
        <v>39.3635</v>
      </c>
      <c r="H38" s="59" t="n">
        <v>14000.556</v>
      </c>
      <c r="I38" s="59" t="n">
        <v>29.593</v>
      </c>
      <c r="J38" s="60" t="e">
        <f aca="false">SECTOHOURS(H38)</f>
        <v>#VALUE!</v>
      </c>
      <c r="L38" s="58" t="n">
        <v>3711.5936</v>
      </c>
      <c r="M38" s="59" t="n">
        <v>39.7834</v>
      </c>
      <c r="N38" s="59" t="n">
        <v>38.8187</v>
      </c>
      <c r="O38" s="59" t="n">
        <v>39.4862</v>
      </c>
      <c r="P38" s="59" t="n">
        <v>14594.632</v>
      </c>
      <c r="Q38" s="59" t="n">
        <v>28.049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3057.3683</v>
      </c>
      <c r="E39" s="51" t="n">
        <v>53.9179</v>
      </c>
      <c r="F39" s="51" t="n">
        <v>53.3798</v>
      </c>
      <c r="G39" s="51" t="n">
        <v>53.4359</v>
      </c>
      <c r="H39" s="51" t="n">
        <v>12713.929</v>
      </c>
      <c r="I39" s="51" t="n">
        <v>30.093</v>
      </c>
      <c r="J39" s="52" t="e">
        <f aca="false">SECTOHOURS(H39)</f>
        <v>#VALUE!</v>
      </c>
      <c r="L39" s="50" t="n">
        <v>3022.5926</v>
      </c>
      <c r="M39" s="51" t="n">
        <v>54.18</v>
      </c>
      <c r="N39" s="51" t="n">
        <v>53.6609</v>
      </c>
      <c r="O39" s="51" t="n">
        <v>53.7224</v>
      </c>
      <c r="P39" s="51" t="n">
        <v>13248.346</v>
      </c>
      <c r="Q39" s="51" t="n">
        <v>30.593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967.5229</v>
      </c>
      <c r="E40" s="55" t="n">
        <v>50.3532</v>
      </c>
      <c r="F40" s="55" t="n">
        <v>49.9411</v>
      </c>
      <c r="G40" s="55" t="n">
        <v>50.049</v>
      </c>
      <c r="H40" s="55" t="n">
        <v>12111.011</v>
      </c>
      <c r="I40" s="55" t="n">
        <v>28.299</v>
      </c>
      <c r="J40" s="56" t="e">
        <f aca="false">SECTOHOURS(H40)</f>
        <v>#VALUE!</v>
      </c>
      <c r="L40" s="54" t="n">
        <v>1957.8646</v>
      </c>
      <c r="M40" s="55" t="n">
        <v>50.5641</v>
      </c>
      <c r="N40" s="55" t="n">
        <v>50.1324</v>
      </c>
      <c r="O40" s="55" t="n">
        <v>50.2542</v>
      </c>
      <c r="P40" s="55" t="n">
        <v>12549.714</v>
      </c>
      <c r="Q40" s="55" t="n">
        <v>28.081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1196.1981</v>
      </c>
      <c r="E41" s="55" t="n">
        <v>46.6229</v>
      </c>
      <c r="F41" s="55" t="n">
        <v>46.0341</v>
      </c>
      <c r="G41" s="55" t="n">
        <v>46.211</v>
      </c>
      <c r="H41" s="55" t="n">
        <v>11408.885</v>
      </c>
      <c r="I41" s="55" t="n">
        <v>28.268</v>
      </c>
      <c r="J41" s="56" t="e">
        <f aca="false">SECTOHOURS(H41)</f>
        <v>#VALUE!</v>
      </c>
      <c r="L41" s="54" t="n">
        <v>1195.7091</v>
      </c>
      <c r="M41" s="55" t="n">
        <v>46.8201</v>
      </c>
      <c r="N41" s="55" t="n">
        <v>46.2166</v>
      </c>
      <c r="O41" s="55" t="n">
        <v>46.3984</v>
      </c>
      <c r="P41" s="55" t="n">
        <v>11882.897</v>
      </c>
      <c r="Q41" s="55" t="n">
        <v>27.847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742.1933</v>
      </c>
      <c r="E42" s="59" t="n">
        <v>43.1386</v>
      </c>
      <c r="F42" s="59" t="n">
        <v>42.4471</v>
      </c>
      <c r="G42" s="59" t="n">
        <v>42.6421</v>
      </c>
      <c r="H42" s="59" t="n">
        <v>10835.903</v>
      </c>
      <c r="I42" s="59" t="n">
        <v>28.564</v>
      </c>
      <c r="J42" s="60" t="e">
        <f aca="false">SECTOHOURS(H42)</f>
        <v>#VALUE!</v>
      </c>
      <c r="L42" s="58" t="n">
        <v>744.3664</v>
      </c>
      <c r="M42" s="59" t="n">
        <v>43.2324</v>
      </c>
      <c r="N42" s="59" t="n">
        <v>42.5578</v>
      </c>
      <c r="O42" s="59" t="n">
        <v>42.7478</v>
      </c>
      <c r="P42" s="59" t="n">
        <v>11335.738</v>
      </c>
      <c r="Q42" s="59" t="n">
        <v>26.272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8581.5152</v>
      </c>
      <c r="E43" s="51" t="n">
        <v>50.5373</v>
      </c>
      <c r="F43" s="51" t="n">
        <v>50.1917</v>
      </c>
      <c r="G43" s="51" t="n">
        <v>49.6109</v>
      </c>
      <c r="H43" s="51" t="n">
        <v>19791.034</v>
      </c>
      <c r="I43" s="51" t="n">
        <v>40.766</v>
      </c>
      <c r="J43" s="52" t="e">
        <f aca="false">SECTOHOURS(H43)</f>
        <v>#VALUE!</v>
      </c>
      <c r="L43" s="50" t="n">
        <v>18253.2</v>
      </c>
      <c r="M43" s="51" t="n">
        <v>51.2273</v>
      </c>
      <c r="N43" s="51" t="n">
        <v>51.0645</v>
      </c>
      <c r="O43" s="51" t="n">
        <v>50.305</v>
      </c>
      <c r="P43" s="51" t="n">
        <v>20320.805</v>
      </c>
      <c r="Q43" s="51" t="n">
        <v>39.29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889.192</v>
      </c>
      <c r="E44" s="55" t="n">
        <v>46.8057</v>
      </c>
      <c r="F44" s="55" t="n">
        <v>46.2466</v>
      </c>
      <c r="G44" s="55" t="n">
        <v>46.1155</v>
      </c>
      <c r="H44" s="55" t="n">
        <v>18233.015</v>
      </c>
      <c r="I44" s="55" t="n">
        <v>37.504</v>
      </c>
      <c r="J44" s="56" t="e">
        <f aca="false">SECTOHOURS(H44)</f>
        <v>#VALUE!</v>
      </c>
      <c r="L44" s="54" t="n">
        <v>12777.4848</v>
      </c>
      <c r="M44" s="55" t="n">
        <v>47.4189</v>
      </c>
      <c r="N44" s="55" t="n">
        <v>46.9616</v>
      </c>
      <c r="O44" s="55" t="n">
        <v>46.7475</v>
      </c>
      <c r="P44" s="55" t="n">
        <v>18843.726</v>
      </c>
      <c r="Q44" s="55" t="n">
        <v>36.223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72.7328</v>
      </c>
      <c r="E45" s="55" t="n">
        <v>42.4077</v>
      </c>
      <c r="F45" s="55" t="n">
        <v>41.3005</v>
      </c>
      <c r="G45" s="55" t="n">
        <v>41.5538</v>
      </c>
      <c r="H45" s="55" t="n">
        <v>16751.101</v>
      </c>
      <c r="I45" s="55" t="n">
        <v>31.419</v>
      </c>
      <c r="J45" s="56" t="e">
        <f aca="false">SECTOHOURS(H45)</f>
        <v>#VALUE!</v>
      </c>
      <c r="L45" s="54" t="n">
        <v>8000.5608</v>
      </c>
      <c r="M45" s="55" t="n">
        <v>42.7863</v>
      </c>
      <c r="N45" s="55" t="n">
        <v>41.6852</v>
      </c>
      <c r="O45" s="55" t="n">
        <v>41.9037</v>
      </c>
      <c r="P45" s="55" t="n">
        <v>17389.912</v>
      </c>
      <c r="Q45" s="55" t="n">
        <v>32.401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603.1352</v>
      </c>
      <c r="E46" s="59" t="n">
        <v>38.0978</v>
      </c>
      <c r="F46" s="59" t="n">
        <v>36.5887</v>
      </c>
      <c r="G46" s="59" t="n">
        <v>37.0916</v>
      </c>
      <c r="H46" s="59" t="n">
        <v>15396.554</v>
      </c>
      <c r="I46" s="59" t="n">
        <v>29.828</v>
      </c>
      <c r="J46" s="60" t="e">
        <f aca="false">SECTOHOURS(H46)</f>
        <v>#VALUE!</v>
      </c>
      <c r="L46" s="58" t="n">
        <v>4550.8184</v>
      </c>
      <c r="M46" s="59" t="n">
        <v>38.1736</v>
      </c>
      <c r="N46" s="59" t="n">
        <v>36.6519</v>
      </c>
      <c r="O46" s="59" t="n">
        <v>37.1595</v>
      </c>
      <c r="P46" s="59" t="n">
        <v>16086.841</v>
      </c>
      <c r="Q46" s="59" t="n">
        <v>29.984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5260.1336</v>
      </c>
      <c r="E47" s="51" t="n">
        <v>57.1042</v>
      </c>
      <c r="F47" s="51" t="n">
        <v>54.8033</v>
      </c>
      <c r="G47" s="51" t="n">
        <v>55.3945</v>
      </c>
      <c r="H47" s="51" t="n">
        <v>8324.936</v>
      </c>
      <c r="I47" s="51" t="n">
        <v>21.42</v>
      </c>
      <c r="J47" s="52" t="e">
        <f aca="false">SECTOHOURS(H47)</f>
        <v>#VALUE!</v>
      </c>
      <c r="L47" s="50" t="n">
        <v>4152.0016</v>
      </c>
      <c r="M47" s="51" t="n">
        <v>60.2172</v>
      </c>
      <c r="N47" s="51" t="n">
        <v>57.159</v>
      </c>
      <c r="O47" s="51" t="n">
        <v>58.0612</v>
      </c>
      <c r="P47" s="51" t="n">
        <v>8639.681</v>
      </c>
      <c r="Q47" s="51" t="n">
        <v>20.484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4384.6192</v>
      </c>
      <c r="E48" s="55" t="n">
        <v>52.526</v>
      </c>
      <c r="F48" s="55" t="n">
        <v>51.8081</v>
      </c>
      <c r="G48" s="55" t="n">
        <v>52.0066</v>
      </c>
      <c r="H48" s="55" t="n">
        <v>8282.58</v>
      </c>
      <c r="I48" s="55" t="n">
        <v>23.011</v>
      </c>
      <c r="J48" s="56" t="e">
        <f aca="false">SECTOHOURS(H48)</f>
        <v>#VALUE!</v>
      </c>
      <c r="L48" s="54" t="n">
        <v>3702.668</v>
      </c>
      <c r="M48" s="55" t="n">
        <v>54.3533</v>
      </c>
      <c r="N48" s="55" t="n">
        <v>53.9139</v>
      </c>
      <c r="O48" s="55" t="n">
        <v>54.2517</v>
      </c>
      <c r="P48" s="55" t="n">
        <v>8604.675</v>
      </c>
      <c r="Q48" s="55" t="n">
        <v>22.325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3720.3608</v>
      </c>
      <c r="E49" s="55" t="n">
        <v>47.6521</v>
      </c>
      <c r="F49" s="55" t="n">
        <v>47.4338</v>
      </c>
      <c r="G49" s="55" t="n">
        <v>47.1591</v>
      </c>
      <c r="H49" s="55" t="n">
        <v>8303.779</v>
      </c>
      <c r="I49" s="55" t="n">
        <v>21.529</v>
      </c>
      <c r="J49" s="56" t="e">
        <f aca="false">SECTOHOURS(H49)</f>
        <v>#VALUE!</v>
      </c>
      <c r="L49" s="54" t="n">
        <v>3327.3192</v>
      </c>
      <c r="M49" s="55" t="n">
        <v>49.1775</v>
      </c>
      <c r="N49" s="55" t="n">
        <v>49.1892</v>
      </c>
      <c r="O49" s="55" t="n">
        <v>48.9404</v>
      </c>
      <c r="P49" s="55" t="n">
        <v>8625.816</v>
      </c>
      <c r="Q49" s="55" t="n">
        <v>21.45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3118.2832</v>
      </c>
      <c r="E50" s="59" t="n">
        <v>42.8659</v>
      </c>
      <c r="F50" s="59" t="n">
        <v>42.651</v>
      </c>
      <c r="G50" s="59" t="n">
        <v>42.318</v>
      </c>
      <c r="H50" s="59" t="n">
        <v>8209.097</v>
      </c>
      <c r="I50" s="59" t="n">
        <v>21.919</v>
      </c>
      <c r="J50" s="60" t="e">
        <f aca="false">SECTOHOURS(H50)</f>
        <v>#VALUE!</v>
      </c>
      <c r="L50" s="58" t="n">
        <v>2981.7752</v>
      </c>
      <c r="M50" s="59" t="n">
        <v>44.2897</v>
      </c>
      <c r="N50" s="59" t="n">
        <v>44.5263</v>
      </c>
      <c r="O50" s="59" t="n">
        <v>44.0027</v>
      </c>
      <c r="P50" s="59" t="n">
        <v>8597.38</v>
      </c>
      <c r="Q50" s="59" t="n">
        <v>22.05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3751.2664</v>
      </c>
      <c r="E51" s="51" t="n">
        <v>54.7181</v>
      </c>
      <c r="F51" s="51" t="n">
        <v>53.2047</v>
      </c>
      <c r="G51" s="51" t="n">
        <v>53.2675</v>
      </c>
      <c r="H51" s="51" t="n">
        <v>6500.473</v>
      </c>
      <c r="I51" s="51" t="n">
        <v>14.291</v>
      </c>
      <c r="J51" s="52" t="e">
        <f aca="false">SECTOHOURS(H51)</f>
        <v>#VALUE!</v>
      </c>
      <c r="L51" s="50" t="n">
        <v>3059.0992</v>
      </c>
      <c r="M51" s="51" t="n">
        <v>56.5306</v>
      </c>
      <c r="N51" s="51" t="n">
        <v>54.748</v>
      </c>
      <c r="O51" s="51" t="n">
        <v>55.1004</v>
      </c>
      <c r="P51" s="51" t="n">
        <v>6731.242</v>
      </c>
      <c r="Q51" s="51" t="n">
        <v>13.526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2837.0128</v>
      </c>
      <c r="E52" s="55" t="n">
        <v>50.5305</v>
      </c>
      <c r="F52" s="55" t="n">
        <v>49.6423</v>
      </c>
      <c r="G52" s="55" t="n">
        <v>49.4437</v>
      </c>
      <c r="H52" s="55" t="n">
        <v>6372.673</v>
      </c>
      <c r="I52" s="55" t="n">
        <v>14.414</v>
      </c>
      <c r="J52" s="56" t="e">
        <f aca="false">SECTOHOURS(H52)</f>
        <v>#VALUE!</v>
      </c>
      <c r="L52" s="54" t="n">
        <v>2418.2464</v>
      </c>
      <c r="M52" s="55" t="n">
        <v>52.2182</v>
      </c>
      <c r="N52" s="55" t="n">
        <v>51.1687</v>
      </c>
      <c r="O52" s="55" t="n">
        <v>51.458</v>
      </c>
      <c r="P52" s="55" t="n">
        <v>6604.271</v>
      </c>
      <c r="Q52" s="55" t="n">
        <v>15.163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2196.0752</v>
      </c>
      <c r="E53" s="55" t="n">
        <v>46.2912</v>
      </c>
      <c r="F53" s="55" t="n">
        <v>45.2782</v>
      </c>
      <c r="G53" s="55" t="n">
        <v>45.0435</v>
      </c>
      <c r="H53" s="55" t="n">
        <v>6278.686</v>
      </c>
      <c r="I53" s="55" t="n">
        <v>16.693</v>
      </c>
      <c r="J53" s="56" t="e">
        <f aca="false">SECTOHOURS(H53)</f>
        <v>#VALUE!</v>
      </c>
      <c r="L53" s="54" t="n">
        <v>1959.4672</v>
      </c>
      <c r="M53" s="55" t="n">
        <v>47.6494</v>
      </c>
      <c r="N53" s="55" t="n">
        <v>46.6703</v>
      </c>
      <c r="O53" s="55" t="n">
        <v>46.5606</v>
      </c>
      <c r="P53" s="55" t="n">
        <v>6514.883</v>
      </c>
      <c r="Q53" s="55" t="n">
        <v>12.246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1740.584</v>
      </c>
      <c r="E54" s="59" t="n">
        <v>41.6907</v>
      </c>
      <c r="F54" s="59" t="n">
        <v>40.8791</v>
      </c>
      <c r="G54" s="59" t="n">
        <v>40.5169</v>
      </c>
      <c r="H54" s="59" t="n">
        <v>6182.041</v>
      </c>
      <c r="I54" s="59" t="n">
        <v>14.96</v>
      </c>
      <c r="J54" s="60" t="e">
        <f aca="false">SECTOHOURS(H54)</f>
        <v>#VALUE!</v>
      </c>
      <c r="L54" s="58" t="n">
        <v>1648.628</v>
      </c>
      <c r="M54" s="59" t="n">
        <v>42.9343</v>
      </c>
      <c r="N54" s="59" t="n">
        <v>42.2453</v>
      </c>
      <c r="O54" s="59" t="n">
        <v>41.9907</v>
      </c>
      <c r="P54" s="59" t="n">
        <v>6427.529</v>
      </c>
      <c r="Q54" s="59" t="n">
        <v>13.339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822.0024</v>
      </c>
      <c r="E55" s="51" t="n">
        <v>51.2406</v>
      </c>
      <c r="F55" s="51" t="n">
        <v>51.055</v>
      </c>
      <c r="G55" s="51" t="n">
        <v>50.8595</v>
      </c>
      <c r="H55" s="51" t="n">
        <v>25679.762</v>
      </c>
      <c r="I55" s="51" t="n">
        <v>42.06</v>
      </c>
      <c r="J55" s="52" t="e">
        <f aca="false">SECTOHOURS(H55)</f>
        <v>#VALUE!</v>
      </c>
      <c r="L55" s="50" t="n">
        <v>30808.3152</v>
      </c>
      <c r="M55" s="51" t="n">
        <v>52.7769</v>
      </c>
      <c r="N55" s="51" t="n">
        <v>52.3158</v>
      </c>
      <c r="O55" s="51" t="n">
        <v>52.2137</v>
      </c>
      <c r="P55" s="51" t="n">
        <v>25927.775</v>
      </c>
      <c r="Q55" s="51" t="n">
        <v>35.31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49.6064</v>
      </c>
      <c r="E56" s="55" t="n">
        <v>46.8324</v>
      </c>
      <c r="F56" s="55" t="n">
        <v>46.774</v>
      </c>
      <c r="G56" s="55" t="n">
        <v>46.6356</v>
      </c>
      <c r="H56" s="55" t="n">
        <v>24207.672</v>
      </c>
      <c r="I56" s="55" t="n">
        <v>38.128</v>
      </c>
      <c r="J56" s="56" t="e">
        <f aca="false">SECTOHOURS(H56)</f>
        <v>#VALUE!</v>
      </c>
      <c r="L56" s="54" t="n">
        <v>25889.9944</v>
      </c>
      <c r="M56" s="55" t="n">
        <v>48.0307</v>
      </c>
      <c r="N56" s="55" t="n">
        <v>47.7686</v>
      </c>
      <c r="O56" s="55" t="n">
        <v>47.7156</v>
      </c>
      <c r="P56" s="55" t="n">
        <v>24415.319</v>
      </c>
      <c r="Q56" s="55" t="n">
        <v>34.461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281.8704</v>
      </c>
      <c r="E57" s="55" t="n">
        <v>41.0832</v>
      </c>
      <c r="F57" s="55" t="n">
        <v>41.0294</v>
      </c>
      <c r="G57" s="55" t="n">
        <v>40.9169</v>
      </c>
      <c r="H57" s="55" t="n">
        <v>21955.78</v>
      </c>
      <c r="I57" s="55" t="n">
        <v>34.837</v>
      </c>
      <c r="J57" s="56" t="e">
        <f aca="false">SECTOHOURS(H57)</f>
        <v>#VALUE!</v>
      </c>
      <c r="L57" s="54" t="n">
        <v>19935.008</v>
      </c>
      <c r="M57" s="55" t="n">
        <v>41.7573</v>
      </c>
      <c r="N57" s="55" t="n">
        <v>41.5905</v>
      </c>
      <c r="O57" s="55" t="n">
        <v>41.5209</v>
      </c>
      <c r="P57" s="55" t="n">
        <v>22139.986</v>
      </c>
      <c r="Q57" s="55" t="n">
        <v>33.089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3895.3752</v>
      </c>
      <c r="E58" s="59" t="n">
        <v>34.8943</v>
      </c>
      <c r="F58" s="59" t="n">
        <v>34.8912</v>
      </c>
      <c r="G58" s="59" t="n">
        <v>34.7652</v>
      </c>
      <c r="H58" s="59" t="n">
        <v>19230.174</v>
      </c>
      <c r="I58" s="59" t="n">
        <v>30.702</v>
      </c>
      <c r="J58" s="60" t="e">
        <f aca="false">SECTOHOURS(H58)</f>
        <v>#VALUE!</v>
      </c>
      <c r="L58" s="58" t="n">
        <v>13857.5232</v>
      </c>
      <c r="M58" s="59" t="n">
        <v>35.2115</v>
      </c>
      <c r="N58" s="59" t="n">
        <v>35.1632</v>
      </c>
      <c r="O58" s="59" t="n">
        <v>35.078</v>
      </c>
      <c r="P58" s="59" t="n">
        <v>19419.664</v>
      </c>
      <c r="Q58" s="59" t="n">
        <v>31.37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4020.4496</v>
      </c>
      <c r="E59" s="51" t="n">
        <v>56.57</v>
      </c>
      <c r="F59" s="51" t="n">
        <v>55.9064</v>
      </c>
      <c r="G59" s="51" t="n">
        <v>55.8457</v>
      </c>
      <c r="H59" s="51" t="n">
        <v>8648.076</v>
      </c>
      <c r="I59" s="51" t="n">
        <v>21.092</v>
      </c>
      <c r="J59" s="52" t="e">
        <f aca="false">SECTOHOURS(H59)</f>
        <v>#VALUE!</v>
      </c>
      <c r="L59" s="50" t="n">
        <v>3336.8352</v>
      </c>
      <c r="M59" s="51" t="n">
        <v>62.3182</v>
      </c>
      <c r="N59" s="51" t="n">
        <v>59.7668</v>
      </c>
      <c r="O59" s="51" t="n">
        <v>60.146</v>
      </c>
      <c r="P59" s="51" t="n">
        <v>8940.282</v>
      </c>
      <c r="Q59" s="51" t="n">
        <v>20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3407.8752</v>
      </c>
      <c r="E60" s="55" t="n">
        <v>51.9161</v>
      </c>
      <c r="F60" s="55" t="n">
        <v>52.034</v>
      </c>
      <c r="G60" s="55" t="n">
        <v>52.069</v>
      </c>
      <c r="H60" s="55" t="n">
        <v>8540.862</v>
      </c>
      <c r="I60" s="55" t="n">
        <v>20.422</v>
      </c>
      <c r="J60" s="56" t="e">
        <f aca="false">SECTOHOURS(H60)</f>
        <v>#VALUE!</v>
      </c>
      <c r="L60" s="54" t="n">
        <v>3041.9328</v>
      </c>
      <c r="M60" s="55" t="n">
        <v>55.7859</v>
      </c>
      <c r="N60" s="55" t="n">
        <v>55.0989</v>
      </c>
      <c r="O60" s="55" t="n">
        <v>55.8826</v>
      </c>
      <c r="P60" s="55" t="n">
        <v>8888.836</v>
      </c>
      <c r="Q60" s="55" t="n">
        <v>19.938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2766.916</v>
      </c>
      <c r="E61" s="55" t="n">
        <v>47.0369</v>
      </c>
      <c r="F61" s="55" t="n">
        <v>46.9264</v>
      </c>
      <c r="G61" s="55" t="n">
        <v>47.5348</v>
      </c>
      <c r="H61" s="55" t="n">
        <v>8482.39</v>
      </c>
      <c r="I61" s="55" t="n">
        <v>20.873</v>
      </c>
      <c r="J61" s="56" t="e">
        <f aca="false">SECTOHOURS(H61)</f>
        <v>#VALUE!</v>
      </c>
      <c r="L61" s="54" t="n">
        <v>2614.8984</v>
      </c>
      <c r="M61" s="55" t="n">
        <v>49.5396</v>
      </c>
      <c r="N61" s="55" t="n">
        <v>49.0098</v>
      </c>
      <c r="O61" s="55" t="n">
        <v>50.4172</v>
      </c>
      <c r="P61" s="55" t="n">
        <v>8865.205</v>
      </c>
      <c r="Q61" s="55" t="n">
        <v>22.527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2200.5808</v>
      </c>
      <c r="E62" s="59" t="n">
        <v>42.3121</v>
      </c>
      <c r="F62" s="59" t="n">
        <v>42.1888</v>
      </c>
      <c r="G62" s="59" t="n">
        <v>42.7269</v>
      </c>
      <c r="H62" s="59" t="n">
        <v>8419.033</v>
      </c>
      <c r="I62" s="59" t="n">
        <v>21.888</v>
      </c>
      <c r="J62" s="60" t="e">
        <f aca="false">SECTOHOURS(H62)</f>
        <v>#VALUE!</v>
      </c>
      <c r="L62" s="58" t="n">
        <v>2163.1936</v>
      </c>
      <c r="M62" s="59" t="n">
        <v>43.7975</v>
      </c>
      <c r="N62" s="59" t="n">
        <v>43.6687</v>
      </c>
      <c r="O62" s="59" t="n">
        <v>44.8135</v>
      </c>
      <c r="P62" s="59" t="n">
        <v>8774.027</v>
      </c>
      <c r="Q62" s="59" t="n">
        <v>22.278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4151.128</v>
      </c>
      <c r="E63" s="51" t="n">
        <v>57.8563</v>
      </c>
      <c r="F63" s="51" t="n">
        <v>57.7417</v>
      </c>
      <c r="G63" s="51" t="n">
        <v>57.1307</v>
      </c>
      <c r="H63" s="51" t="n">
        <v>9831.968</v>
      </c>
      <c r="I63" s="51" t="n">
        <v>21.95</v>
      </c>
      <c r="J63" s="52" t="e">
        <f aca="false">SECTOHOURS(H63)</f>
        <v>#VALUE!</v>
      </c>
      <c r="L63" s="50" t="n">
        <v>3169.056</v>
      </c>
      <c r="M63" s="51" t="n">
        <v>64.2289</v>
      </c>
      <c r="N63" s="51" t="n">
        <v>61.7588</v>
      </c>
      <c r="O63" s="51" t="n">
        <v>61.7707</v>
      </c>
      <c r="P63" s="51" t="n">
        <v>10058.5</v>
      </c>
      <c r="Q63" s="51" t="n">
        <v>20.265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3487.5848</v>
      </c>
      <c r="E64" s="55" t="n">
        <v>54.0419</v>
      </c>
      <c r="F64" s="55" t="n">
        <v>54.1733</v>
      </c>
      <c r="G64" s="55" t="n">
        <v>53.6457</v>
      </c>
      <c r="H64" s="55" t="n">
        <v>9604.872</v>
      </c>
      <c r="I64" s="55" t="n">
        <v>21.919</v>
      </c>
      <c r="J64" s="56" t="e">
        <f aca="false">SECTOHOURS(H64)</f>
        <v>#VALUE!</v>
      </c>
      <c r="L64" s="54" t="n">
        <v>3001.48</v>
      </c>
      <c r="M64" s="55" t="n">
        <v>58.9678</v>
      </c>
      <c r="N64" s="55" t="n">
        <v>58.3758</v>
      </c>
      <c r="O64" s="55" t="n">
        <v>57.9034</v>
      </c>
      <c r="P64" s="55" t="n">
        <v>9929.161</v>
      </c>
      <c r="Q64" s="55" t="n">
        <v>21.014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3001.932</v>
      </c>
      <c r="E65" s="55" t="n">
        <v>48.4282</v>
      </c>
      <c r="F65" s="55" t="n">
        <v>47.8194</v>
      </c>
      <c r="G65" s="55" t="n">
        <v>48.7467</v>
      </c>
      <c r="H65" s="55" t="n">
        <v>9455.78</v>
      </c>
      <c r="I65" s="55" t="n">
        <v>22.605</v>
      </c>
      <c r="J65" s="56" t="e">
        <f aca="false">SECTOHOURS(H65)</f>
        <v>#VALUE!</v>
      </c>
      <c r="L65" s="54" t="n">
        <v>2808.628</v>
      </c>
      <c r="M65" s="55" t="n">
        <v>52.0656</v>
      </c>
      <c r="N65" s="55" t="n">
        <v>51.6723</v>
      </c>
      <c r="O65" s="55" t="n">
        <v>52.7855</v>
      </c>
      <c r="P65" s="55" t="n">
        <v>9779.346</v>
      </c>
      <c r="Q65" s="55" t="n">
        <v>21.701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2499.7656</v>
      </c>
      <c r="E66" s="59" t="n">
        <v>42.795</v>
      </c>
      <c r="F66" s="59" t="n">
        <v>42.3206</v>
      </c>
      <c r="G66" s="59" t="n">
        <v>43.1643</v>
      </c>
      <c r="H66" s="59" t="n">
        <v>9170.621</v>
      </c>
      <c r="I66" s="59" t="n">
        <v>21.981</v>
      </c>
      <c r="J66" s="60" t="e">
        <f aca="false">SECTOHOURS(H66)</f>
        <v>#VALUE!</v>
      </c>
      <c r="L66" s="58" t="n">
        <v>2543.4328</v>
      </c>
      <c r="M66" s="59" t="n">
        <v>46.3456</v>
      </c>
      <c r="N66" s="59" t="n">
        <v>45.4114</v>
      </c>
      <c r="O66" s="59" t="n">
        <v>47.1882</v>
      </c>
      <c r="P66" s="59" t="n">
        <v>9506.938</v>
      </c>
      <c r="Q66" s="59" t="n">
        <v>20.436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5755.6864</v>
      </c>
      <c r="E67" s="51" t="n">
        <v>52.8562</v>
      </c>
      <c r="F67" s="51" t="n">
        <v>52.9863</v>
      </c>
      <c r="G67" s="51" t="n">
        <v>53.1027</v>
      </c>
      <c r="H67" s="51" t="n">
        <v>14373.924</v>
      </c>
      <c r="I67" s="51" t="n">
        <v>30.156</v>
      </c>
      <c r="J67" s="52" t="e">
        <f aca="false">SECTOHOURS(H67)</f>
        <v>#VALUE!</v>
      </c>
      <c r="L67" s="50" t="n">
        <v>5840.6464</v>
      </c>
      <c r="M67" s="51" t="n">
        <v>53.8712</v>
      </c>
      <c r="N67" s="51" t="n">
        <v>53.894</v>
      </c>
      <c r="O67" s="51" t="n">
        <v>54.0343</v>
      </c>
      <c r="P67" s="51" t="n">
        <v>14910.917</v>
      </c>
      <c r="Q67" s="51" t="n">
        <v>29.501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4177.9216</v>
      </c>
      <c r="E68" s="55" t="n">
        <v>48.7946</v>
      </c>
      <c r="F68" s="55" t="n">
        <v>49.1061</v>
      </c>
      <c r="G68" s="55" t="n">
        <v>49.23</v>
      </c>
      <c r="H68" s="55" t="n">
        <v>14035.404</v>
      </c>
      <c r="I68" s="55" t="n">
        <v>27.161</v>
      </c>
      <c r="J68" s="56" t="e">
        <f aca="false">SECTOHOURS(H68)</f>
        <v>#VALUE!</v>
      </c>
      <c r="L68" s="54" t="n">
        <v>4188.132</v>
      </c>
      <c r="M68" s="55" t="n">
        <v>49.1809</v>
      </c>
      <c r="N68" s="55" t="n">
        <v>49.3341</v>
      </c>
      <c r="O68" s="55" t="n">
        <v>49.4625</v>
      </c>
      <c r="P68" s="55" t="n">
        <v>14628.855</v>
      </c>
      <c r="Q68" s="55" t="n">
        <v>27.33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2767.752</v>
      </c>
      <c r="E69" s="55" t="n">
        <v>44.424</v>
      </c>
      <c r="F69" s="55" t="n">
        <v>44.7627</v>
      </c>
      <c r="G69" s="55" t="n">
        <v>44.8113</v>
      </c>
      <c r="H69" s="55" t="n">
        <v>13714.421</v>
      </c>
      <c r="I69" s="55" t="n">
        <v>26.613</v>
      </c>
      <c r="J69" s="56" t="e">
        <f aca="false">SECTOHOURS(H69)</f>
        <v>#VALUE!</v>
      </c>
      <c r="L69" s="54" t="n">
        <v>2846.392</v>
      </c>
      <c r="M69" s="55" t="n">
        <v>44.6726</v>
      </c>
      <c r="N69" s="55" t="n">
        <v>44.8707</v>
      </c>
      <c r="O69" s="55" t="n">
        <v>44.9157</v>
      </c>
      <c r="P69" s="55" t="n">
        <v>14331.358</v>
      </c>
      <c r="Q69" s="55" t="n">
        <v>29.642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825.9872</v>
      </c>
      <c r="E70" s="59" t="n">
        <v>39.8198</v>
      </c>
      <c r="F70" s="59" t="n">
        <v>40.9054</v>
      </c>
      <c r="G70" s="59" t="n">
        <v>40.9083</v>
      </c>
      <c r="H70" s="59" t="n">
        <v>13374.621</v>
      </c>
      <c r="I70" s="59" t="n">
        <v>28.081</v>
      </c>
      <c r="J70" s="60" t="e">
        <f aca="false">SECTOHOURS(H70)</f>
        <v>#VALUE!</v>
      </c>
      <c r="L70" s="58" t="n">
        <v>1830.9232</v>
      </c>
      <c r="M70" s="59" t="n">
        <v>40.0042</v>
      </c>
      <c r="N70" s="59" t="n">
        <v>40.9714</v>
      </c>
      <c r="O70" s="59" t="n">
        <v>40.9492</v>
      </c>
      <c r="P70" s="59" t="n">
        <v>13957.383</v>
      </c>
      <c r="Q70" s="59" t="n">
        <v>25.89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358.2374</v>
      </c>
      <c r="E71" s="51" t="n">
        <v>53.9208</v>
      </c>
      <c r="F71" s="51" t="n">
        <v>58.1172</v>
      </c>
      <c r="G71" s="51" t="n">
        <v>59.1329</v>
      </c>
      <c r="H71" s="51" t="n">
        <v>11662.029</v>
      </c>
      <c r="I71" s="51" t="n">
        <v>28.206</v>
      </c>
      <c r="J71" s="52" t="e">
        <f aca="false">SECTOHOURS(H71)</f>
        <v>#VALUE!</v>
      </c>
      <c r="L71" s="50" t="n">
        <v>1354.3555</v>
      </c>
      <c r="M71" s="51" t="n">
        <v>54.237</v>
      </c>
      <c r="N71" s="51" t="n">
        <v>58.1773</v>
      </c>
      <c r="O71" s="51" t="n">
        <v>59.218</v>
      </c>
      <c r="P71" s="51" t="n">
        <v>12108.211</v>
      </c>
      <c r="Q71" s="51" t="n">
        <v>28.314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859.1664</v>
      </c>
      <c r="E72" s="55" t="n">
        <v>50.4112</v>
      </c>
      <c r="F72" s="55" t="n">
        <v>55.1961</v>
      </c>
      <c r="G72" s="55" t="n">
        <v>56.3569</v>
      </c>
      <c r="H72" s="55" t="n">
        <v>11152.688</v>
      </c>
      <c r="I72" s="55" t="n">
        <v>27.192</v>
      </c>
      <c r="J72" s="56" t="e">
        <f aca="false">SECTOHOURS(H72)</f>
        <v>#VALUE!</v>
      </c>
      <c r="L72" s="54" t="n">
        <v>859.9658</v>
      </c>
      <c r="M72" s="55" t="n">
        <v>50.7011</v>
      </c>
      <c r="N72" s="55" t="n">
        <v>55.2555</v>
      </c>
      <c r="O72" s="55" t="n">
        <v>56.4221</v>
      </c>
      <c r="P72" s="55" t="n">
        <v>11630.4</v>
      </c>
      <c r="Q72" s="55" t="n">
        <v>27.145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525.4554</v>
      </c>
      <c r="E73" s="55" t="n">
        <v>46.7234</v>
      </c>
      <c r="F73" s="55" t="n">
        <v>52.0948</v>
      </c>
      <c r="G73" s="55" t="n">
        <v>53.3685</v>
      </c>
      <c r="H73" s="55" t="n">
        <v>10694.101</v>
      </c>
      <c r="I73" s="55" t="n">
        <v>26.241</v>
      </c>
      <c r="J73" s="56" t="e">
        <f aca="false">SECTOHOURS(H73)</f>
        <v>#VALUE!</v>
      </c>
      <c r="L73" s="54" t="n">
        <v>526.3277</v>
      </c>
      <c r="M73" s="55" t="n">
        <v>46.9109</v>
      </c>
      <c r="N73" s="55" t="n">
        <v>52.1132</v>
      </c>
      <c r="O73" s="55" t="n">
        <v>53.3738</v>
      </c>
      <c r="P73" s="55" t="n">
        <v>11153.814</v>
      </c>
      <c r="Q73" s="55" t="n">
        <v>26.411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329.2413</v>
      </c>
      <c r="E74" s="59" t="n">
        <v>43.1284</v>
      </c>
      <c r="F74" s="59" t="n">
        <v>48.8987</v>
      </c>
      <c r="G74" s="59" t="n">
        <v>50.2937</v>
      </c>
      <c r="H74" s="59" t="n">
        <v>10308.482</v>
      </c>
      <c r="I74" s="59" t="n">
        <v>25.132</v>
      </c>
      <c r="J74" s="60" t="e">
        <f aca="false">SECTOHOURS(H74)</f>
        <v>#VALUE!</v>
      </c>
      <c r="L74" s="58" t="n">
        <v>329.0816</v>
      </c>
      <c r="M74" s="59" t="n">
        <v>43.2456</v>
      </c>
      <c r="N74" s="59" t="n">
        <v>48.9268</v>
      </c>
      <c r="O74" s="59" t="n">
        <v>50.3569</v>
      </c>
      <c r="P74" s="59" t="n">
        <v>10830.755</v>
      </c>
      <c r="Q74" s="59" t="n">
        <v>25.27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3711.8272</v>
      </c>
      <c r="E75" s="51" t="n">
        <v>51.5797</v>
      </c>
      <c r="F75" s="51" t="n">
        <v>52.766</v>
      </c>
      <c r="G75" s="51" t="n">
        <v>53.5119</v>
      </c>
      <c r="H75" s="51" t="n">
        <v>14169.98</v>
      </c>
      <c r="I75" s="51" t="n">
        <v>27.123</v>
      </c>
      <c r="J75" s="52" t="e">
        <f aca="false">SECTOHOURS(H75)</f>
        <v>#VALUE!</v>
      </c>
      <c r="L75" s="50" t="n">
        <v>3712.3808</v>
      </c>
      <c r="M75" s="51" t="n">
        <v>51.8059</v>
      </c>
      <c r="N75" s="51" t="n">
        <v>53.0497</v>
      </c>
      <c r="O75" s="51" t="n">
        <v>53.866</v>
      </c>
      <c r="P75" s="51" t="n">
        <v>14820.711</v>
      </c>
      <c r="Q75" s="51" t="n">
        <v>29.376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2460.584</v>
      </c>
      <c r="E76" s="55" t="n">
        <v>47.2397</v>
      </c>
      <c r="F76" s="55" t="n">
        <v>49.376</v>
      </c>
      <c r="G76" s="55" t="n">
        <v>50.6931</v>
      </c>
      <c r="H76" s="55" t="n">
        <v>13804.03</v>
      </c>
      <c r="I76" s="55" t="n">
        <v>26.77</v>
      </c>
      <c r="J76" s="56" t="e">
        <f aca="false">SECTOHOURS(H76)</f>
        <v>#VALUE!</v>
      </c>
      <c r="L76" s="54" t="n">
        <v>2469.7216</v>
      </c>
      <c r="M76" s="55" t="n">
        <v>47.4067</v>
      </c>
      <c r="N76" s="55" t="n">
        <v>49.7151</v>
      </c>
      <c r="O76" s="55" t="n">
        <v>51.0848</v>
      </c>
      <c r="P76" s="55" t="n">
        <v>14462.192</v>
      </c>
      <c r="Q76" s="55" t="n">
        <v>27.691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579.716</v>
      </c>
      <c r="E77" s="55" t="n">
        <v>42.8507</v>
      </c>
      <c r="F77" s="55" t="n">
        <v>46.0981</v>
      </c>
      <c r="G77" s="55" t="n">
        <v>47.9788</v>
      </c>
      <c r="H77" s="55" t="n">
        <v>13470.659</v>
      </c>
      <c r="I77" s="55" t="n">
        <v>27.473</v>
      </c>
      <c r="J77" s="56" t="e">
        <f aca="false">SECTOHOURS(H77)</f>
        <v>#VALUE!</v>
      </c>
      <c r="L77" s="54" t="n">
        <v>1589.7024</v>
      </c>
      <c r="M77" s="55" t="n">
        <v>42.9224</v>
      </c>
      <c r="N77" s="55" t="n">
        <v>46.2866</v>
      </c>
      <c r="O77" s="55" t="n">
        <v>48.1971</v>
      </c>
      <c r="P77" s="55" t="n">
        <v>14104.452</v>
      </c>
      <c r="Q77" s="55" t="n">
        <v>27.145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978.0552</v>
      </c>
      <c r="E78" s="59" t="n">
        <v>38.3902</v>
      </c>
      <c r="F78" s="59" t="n">
        <v>42.6125</v>
      </c>
      <c r="G78" s="59" t="n">
        <v>45.2854</v>
      </c>
      <c r="H78" s="59" t="n">
        <v>13079.718</v>
      </c>
      <c r="I78" s="59" t="n">
        <v>27.348</v>
      </c>
      <c r="J78" s="60" t="e">
        <f aca="false">SECTOHOURS(H78)</f>
        <v>#VALUE!</v>
      </c>
      <c r="L78" s="58" t="n">
        <v>980.9016</v>
      </c>
      <c r="M78" s="59" t="n">
        <v>38.4009</v>
      </c>
      <c r="N78" s="59" t="n">
        <v>42.6355</v>
      </c>
      <c r="O78" s="59" t="n">
        <v>45.2952</v>
      </c>
      <c r="P78" s="59" t="n">
        <v>13751.814</v>
      </c>
      <c r="Q78" s="59" t="n">
        <v>25.631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4480.3096</v>
      </c>
      <c r="E79" s="51" t="n">
        <v>47.6303</v>
      </c>
      <c r="F79" s="51" t="n">
        <v>50.429</v>
      </c>
      <c r="G79" s="51" t="n">
        <v>49.5913</v>
      </c>
      <c r="H79" s="51" t="n">
        <v>31282.2</v>
      </c>
      <c r="I79" s="51" t="n">
        <v>75.086</v>
      </c>
      <c r="J79" s="52" t="e">
        <f aca="false">SECTOHOURS(H79)</f>
        <v>#VALUE!</v>
      </c>
      <c r="L79" s="50" t="n">
        <v>14481.976</v>
      </c>
      <c r="M79" s="51" t="n">
        <v>47.6307</v>
      </c>
      <c r="N79" s="51" t="n">
        <v>50.4291</v>
      </c>
      <c r="O79" s="51" t="n">
        <v>49.5912</v>
      </c>
      <c r="P79" s="51" t="n">
        <v>32516.942</v>
      </c>
      <c r="Q79" s="51" t="n">
        <v>67.097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7785.6144</v>
      </c>
      <c r="E80" s="55" t="n">
        <v>45.2098</v>
      </c>
      <c r="F80" s="55" t="n">
        <v>48.4697</v>
      </c>
      <c r="G80" s="55" t="n">
        <v>47.7377</v>
      </c>
      <c r="H80" s="55" t="n">
        <v>26337.13</v>
      </c>
      <c r="I80" s="55" t="n">
        <v>57.582</v>
      </c>
      <c r="J80" s="56" t="e">
        <f aca="false">SECTOHOURS(H80)</f>
        <v>#VALUE!</v>
      </c>
      <c r="L80" s="54" t="n">
        <v>7801.2936</v>
      </c>
      <c r="M80" s="55" t="n">
        <v>45.2092</v>
      </c>
      <c r="N80" s="55" t="n">
        <v>48.4738</v>
      </c>
      <c r="O80" s="55" t="n">
        <v>47.7396</v>
      </c>
      <c r="P80" s="55" t="n">
        <v>27727.28</v>
      </c>
      <c r="Q80" s="55" t="n">
        <v>59.096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3997.5224</v>
      </c>
      <c r="E81" s="55" t="n">
        <v>42.1344</v>
      </c>
      <c r="F81" s="55" t="n">
        <v>46.0201</v>
      </c>
      <c r="G81" s="55" t="n">
        <v>45.3915</v>
      </c>
      <c r="H81" s="55" t="n">
        <v>22895.946</v>
      </c>
      <c r="I81" s="55" t="n">
        <v>52.138</v>
      </c>
      <c r="J81" s="56" t="e">
        <f aca="false">SECTOHOURS(H81)</f>
        <v>#VALUE!</v>
      </c>
      <c r="L81" s="54" t="n">
        <v>4002.6408</v>
      </c>
      <c r="M81" s="55" t="n">
        <v>42.1341</v>
      </c>
      <c r="N81" s="55" t="n">
        <v>46.0178</v>
      </c>
      <c r="O81" s="55" t="n">
        <v>45.3872</v>
      </c>
      <c r="P81" s="55" t="n">
        <v>24645.467</v>
      </c>
      <c r="Q81" s="55" t="n">
        <v>53.384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69.36</v>
      </c>
      <c r="E82" s="59" t="n">
        <v>38.916</v>
      </c>
      <c r="F82" s="59" t="n">
        <v>43.473</v>
      </c>
      <c r="G82" s="59" t="n">
        <v>42.9529</v>
      </c>
      <c r="H82" s="59" t="n">
        <v>20625.615</v>
      </c>
      <c r="I82" s="59" t="n">
        <v>48.876</v>
      </c>
      <c r="J82" s="60" t="e">
        <f aca="false">SECTOHOURS(H82)</f>
        <v>#VALUE!</v>
      </c>
      <c r="L82" s="58" t="n">
        <v>2072.7696</v>
      </c>
      <c r="M82" s="59" t="n">
        <v>38.921</v>
      </c>
      <c r="N82" s="59" t="n">
        <v>43.476</v>
      </c>
      <c r="O82" s="59" t="n">
        <v>42.9565</v>
      </c>
      <c r="P82" s="59" t="n">
        <v>21580.636</v>
      </c>
      <c r="Q82" s="59" t="n">
        <v>50.889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2176.5568</v>
      </c>
      <c r="E83" s="51" t="n">
        <v>54.2632</v>
      </c>
      <c r="F83" s="51" t="n">
        <v>54.6138</v>
      </c>
      <c r="G83" s="51" t="n">
        <v>55.0228</v>
      </c>
      <c r="H83" s="51" t="n">
        <v>6099.048</v>
      </c>
      <c r="I83" s="51" t="n">
        <v>13.183</v>
      </c>
      <c r="J83" s="52" t="e">
        <f aca="false">SECTOHOURS(H83)</f>
        <v>#VALUE!</v>
      </c>
      <c r="L83" s="50" t="n">
        <v>2233.852</v>
      </c>
      <c r="M83" s="51" t="n">
        <v>57.2471</v>
      </c>
      <c r="N83" s="51" t="n">
        <v>58.5775</v>
      </c>
      <c r="O83" s="51" t="n">
        <v>57.7133</v>
      </c>
      <c r="P83" s="51" t="n">
        <v>6381.364</v>
      </c>
      <c r="Q83" s="51" t="n">
        <v>12.809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1738.7816</v>
      </c>
      <c r="E84" s="55" t="n">
        <v>49.9592</v>
      </c>
      <c r="F84" s="55" t="n">
        <v>50.7766</v>
      </c>
      <c r="G84" s="55" t="n">
        <v>51.5064</v>
      </c>
      <c r="H84" s="55" t="n">
        <v>6045.083</v>
      </c>
      <c r="I84" s="55" t="n">
        <v>14.135</v>
      </c>
      <c r="J84" s="56" t="e">
        <f aca="false">SECTOHOURS(H84)</f>
        <v>#VALUE!</v>
      </c>
      <c r="L84" s="54" t="n">
        <v>1820.6552</v>
      </c>
      <c r="M84" s="55" t="n">
        <v>50.9573</v>
      </c>
      <c r="N84" s="55" t="n">
        <v>52.1459</v>
      </c>
      <c r="O84" s="55" t="n">
        <v>52.6773</v>
      </c>
      <c r="P84" s="55" t="n">
        <v>6328.733</v>
      </c>
      <c r="Q84" s="55" t="n">
        <v>13.21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1365.7928</v>
      </c>
      <c r="E85" s="55" t="n">
        <v>45.6703</v>
      </c>
      <c r="F85" s="55" t="n">
        <v>46.346</v>
      </c>
      <c r="G85" s="55" t="n">
        <v>47.0111</v>
      </c>
      <c r="H85" s="55" t="n">
        <v>6003.366</v>
      </c>
      <c r="I85" s="55" t="n">
        <v>14.165</v>
      </c>
      <c r="J85" s="56" t="e">
        <f aca="false">SECTOHOURS(H85)</f>
        <v>#VALUE!</v>
      </c>
      <c r="L85" s="54" t="n">
        <v>1388.7944</v>
      </c>
      <c r="M85" s="55" t="n">
        <v>45.919</v>
      </c>
      <c r="N85" s="55" t="n">
        <v>46.6476</v>
      </c>
      <c r="O85" s="55" t="n">
        <v>47.2727</v>
      </c>
      <c r="P85" s="55" t="n">
        <v>6283.575</v>
      </c>
      <c r="Q85" s="55" t="n">
        <v>13.057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965.3656</v>
      </c>
      <c r="E86" s="59" t="n">
        <v>41.1557</v>
      </c>
      <c r="F86" s="59" t="n">
        <v>41.7642</v>
      </c>
      <c r="G86" s="59" t="n">
        <v>42.0428</v>
      </c>
      <c r="H86" s="59" t="n">
        <v>5941.575</v>
      </c>
      <c r="I86" s="59" t="n">
        <v>14.383</v>
      </c>
      <c r="J86" s="60" t="e">
        <f aca="false">SECTOHOURS(H86)</f>
        <v>#VALUE!</v>
      </c>
      <c r="L86" s="58" t="n">
        <v>965.5904</v>
      </c>
      <c r="M86" s="59" t="n">
        <v>41.1893</v>
      </c>
      <c r="N86" s="59" t="n">
        <v>41.8173</v>
      </c>
      <c r="O86" s="59" t="n">
        <v>42.0953</v>
      </c>
      <c r="P86" s="59" t="n">
        <v>6221.822</v>
      </c>
      <c r="Q86" s="59" t="n">
        <v>13.01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07731.2488</v>
      </c>
      <c r="E87" s="51" t="n">
        <v>40.903</v>
      </c>
      <c r="F87" s="51" t="n">
        <v>41.2225</v>
      </c>
      <c r="G87" s="51" t="n">
        <v>44.3575</v>
      </c>
      <c r="H87" s="51" t="n">
        <v>62212.283</v>
      </c>
      <c r="I87" s="51" t="n">
        <v>153.682</v>
      </c>
      <c r="J87" s="52" t="e">
        <f aca="false">SECTOHOURS(H87)</f>
        <v>#VALUE!</v>
      </c>
      <c r="L87" s="50" t="n">
        <v>107780.4416</v>
      </c>
      <c r="M87" s="51" t="n">
        <v>40.9032</v>
      </c>
      <c r="N87" s="51" t="n">
        <v>41.2222</v>
      </c>
      <c r="O87" s="51" t="n">
        <v>44.3573</v>
      </c>
      <c r="P87" s="51" t="n">
        <v>63420.987</v>
      </c>
      <c r="Q87" s="51" t="n">
        <v>161.311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724.4704</v>
      </c>
      <c r="E88" s="55" t="n">
        <v>37.9578</v>
      </c>
      <c r="F88" s="55" t="n">
        <v>38.3971</v>
      </c>
      <c r="G88" s="55" t="n">
        <v>42.8842</v>
      </c>
      <c r="H88" s="55" t="n">
        <v>33065.517</v>
      </c>
      <c r="I88" s="55" t="n">
        <v>80.187</v>
      </c>
      <c r="J88" s="56" t="e">
        <f aca="false">SECTOHOURS(H88)</f>
        <v>#VALUE!</v>
      </c>
      <c r="L88" s="54" t="n">
        <v>24757.9952</v>
      </c>
      <c r="M88" s="55" t="n">
        <v>37.9574</v>
      </c>
      <c r="N88" s="55" t="n">
        <v>38.3972</v>
      </c>
      <c r="O88" s="55" t="n">
        <v>42.8813</v>
      </c>
      <c r="P88" s="55" t="n">
        <v>34440.179</v>
      </c>
      <c r="Q88" s="55" t="n">
        <v>71.686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6728.7008</v>
      </c>
      <c r="E89" s="55" t="n">
        <v>35.8502</v>
      </c>
      <c r="F89" s="55" t="n">
        <v>37.1933</v>
      </c>
      <c r="G89" s="55" t="n">
        <v>41.079</v>
      </c>
      <c r="H89" s="55" t="n">
        <v>23473.613</v>
      </c>
      <c r="I89" s="55" t="n">
        <v>45.772</v>
      </c>
      <c r="J89" s="56" t="e">
        <f aca="false">SECTOHOURS(H89)</f>
        <v>#VALUE!</v>
      </c>
      <c r="L89" s="54" t="n">
        <v>6749.632</v>
      </c>
      <c r="M89" s="55" t="n">
        <v>35.85</v>
      </c>
      <c r="N89" s="55" t="n">
        <v>37.1903</v>
      </c>
      <c r="O89" s="55" t="n">
        <v>41.0712</v>
      </c>
      <c r="P89" s="55" t="n">
        <v>25615.909</v>
      </c>
      <c r="Q89" s="55" t="n">
        <v>46.755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2905.3512</v>
      </c>
      <c r="E90" s="59" t="n">
        <v>33.1244</v>
      </c>
      <c r="F90" s="59" t="n">
        <v>36.1139</v>
      </c>
      <c r="G90" s="59" t="n">
        <v>39.1441</v>
      </c>
      <c r="H90" s="59" t="n">
        <v>21199.362</v>
      </c>
      <c r="I90" s="59" t="n">
        <v>41.871</v>
      </c>
      <c r="J90" s="60" t="e">
        <f aca="false">SECTOHOURS(H90)</f>
        <v>#VALUE!</v>
      </c>
      <c r="L90" s="58" t="n">
        <v>2924.124</v>
      </c>
      <c r="M90" s="59" t="n">
        <v>33.1246</v>
      </c>
      <c r="N90" s="59" t="n">
        <v>36.1065</v>
      </c>
      <c r="O90" s="59" t="n">
        <v>39.1336</v>
      </c>
      <c r="P90" s="59" t="n">
        <v>22360.184</v>
      </c>
      <c r="Q90" s="59" t="n">
        <v>41.9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08228.8192</v>
      </c>
      <c r="E91" s="51" t="n">
        <v>41.171</v>
      </c>
      <c r="F91" s="51" t="n">
        <v>41.0503</v>
      </c>
      <c r="G91" s="51" t="n">
        <v>43.0348</v>
      </c>
      <c r="H91" s="51" t="n">
        <v>88285.934</v>
      </c>
      <c r="I91" s="51" t="n">
        <v>219.277</v>
      </c>
      <c r="J91" s="52" t="e">
        <f aca="false">SECTOHOURS(H91)</f>
        <v>#VALUE!</v>
      </c>
      <c r="L91" s="50" t="n">
        <v>208527.3168</v>
      </c>
      <c r="M91" s="51" t="n">
        <v>41.1706</v>
      </c>
      <c r="N91" s="51" t="n">
        <v>41.0509</v>
      </c>
      <c r="O91" s="51" t="n">
        <v>43.0346</v>
      </c>
      <c r="P91" s="51" t="n">
        <v>89227.95</v>
      </c>
      <c r="Q91" s="51" t="n">
        <v>235.599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97763.0432</v>
      </c>
      <c r="E92" s="55" t="n">
        <v>37.6255</v>
      </c>
      <c r="F92" s="55" t="n">
        <v>37.3829</v>
      </c>
      <c r="G92" s="55" t="n">
        <v>40.8732</v>
      </c>
      <c r="H92" s="55" t="n">
        <v>63996.29</v>
      </c>
      <c r="I92" s="55" t="n">
        <v>139.283</v>
      </c>
      <c r="J92" s="56" t="e">
        <f aca="false">SECTOHOURS(H92)</f>
        <v>#VALUE!</v>
      </c>
      <c r="L92" s="54" t="n">
        <v>97994.5296</v>
      </c>
      <c r="M92" s="55" t="n">
        <v>37.6267</v>
      </c>
      <c r="N92" s="55" t="n">
        <v>37.384</v>
      </c>
      <c r="O92" s="55" t="n">
        <v>40.8704</v>
      </c>
      <c r="P92" s="55" t="n">
        <v>66323.287</v>
      </c>
      <c r="Q92" s="55" t="n">
        <v>140.967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47302.9824</v>
      </c>
      <c r="E93" s="55" t="n">
        <v>34.008</v>
      </c>
      <c r="F93" s="55" t="n">
        <v>35.1838</v>
      </c>
      <c r="G93" s="55" t="n">
        <v>38.8961</v>
      </c>
      <c r="H93" s="55" t="n">
        <v>50631.859</v>
      </c>
      <c r="I93" s="55" t="n">
        <v>98.567</v>
      </c>
      <c r="J93" s="56" t="e">
        <f aca="false">SECTOHOURS(H93)</f>
        <v>#VALUE!</v>
      </c>
      <c r="L93" s="54" t="n">
        <v>47420.3352</v>
      </c>
      <c r="M93" s="55" t="n">
        <v>34.009</v>
      </c>
      <c r="N93" s="55" t="n">
        <v>35.1803</v>
      </c>
      <c r="O93" s="55" t="n">
        <v>38.8927</v>
      </c>
      <c r="P93" s="55" t="n">
        <v>51396.109</v>
      </c>
      <c r="Q93" s="55" t="n">
        <v>100.202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4940.2624</v>
      </c>
      <c r="E94" s="59" t="n">
        <v>30.3018</v>
      </c>
      <c r="F94" s="59" t="n">
        <v>33.9474</v>
      </c>
      <c r="G94" s="59" t="n">
        <v>37.8142</v>
      </c>
      <c r="H94" s="59" t="n">
        <v>42218.602</v>
      </c>
      <c r="I94" s="59" t="n">
        <v>79.439</v>
      </c>
      <c r="J94" s="60" t="e">
        <f aca="false">SECTOHOURS(H94)</f>
        <v>#VALUE!</v>
      </c>
      <c r="L94" s="58" t="n">
        <v>24992.424</v>
      </c>
      <c r="M94" s="59" t="n">
        <v>30.3015</v>
      </c>
      <c r="N94" s="59" t="n">
        <v>33.9386</v>
      </c>
      <c r="O94" s="59" t="n">
        <v>37.8073</v>
      </c>
      <c r="P94" s="59" t="n">
        <v>43056.776</v>
      </c>
      <c r="Q94" s="59" t="n">
        <v>80.345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1697.036</v>
      </c>
      <c r="E95" s="51" t="n">
        <v>45.0704</v>
      </c>
      <c r="F95" s="51" t="n">
        <v>48.2519</v>
      </c>
      <c r="G95" s="51" t="n">
        <v>50.6338</v>
      </c>
      <c r="H95" s="51" t="n">
        <v>41806.021</v>
      </c>
      <c r="I95" s="51" t="n">
        <v>107.35</v>
      </c>
      <c r="J95" s="52" t="e">
        <f aca="false">SECTOHOURS(H95)</f>
        <v>#VALUE!</v>
      </c>
      <c r="L95" s="50" t="n">
        <v>21704.0752</v>
      </c>
      <c r="M95" s="51" t="n">
        <v>45.07</v>
      </c>
      <c r="N95" s="51" t="n">
        <v>48.2524</v>
      </c>
      <c r="O95" s="51" t="n">
        <v>50.6336</v>
      </c>
      <c r="P95" s="51" t="n">
        <v>43924.658</v>
      </c>
      <c r="Q95" s="51" t="n">
        <v>107.878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0055.1672</v>
      </c>
      <c r="E96" s="55" t="n">
        <v>42.5942</v>
      </c>
      <c r="F96" s="55" t="n">
        <v>47.0325</v>
      </c>
      <c r="G96" s="55" t="n">
        <v>48.7325</v>
      </c>
      <c r="H96" s="55" t="n">
        <v>33056.936</v>
      </c>
      <c r="I96" s="55" t="n">
        <v>98.034</v>
      </c>
      <c r="J96" s="56" t="e">
        <f aca="false">SECTOHOURS(H96)</f>
        <v>#VALUE!</v>
      </c>
      <c r="L96" s="54" t="n">
        <v>10060.6032</v>
      </c>
      <c r="M96" s="55" t="n">
        <v>42.5942</v>
      </c>
      <c r="N96" s="55" t="n">
        <v>47.033</v>
      </c>
      <c r="O96" s="55" t="n">
        <v>48.7336</v>
      </c>
      <c r="P96" s="55" t="n">
        <v>35881.209</v>
      </c>
      <c r="Q96" s="55" t="n">
        <v>89.218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4744.236</v>
      </c>
      <c r="E97" s="55" t="n">
        <v>39.7424</v>
      </c>
      <c r="F97" s="55" t="n">
        <v>45.5198</v>
      </c>
      <c r="G97" s="55" t="n">
        <v>46.6737</v>
      </c>
      <c r="H97" s="55" t="n">
        <v>28388.985</v>
      </c>
      <c r="I97" s="55" t="n">
        <v>77.409</v>
      </c>
      <c r="J97" s="56" t="e">
        <f aca="false">SECTOHOURS(H97)</f>
        <v>#VALUE!</v>
      </c>
      <c r="L97" s="54" t="n">
        <v>4747.9904</v>
      </c>
      <c r="M97" s="55" t="n">
        <v>39.741</v>
      </c>
      <c r="N97" s="55" t="n">
        <v>45.5189</v>
      </c>
      <c r="O97" s="55" t="n">
        <v>46.6769</v>
      </c>
      <c r="P97" s="55" t="n">
        <v>30309.999</v>
      </c>
      <c r="Q97" s="55" t="n">
        <v>75.786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00.4896</v>
      </c>
      <c r="E98" s="59" t="n">
        <v>36.913</v>
      </c>
      <c r="F98" s="59" t="n">
        <v>43.7782</v>
      </c>
      <c r="G98" s="59" t="n">
        <v>44.5383</v>
      </c>
      <c r="H98" s="59" t="n">
        <v>25150.448</v>
      </c>
      <c r="I98" s="59" t="n">
        <v>69.767</v>
      </c>
      <c r="J98" s="60" t="e">
        <f aca="false">SECTOHOURS(H98)</f>
        <v>#VALUE!</v>
      </c>
      <c r="L98" s="58" t="n">
        <v>2404.1736</v>
      </c>
      <c r="M98" s="59" t="n">
        <v>36.9119</v>
      </c>
      <c r="N98" s="59" t="n">
        <v>43.7777</v>
      </c>
      <c r="O98" s="59" t="n">
        <v>44.5299</v>
      </c>
      <c r="P98" s="59" t="n">
        <v>27504.789</v>
      </c>
      <c r="Q98" s="59" t="n">
        <v>70.515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51172.8248</v>
      </c>
      <c r="E99" s="51" t="n">
        <v>43.26</v>
      </c>
      <c r="F99" s="51" t="n">
        <v>41.277</v>
      </c>
      <c r="G99" s="51" t="n">
        <v>43.2283</v>
      </c>
      <c r="H99" s="51" t="n">
        <v>38411.624</v>
      </c>
      <c r="I99" s="51" t="n">
        <v>92.87</v>
      </c>
      <c r="J99" s="52" t="e">
        <f aca="false">SECTOHOURS(H99)</f>
        <v>#VALUE!</v>
      </c>
      <c r="L99" s="50" t="n">
        <v>51175.512</v>
      </c>
      <c r="M99" s="51" t="n">
        <v>43.2597</v>
      </c>
      <c r="N99" s="51" t="n">
        <v>41.2773</v>
      </c>
      <c r="O99" s="51" t="n">
        <v>43.2282</v>
      </c>
      <c r="P99" s="51" t="n">
        <v>38915.857</v>
      </c>
      <c r="Q99" s="51" t="n">
        <v>91.496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2160.5552</v>
      </c>
      <c r="E100" s="55" t="n">
        <v>41.7757</v>
      </c>
      <c r="F100" s="55" t="n">
        <v>38.282</v>
      </c>
      <c r="G100" s="55" t="n">
        <v>42.1764</v>
      </c>
      <c r="H100" s="55" t="n">
        <v>23039.069</v>
      </c>
      <c r="I100" s="55" t="n">
        <v>59.611</v>
      </c>
      <c r="J100" s="56" t="e">
        <f aca="false">SECTOHOURS(H100)</f>
        <v>#VALUE!</v>
      </c>
      <c r="L100" s="54" t="n">
        <v>12171.936</v>
      </c>
      <c r="M100" s="55" t="n">
        <v>41.7758</v>
      </c>
      <c r="N100" s="55" t="n">
        <v>38.2821</v>
      </c>
      <c r="O100" s="55" t="n">
        <v>42.1753</v>
      </c>
      <c r="P100" s="55" t="n">
        <v>24853.175</v>
      </c>
      <c r="Q100" s="55" t="n">
        <v>56.474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004.776</v>
      </c>
      <c r="E101" s="55" t="n">
        <v>39.8855</v>
      </c>
      <c r="F101" s="55" t="n">
        <v>37.4268</v>
      </c>
      <c r="G101" s="55" t="n">
        <v>41.2695</v>
      </c>
      <c r="H101" s="55" t="n">
        <v>16409.123</v>
      </c>
      <c r="I101" s="55" t="n">
        <v>40.578</v>
      </c>
      <c r="J101" s="56" t="e">
        <f aca="false">SECTOHOURS(H101)</f>
        <v>#VALUE!</v>
      </c>
      <c r="L101" s="54" t="n">
        <v>3010.0168</v>
      </c>
      <c r="M101" s="55" t="n">
        <v>39.8888</v>
      </c>
      <c r="N101" s="55" t="n">
        <v>37.4265</v>
      </c>
      <c r="O101" s="55" t="n">
        <v>41.2709</v>
      </c>
      <c r="P101" s="55" t="n">
        <v>17662.914</v>
      </c>
      <c r="Q101" s="55" t="n">
        <v>42.309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254.188</v>
      </c>
      <c r="E102" s="59" t="n">
        <v>37.5345</v>
      </c>
      <c r="F102" s="59" t="n">
        <v>36.9961</v>
      </c>
      <c r="G102" s="59" t="n">
        <v>40.2212</v>
      </c>
      <c r="H102" s="59" t="n">
        <v>14352.77</v>
      </c>
      <c r="I102" s="59" t="n">
        <v>38.19</v>
      </c>
      <c r="J102" s="60" t="e">
        <f aca="false">SECTOHOURS(H102)</f>
        <v>#VALUE!</v>
      </c>
      <c r="L102" s="58" t="n">
        <v>1254.2944</v>
      </c>
      <c r="M102" s="59" t="n">
        <v>37.5289</v>
      </c>
      <c r="N102" s="59" t="n">
        <v>36.9963</v>
      </c>
      <c r="O102" s="59" t="n">
        <v>40.2185</v>
      </c>
      <c r="P102" s="59" t="n">
        <v>14973.284</v>
      </c>
      <c r="Q102" s="59" t="n">
        <v>39.048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2.8710222613804</v>
      </c>
      <c r="J103" s="27" t="n">
        <f aca="false">GEOMETRICMEAN(J3:J18)</f>
        <v>2.23725281229225</v>
      </c>
      <c r="K103" s="21"/>
      <c r="L103" s="61"/>
      <c r="M103" s="21"/>
      <c r="N103" s="21"/>
      <c r="O103" s="21"/>
      <c r="P103" s="21"/>
      <c r="Q103" s="21" t="n">
        <f aca="false">GEOMETRICMEAN(Q3:Q18)</f>
        <v>12.9210033322587</v>
      </c>
      <c r="R103" s="27" t="n">
        <f aca="false">GEOMETRICMEAN(R3:R18)</f>
        <v>2.31374117678359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27.9277154815365</v>
      </c>
      <c r="J104" s="30" t="n">
        <f aca="false">GEOMETRICMEAN(J19:J26)</f>
        <v>4.07979537939093</v>
      </c>
      <c r="K104" s="33"/>
      <c r="L104" s="57"/>
      <c r="M104" s="33"/>
      <c r="N104" s="33"/>
      <c r="O104" s="33"/>
      <c r="P104" s="33"/>
      <c r="Q104" s="33" t="n">
        <f aca="false">GEOMETRICMEAN(Q19:Q26)</f>
        <v>28.601441323525</v>
      </c>
      <c r="R104" s="30" t="n">
        <f aca="false">GEOMETRICMEAN(R19:R26)</f>
        <v>4.24473878570794</v>
      </c>
      <c r="T104" s="12" t="e">
        <f aca="false">AVERAGE(T19, T23)</f>
        <v>#VALUE!</v>
      </c>
      <c r="U104" s="13" t="e">
        <f aca="false">AVERAGE(U19, U23)</f>
        <v>#VALUE!</v>
      </c>
      <c r="V104" s="13" t="e">
        <f aca="false">AVERAGE(V19, V23)</f>
        <v>#VALUE!</v>
      </c>
      <c r="W104" s="12" t="e">
        <f aca="false">AVERAGE(W19, W23)</f>
        <v>#VALUE!</v>
      </c>
      <c r="X104" s="13" t="e">
        <f aca="false">AVERAGE(X19, X23)</f>
        <v>#VALUE!</v>
      </c>
      <c r="Y104" s="14" t="e">
        <f aca="false">AVERAGE(Y19, 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25.5129506689726</v>
      </c>
      <c r="J105" s="30" t="n">
        <f aca="false">GEOMETRICMEAN(J27:J58)</f>
        <v>3.16881793583088</v>
      </c>
      <c r="K105" s="33"/>
      <c r="L105" s="57"/>
      <c r="M105" s="33"/>
      <c r="N105" s="33"/>
      <c r="O105" s="33"/>
      <c r="P105" s="33"/>
      <c r="Q105" s="33" t="n">
        <f aca="false">GEOMETRICMEAN(Q27:Q58)</f>
        <v>24.1061708688137</v>
      </c>
      <c r="R105" s="30" t="n">
        <f aca="false">GEOMETRICMEAN(R27:R58)</f>
        <v>3.27754523804193</v>
      </c>
      <c r="T105" s="12" t="e">
        <f aca="false">AVERAGE(T27, T31, T35,T39,T43,T47,T51,T55)</f>
        <v>#VALUE!</v>
      </c>
      <c r="U105" s="13" t="e">
        <f aca="false">AVERAGE(U27, U31, U35,U39,U43,U47,U51,U55)</f>
        <v>#VALUE!</v>
      </c>
      <c r="V105" s="13" t="e">
        <f aca="false">AVERAGE(V27, V31, V35,V39,V43,V47,V51,V55)</f>
        <v>#VALUE!</v>
      </c>
      <c r="W105" s="12" t="e">
        <f aca="false">AVERAGE(W27, W31, W35,W39,W43,W47,W51,W55)</f>
        <v>#VALUE!</v>
      </c>
      <c r="X105" s="13" t="e">
        <f aca="false">AVERAGE(X27, X31, X35,X39,X43,X47,X51,X55)</f>
        <v>#VALUE!</v>
      </c>
      <c r="Y105" s="14" t="e">
        <f aca="false">AVERAGE(Y27, Y31, 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5.7920832222229</v>
      </c>
      <c r="J106" s="30" t="n">
        <f aca="false">GEOMETRICMEAN(J59:J86)</f>
        <v>3.17010600574963</v>
      </c>
      <c r="K106" s="33"/>
      <c r="L106" s="57"/>
      <c r="M106" s="33"/>
      <c r="N106" s="33"/>
      <c r="O106" s="33"/>
      <c r="P106" s="33"/>
      <c r="Q106" s="33" t="n">
        <f aca="false">GEOMETRICMEAN(Q59:Q86)</f>
        <v>25.3740335391821</v>
      </c>
      <c r="R106" s="30" t="n">
        <f aca="false">GEOMETRICMEAN(R59:R86)</f>
        <v>3.30885188979127</v>
      </c>
      <c r="T106" s="12" t="n">
        <f aca="false">AVERAGE(T59,T63, T67,T71,T75,T79,T83)</f>
        <v>-0.054921182449776</v>
      </c>
      <c r="U106" s="13" t="e">
        <f aca="false">AVERAGE(U59,U63, U67,U71,U75,U79,U83)</f>
        <v>#VALUE!</v>
      </c>
      <c r="V106" s="13" t="e">
        <f aca="false">AVERAGE(V59,V63, V67,V71,V75,V79,V83)</f>
        <v>#VALUE!</v>
      </c>
      <c r="W106" s="12" t="e">
        <f aca="false">AVERAGE(W59,W63, W67,W71,W75,W79,W83)</f>
        <v>#VALUE!</v>
      </c>
      <c r="X106" s="13" t="e">
        <f aca="false">AVERAGE(X59,X63, X67,X71,X75,X79,X83)</f>
        <v>#VALUE!</v>
      </c>
      <c r="Y106" s="14" t="e">
        <f aca="false">AVERAGE(Y59,Y63, 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79.8909241467608</v>
      </c>
      <c r="J107" s="30" t="n">
        <f aca="false">GEOMETRICMEAN(J87:J102)</f>
        <v>9.31166021746969</v>
      </c>
      <c r="K107" s="33"/>
      <c r="L107" s="57"/>
      <c r="M107" s="33"/>
      <c r="N107" s="33"/>
      <c r="O107" s="33"/>
      <c r="P107" s="33"/>
      <c r="Q107" s="33" t="n">
        <f aca="false">GEOMETRICMEAN(Q87:Q102)</f>
        <v>79.7192571483437</v>
      </c>
      <c r="R107" s="30" t="n">
        <f aca="false">GEOMETRICMEAN(R87:R102)</f>
        <v>9.77242821746794</v>
      </c>
      <c r="T107" s="15" t="n">
        <f aca="false">AVERAGE(T87,T91, T95, T99)</f>
        <v>0.00153137340445525</v>
      </c>
      <c r="U107" s="16" t="n">
        <f aca="false">AVERAGE(U87, U91, U95, U99)</f>
        <v>0.00166685349174384</v>
      </c>
      <c r="V107" s="16" t="n">
        <f aca="false">AVERAGE(V87, V91, V95, V99)</f>
        <v>0.00278344687301801</v>
      </c>
      <c r="W107" s="15" t="n">
        <f aca="false">AVERAGE(W87,W91, W95, W99)</f>
        <v>0.00148610188535842</v>
      </c>
      <c r="X107" s="16" t="n">
        <f aca="false">AVERAGE(X87, X91, X95, X99)</f>
        <v>0.00058586404359523</v>
      </c>
      <c r="Y107" s="17" t="n">
        <f aca="false">AVERAGE(Y87, Y91, Y95, Y99)</f>
        <v>0.00274633945348513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27.7332093044236</v>
      </c>
      <c r="J109" s="30" t="n">
        <f aca="false">GEOMETRICMEAN(J3:J102)</f>
        <v>3.63444090373233</v>
      </c>
      <c r="K109" s="33"/>
      <c r="L109" s="57"/>
      <c r="M109" s="33"/>
      <c r="N109" s="33"/>
      <c r="O109" s="33"/>
      <c r="P109" s="33"/>
      <c r="Q109" s="33" t="n">
        <f aca="false">GEOMETRICMEAN(Q3:Q102)</f>
        <v>27.1693123764743</v>
      </c>
      <c r="R109" s="30" t="n">
        <f aca="false">GEOMETRICMEAN(R3:R102)</f>
        <v>3.77923653151713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82488888888889</v>
      </c>
      <c r="J110" s="69" t="n">
        <f aca="false">MACROSUM(J3:J102)</f>
        <v>448.973713055556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972182500000001</v>
      </c>
      <c r="R110" s="69" t="n">
        <f aca="false">MACROSUM(R3:R102)</f>
        <v>466.040183055556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0388322464706</v>
      </c>
      <c r="AB113" s="71" t="n">
        <f aca="false">R103/J103</f>
        <v>1.03418852088199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2412391527098</v>
      </c>
      <c r="AB114" s="73" t="n">
        <f aca="false">R104/J104</f>
        <v>1.04042933308622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944860168531202</v>
      </c>
      <c r="AB115" s="73" t="n">
        <f aca="false">R105/J105</f>
        <v>1.03431162799908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83791550320351</v>
      </c>
      <c r="AB116" s="73" t="n">
        <f aca="false">R106/J106</f>
        <v>1.04376695409869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0.997851232787071</v>
      </c>
      <c r="AB117" s="73" t="n">
        <f aca="false">R107/J107</f>
        <v>1.04948290522176</v>
      </c>
    </row>
    <row r="118" customFormat="false" ht="12.75" hidden="false" customHeight="false" outlineLevel="0" collapsed="false">
      <c r="AA118" s="74" t="n">
        <f aca="false">Q109/I109</f>
        <v>0.979667087145975</v>
      </c>
      <c r="AB118" s="75" t="n">
        <f aca="false">R109/J109</f>
        <v>1.03983986302711</v>
      </c>
    </row>
  </sheetData>
  <mergeCells count="5">
    <mergeCell ref="D1:J1"/>
    <mergeCell ref="L1:R1"/>
    <mergeCell ref="T1:V1"/>
    <mergeCell ref="W1:Y1"/>
    <mergeCell ref="AA111:AB111"/>
  </mergeCells>
  <conditionalFormatting sqref="T3:V6 T108:V108 T107:Y107 T71:T74 T39:T46 T59:T66 T79:T86 T11:V14 T19:V34 U35:V38 U43:V46 T51:V54 U59:V62 U67:V70 U75:V78 T83:V86 T91:V94 T99:V103">
    <cfRule type="cellIs" priority="2" operator="greaterThan" aboveAverage="0" equalAverage="0" bottom="0" percent="0" rank="0" text="" dxfId="719">
      <formula>0.03</formula>
    </cfRule>
    <cfRule type="cellIs" priority="3" operator="lessThan" aboveAverage="0" equalAverage="0" bottom="0" percent="0" rank="0" text="" dxfId="720">
      <formula>-0.03</formula>
    </cfRule>
  </conditionalFormatting>
  <conditionalFormatting sqref="W3 W11 W19 W27 W35 W43 W51 W59 W67 W75 W83 W91 W99">
    <cfRule type="cellIs" priority="4" operator="greaterThan" aboveAverage="0" equalAverage="0" bottom="0" percent="0" rank="0" text="" dxfId="721">
      <formula>0.03</formula>
    </cfRule>
    <cfRule type="cellIs" priority="5" operator="lessThan" aboveAverage="0" equalAverage="0" bottom="0" percent="0" rank="0" text="" dxfId="722">
      <formula>-0.03</formula>
    </cfRule>
  </conditionalFormatting>
  <conditionalFormatting sqref="X3 X11 X19 X27 X35 X43 X51 X59 X67 X75 X83 X91 X99">
    <cfRule type="cellIs" priority="6" operator="greaterThan" aboveAverage="0" equalAverage="0" bottom="0" percent="0" rank="0" text="" dxfId="723">
      <formula>0.03</formula>
    </cfRule>
    <cfRule type="cellIs" priority="7" operator="lessThan" aboveAverage="0" equalAverage="0" bottom="0" percent="0" rank="0" text="" dxfId="724">
      <formula>-0.03</formula>
    </cfRule>
  </conditionalFormatting>
  <conditionalFormatting sqref="Y3 Y11 Y19 Y27 Y35 Y43 Y51 Y59 Y67 Y75 Y83 Y91 Y99">
    <cfRule type="cellIs" priority="8" operator="greaterThan" aboveAverage="0" equalAverage="0" bottom="0" percent="0" rank="0" text="" dxfId="725">
      <formula>0.03</formula>
    </cfRule>
    <cfRule type="cellIs" priority="9" operator="lessThan" aboveAverage="0" equalAverage="0" bottom="0" percent="0" rank="0" text="" dxfId="726">
      <formula>-0.03</formula>
    </cfRule>
  </conditionalFormatting>
  <conditionalFormatting sqref="W19">
    <cfRule type="cellIs" priority="10" operator="greaterThan" aboveAverage="0" equalAverage="0" bottom="0" percent="0" rank="0" text="" dxfId="727">
      <formula>0.03</formula>
    </cfRule>
    <cfRule type="cellIs" priority="11" operator="lessThan" aboveAverage="0" equalAverage="0" bottom="0" percent="0" rank="0" text="" dxfId="728">
      <formula>-0.03</formula>
    </cfRule>
  </conditionalFormatting>
  <conditionalFormatting sqref="X19">
    <cfRule type="cellIs" priority="12" operator="greaterThan" aboveAverage="0" equalAverage="0" bottom="0" percent="0" rank="0" text="" dxfId="729">
      <formula>0.03</formula>
    </cfRule>
    <cfRule type="cellIs" priority="13" operator="lessThan" aboveAverage="0" equalAverage="0" bottom="0" percent="0" rank="0" text="" dxfId="730">
      <formula>-0.03</formula>
    </cfRule>
  </conditionalFormatting>
  <conditionalFormatting sqref="Y19">
    <cfRule type="cellIs" priority="14" operator="greaterThan" aboveAverage="0" equalAverage="0" bottom="0" percent="0" rank="0" text="" dxfId="731">
      <formula>0.03</formula>
    </cfRule>
    <cfRule type="cellIs" priority="15" operator="lessThan" aboveAverage="0" equalAverage="0" bottom="0" percent="0" rank="0" text="" dxfId="732">
      <formula>-0.03</formula>
    </cfRule>
  </conditionalFormatting>
  <conditionalFormatting sqref="W23">
    <cfRule type="cellIs" priority="16" operator="greaterThan" aboveAverage="0" equalAverage="0" bottom="0" percent="0" rank="0" text="" dxfId="733">
      <formula>0.03</formula>
    </cfRule>
    <cfRule type="cellIs" priority="17" operator="lessThan" aboveAverage="0" equalAverage="0" bottom="0" percent="0" rank="0" text="" dxfId="734">
      <formula>-0.03</formula>
    </cfRule>
  </conditionalFormatting>
  <conditionalFormatting sqref="X23">
    <cfRule type="cellIs" priority="18" operator="greaterThan" aboveAverage="0" equalAverage="0" bottom="0" percent="0" rank="0" text="" dxfId="735">
      <formula>0.03</formula>
    </cfRule>
    <cfRule type="cellIs" priority="19" operator="lessThan" aboveAverage="0" equalAverage="0" bottom="0" percent="0" rank="0" text="" dxfId="736">
      <formula>-0.03</formula>
    </cfRule>
  </conditionalFormatting>
  <conditionalFormatting sqref="Y23">
    <cfRule type="cellIs" priority="20" operator="greaterThan" aboveAverage="0" equalAverage="0" bottom="0" percent="0" rank="0" text="" dxfId="737">
      <formula>0.03</formula>
    </cfRule>
    <cfRule type="cellIs" priority="21" operator="lessThan" aboveAverage="0" equalAverage="0" bottom="0" percent="0" rank="0" text="" dxfId="738">
      <formula>-0.03</formula>
    </cfRule>
  </conditionalFormatting>
  <conditionalFormatting sqref="W27">
    <cfRule type="cellIs" priority="22" operator="greaterThan" aboveAverage="0" equalAverage="0" bottom="0" percent="0" rank="0" text="" dxfId="739">
      <formula>0.03</formula>
    </cfRule>
    <cfRule type="cellIs" priority="23" operator="lessThan" aboveAverage="0" equalAverage="0" bottom="0" percent="0" rank="0" text="" dxfId="740">
      <formula>-0.03</formula>
    </cfRule>
  </conditionalFormatting>
  <conditionalFormatting sqref="X27">
    <cfRule type="cellIs" priority="24" operator="greaterThan" aboveAverage="0" equalAverage="0" bottom="0" percent="0" rank="0" text="" dxfId="741">
      <formula>0.03</formula>
    </cfRule>
    <cfRule type="cellIs" priority="25" operator="lessThan" aboveAverage="0" equalAverage="0" bottom="0" percent="0" rank="0" text="" dxfId="742">
      <formula>-0.03</formula>
    </cfRule>
  </conditionalFormatting>
  <conditionalFormatting sqref="Y27">
    <cfRule type="cellIs" priority="26" operator="greaterThan" aboveAverage="0" equalAverage="0" bottom="0" percent="0" rank="0" text="" dxfId="743">
      <formula>0.03</formula>
    </cfRule>
    <cfRule type="cellIs" priority="27" operator="lessThan" aboveAverage="0" equalAverage="0" bottom="0" percent="0" rank="0" text="" dxfId="744">
      <formula>-0.03</formula>
    </cfRule>
  </conditionalFormatting>
  <conditionalFormatting sqref="W31">
    <cfRule type="cellIs" priority="28" operator="greaterThan" aboveAverage="0" equalAverage="0" bottom="0" percent="0" rank="0" text="" dxfId="745">
      <formula>0.03</formula>
    </cfRule>
    <cfRule type="cellIs" priority="29" operator="lessThan" aboveAverage="0" equalAverage="0" bottom="0" percent="0" rank="0" text="" dxfId="746">
      <formula>-0.03</formula>
    </cfRule>
  </conditionalFormatting>
  <conditionalFormatting sqref="X31">
    <cfRule type="cellIs" priority="30" operator="greaterThan" aboveAverage="0" equalAverage="0" bottom="0" percent="0" rank="0" text="" dxfId="747">
      <formula>0.03</formula>
    </cfRule>
    <cfRule type="cellIs" priority="31" operator="lessThan" aboveAverage="0" equalAverage="0" bottom="0" percent="0" rank="0" text="" dxfId="748">
      <formula>-0.03</formula>
    </cfRule>
  </conditionalFormatting>
  <conditionalFormatting sqref="Y31">
    <cfRule type="cellIs" priority="32" operator="greaterThan" aboveAverage="0" equalAverage="0" bottom="0" percent="0" rank="0" text="" dxfId="749">
      <formula>0.03</formula>
    </cfRule>
    <cfRule type="cellIs" priority="33" operator="lessThan" aboveAverage="0" equalAverage="0" bottom="0" percent="0" rank="0" text="" dxfId="750">
      <formula>-0.03</formula>
    </cfRule>
  </conditionalFormatting>
  <conditionalFormatting sqref="W108:Y108">
    <cfRule type="cellIs" priority="34" operator="greaterThan" aboveAverage="0" equalAverage="0" bottom="0" percent="0" rank="0" text="" dxfId="751">
      <formula>0.03</formula>
    </cfRule>
    <cfRule type="cellIs" priority="35" operator="lessThan" aboveAverage="0" equalAverage="0" bottom="0" percent="0" rank="0" text="" dxfId="752">
      <formula>-0.03</formula>
    </cfRule>
  </conditionalFormatting>
  <conditionalFormatting sqref="W6:X6 W14:X14 W22:X22 W30:X30 W38:X38 W46:X46 W54:X54 W62:X62 W70:X70 W78:X78 W86:X86 W94:X94 W102:X102">
    <cfRule type="cellIs" priority="36" operator="greaterThan" aboveAverage="0" equalAverage="0" bottom="0" percent="0" rank="0" text="" dxfId="753">
      <formula>0.03</formula>
    </cfRule>
    <cfRule type="cellIs" priority="37" operator="lessThan" aboveAverage="0" equalAverage="0" bottom="0" percent="0" rank="0" text="" dxfId="754">
      <formula>-0.03</formula>
    </cfRule>
  </conditionalFormatting>
  <conditionalFormatting sqref="W22:X22">
    <cfRule type="cellIs" priority="38" operator="greaterThan" aboveAverage="0" equalAverage="0" bottom="0" percent="0" rank="0" text="" dxfId="755">
      <formula>0.03</formula>
    </cfRule>
    <cfRule type="cellIs" priority="39" operator="lessThan" aboveAverage="0" equalAverage="0" bottom="0" percent="0" rank="0" text="" dxfId="756">
      <formula>-0.03</formula>
    </cfRule>
  </conditionalFormatting>
  <conditionalFormatting sqref="W26:X26">
    <cfRule type="cellIs" priority="40" operator="greaterThan" aboveAverage="0" equalAverage="0" bottom="0" percent="0" rank="0" text="" dxfId="757">
      <formula>0.03</formula>
    </cfRule>
    <cfRule type="cellIs" priority="41" operator="lessThan" aboveAverage="0" equalAverage="0" bottom="0" percent="0" rank="0" text="" dxfId="758">
      <formula>-0.03</formula>
    </cfRule>
  </conditionalFormatting>
  <conditionalFormatting sqref="W30:X30">
    <cfRule type="cellIs" priority="42" operator="greaterThan" aboveAverage="0" equalAverage="0" bottom="0" percent="0" rank="0" text="" dxfId="759">
      <formula>0.03</formula>
    </cfRule>
    <cfRule type="cellIs" priority="43" operator="lessThan" aboveAverage="0" equalAverage="0" bottom="0" percent="0" rank="0" text="" dxfId="760">
      <formula>-0.03</formula>
    </cfRule>
  </conditionalFormatting>
  <conditionalFormatting sqref="W34:X34">
    <cfRule type="cellIs" priority="44" operator="greaterThan" aboveAverage="0" equalAverage="0" bottom="0" percent="0" rank="0" text="" dxfId="761">
      <formula>0.03</formula>
    </cfRule>
    <cfRule type="cellIs" priority="45" operator="lessThan" aboveAverage="0" equalAverage="0" bottom="0" percent="0" rank="0" text="" dxfId="762">
      <formula>-0.03</formula>
    </cfRule>
  </conditionalFormatting>
  <conditionalFormatting sqref="T27:T38 T47:T58 T67:T78 T87:T98 T7:V18 U23:V26 U31:V34 U39:V42 U47:V50 U55:V58 U63:V66 U71:V74 U79:V82 U87:V90 U95:V98">
    <cfRule type="cellIs" priority="46" operator="greaterThan" aboveAverage="0" equalAverage="0" bottom="0" percent="0" rank="0" text="" dxfId="763">
      <formula>0.03</formula>
    </cfRule>
    <cfRule type="cellIs" priority="47" operator="lessThan" aboveAverage="0" equalAverage="0" bottom="0" percent="0" rank="0" text="" dxfId="764">
      <formula>-0.03</formula>
    </cfRule>
  </conditionalFormatting>
  <conditionalFormatting sqref="W7 W15 W23 W31 W39 W47 W55 W63 W71 W79 W87 W95">
    <cfRule type="cellIs" priority="48" operator="greaterThan" aboveAverage="0" equalAverage="0" bottom="0" percent="0" rank="0" text="" dxfId="765">
      <formula>0.03</formula>
    </cfRule>
    <cfRule type="cellIs" priority="49" operator="lessThan" aboveAverage="0" equalAverage="0" bottom="0" percent="0" rank="0" text="" dxfId="766">
      <formula>-0.03</formula>
    </cfRule>
  </conditionalFormatting>
  <conditionalFormatting sqref="X7 X15 X23 X31 X39 X47 X55 X63 X71 X79 X87 X95">
    <cfRule type="cellIs" priority="50" operator="greaterThan" aboveAverage="0" equalAverage="0" bottom="0" percent="0" rank="0" text="" dxfId="767">
      <formula>0.03</formula>
    </cfRule>
    <cfRule type="cellIs" priority="51" operator="lessThan" aboveAverage="0" equalAverage="0" bottom="0" percent="0" rank="0" text="" dxfId="768">
      <formula>-0.03</formula>
    </cfRule>
  </conditionalFormatting>
  <conditionalFormatting sqref="Y7 Y15 Y23 Y31 Y39 Y47 Y55 Y63 Y71 Y79 Y87 Y95">
    <cfRule type="cellIs" priority="52" operator="greaterThan" aboveAverage="0" equalAverage="0" bottom="0" percent="0" rank="0" text="" dxfId="769">
      <formula>0.03</formula>
    </cfRule>
    <cfRule type="cellIs" priority="53" operator="lessThan" aboveAverage="0" equalAverage="0" bottom="0" percent="0" rank="0" text="" dxfId="770">
      <formula>-0.03</formula>
    </cfRule>
  </conditionalFormatting>
  <conditionalFormatting sqref="W11">
    <cfRule type="cellIs" priority="54" operator="greaterThan" aboveAverage="0" equalAverage="0" bottom="0" percent="0" rank="0" text="" dxfId="771">
      <formula>0.03</formula>
    </cfRule>
    <cfRule type="cellIs" priority="55" operator="lessThan" aboveAverage="0" equalAverage="0" bottom="0" percent="0" rank="0" text="" dxfId="772">
      <formula>-0.03</formula>
    </cfRule>
  </conditionalFormatting>
  <conditionalFormatting sqref="X11">
    <cfRule type="cellIs" priority="56" operator="greaterThan" aboveAverage="0" equalAverage="0" bottom="0" percent="0" rank="0" text="" dxfId="773">
      <formula>0.03</formula>
    </cfRule>
    <cfRule type="cellIs" priority="57" operator="lessThan" aboveAverage="0" equalAverage="0" bottom="0" percent="0" rank="0" text="" dxfId="774">
      <formula>-0.03</formula>
    </cfRule>
  </conditionalFormatting>
  <conditionalFormatting sqref="Y11">
    <cfRule type="cellIs" priority="58" operator="greaterThan" aboveAverage="0" equalAverage="0" bottom="0" percent="0" rank="0" text="" dxfId="775">
      <formula>0.03</formula>
    </cfRule>
    <cfRule type="cellIs" priority="59" operator="lessThan" aboveAverage="0" equalAverage="0" bottom="0" percent="0" rank="0" text="" dxfId="776">
      <formula>-0.03</formula>
    </cfRule>
  </conditionalFormatting>
  <conditionalFormatting sqref="W15">
    <cfRule type="cellIs" priority="60" operator="greaterThan" aboveAverage="0" equalAverage="0" bottom="0" percent="0" rank="0" text="" dxfId="777">
      <formula>0.03</formula>
    </cfRule>
    <cfRule type="cellIs" priority="61" operator="lessThan" aboveAverage="0" equalAverage="0" bottom="0" percent="0" rank="0" text="" dxfId="778">
      <formula>-0.03</formula>
    </cfRule>
  </conditionalFormatting>
  <conditionalFormatting sqref="X15">
    <cfRule type="cellIs" priority="62" operator="greaterThan" aboveAverage="0" equalAverage="0" bottom="0" percent="0" rank="0" text="" dxfId="779">
      <formula>0.03</formula>
    </cfRule>
    <cfRule type="cellIs" priority="63" operator="lessThan" aboveAverage="0" equalAverage="0" bottom="0" percent="0" rank="0" text="" dxfId="780">
      <formula>-0.03</formula>
    </cfRule>
  </conditionalFormatting>
  <conditionalFormatting sqref="Y15">
    <cfRule type="cellIs" priority="64" operator="greaterThan" aboveAverage="0" equalAverage="0" bottom="0" percent="0" rank="0" text="" dxfId="781">
      <formula>0.03</formula>
    </cfRule>
    <cfRule type="cellIs" priority="65" operator="lessThan" aboveAverage="0" equalAverage="0" bottom="0" percent="0" rank="0" text="" dxfId="782">
      <formula>-0.03</formula>
    </cfRule>
  </conditionalFormatting>
  <conditionalFormatting sqref="W10:X10 W18:X18 W26:X26 W34:X34 W42:X42 W50:X50 W58:X58 W66:X66 W74:X74 W82:X82 W90:X90 W98:X98">
    <cfRule type="cellIs" priority="66" operator="greaterThan" aboveAverage="0" equalAverage="0" bottom="0" percent="0" rank="0" text="" dxfId="783">
      <formula>0.03</formula>
    </cfRule>
    <cfRule type="cellIs" priority="67" operator="lessThan" aboveAverage="0" equalAverage="0" bottom="0" percent="0" rank="0" text="" dxfId="784">
      <formula>-0.03</formula>
    </cfRule>
  </conditionalFormatting>
  <conditionalFormatting sqref="W14:X14">
    <cfRule type="cellIs" priority="68" operator="greaterThan" aboveAverage="0" equalAverage="0" bottom="0" percent="0" rank="0" text="" dxfId="785">
      <formula>0.03</formula>
    </cfRule>
    <cfRule type="cellIs" priority="69" operator="lessThan" aboveAverage="0" equalAverage="0" bottom="0" percent="0" rank="0" text="" dxfId="786">
      <formula>-0.03</formula>
    </cfRule>
  </conditionalFormatting>
  <conditionalFormatting sqref="W18:X18">
    <cfRule type="cellIs" priority="70" operator="greaterThan" aboveAverage="0" equalAverage="0" bottom="0" percent="0" rank="0" text="" dxfId="787">
      <formula>0.03</formula>
    </cfRule>
    <cfRule type="cellIs" priority="71" operator="lessThan" aboveAverage="0" equalAverage="0" bottom="0" percent="0" rank="0" text="" dxfId="788">
      <formula>-0.03</formula>
    </cfRule>
  </conditionalFormatting>
  <conditionalFormatting sqref="T35:V38 T51:V58">
    <cfRule type="cellIs" priority="72" operator="greaterThan" aboveAverage="0" equalAverage="0" bottom="0" percent="0" rank="0" text="" dxfId="789">
      <formula>0.03</formula>
    </cfRule>
    <cfRule type="cellIs" priority="73" operator="lessThan" aboveAverage="0" equalAverage="0" bottom="0" percent="0" rank="0" text="" dxfId="790">
      <formula>-0.03</formula>
    </cfRule>
  </conditionalFormatting>
  <conditionalFormatting sqref="W35">
    <cfRule type="cellIs" priority="74" operator="greaterThan" aboveAverage="0" equalAverage="0" bottom="0" percent="0" rank="0" text="" dxfId="791">
      <formula>0.03</formula>
    </cfRule>
    <cfRule type="cellIs" priority="75" operator="lessThan" aboveAverage="0" equalAverage="0" bottom="0" percent="0" rank="0" text="" dxfId="792">
      <formula>-0.03</formula>
    </cfRule>
  </conditionalFormatting>
  <conditionalFormatting sqref="X35">
    <cfRule type="cellIs" priority="76" operator="greaterThan" aboveAverage="0" equalAverage="0" bottom="0" percent="0" rank="0" text="" dxfId="793">
      <formula>0.03</formula>
    </cfRule>
    <cfRule type="cellIs" priority="77" operator="lessThan" aboveAverage="0" equalAverage="0" bottom="0" percent="0" rank="0" text="" dxfId="794">
      <formula>-0.03</formula>
    </cfRule>
  </conditionalFormatting>
  <conditionalFormatting sqref="Y35">
    <cfRule type="cellIs" priority="78" operator="greaterThan" aboveAverage="0" equalAverage="0" bottom="0" percent="0" rank="0" text="" dxfId="795">
      <formula>0.03</formula>
    </cfRule>
    <cfRule type="cellIs" priority="79" operator="lessThan" aboveAverage="0" equalAverage="0" bottom="0" percent="0" rank="0" text="" dxfId="796">
      <formula>-0.03</formula>
    </cfRule>
  </conditionalFormatting>
  <conditionalFormatting sqref="W51">
    <cfRule type="cellIs" priority="80" operator="greaterThan" aboveAverage="0" equalAverage="0" bottom="0" percent="0" rank="0" text="" dxfId="797">
      <formula>0.03</formula>
    </cfRule>
    <cfRule type="cellIs" priority="81" operator="lessThan" aboveAverage="0" equalAverage="0" bottom="0" percent="0" rank="0" text="" dxfId="798">
      <formula>-0.03</formula>
    </cfRule>
  </conditionalFormatting>
  <conditionalFormatting sqref="X51">
    <cfRule type="cellIs" priority="82" operator="greaterThan" aboveAverage="0" equalAverage="0" bottom="0" percent="0" rank="0" text="" dxfId="799">
      <formula>0.03</formula>
    </cfRule>
    <cfRule type="cellIs" priority="83" operator="lessThan" aboveAverage="0" equalAverage="0" bottom="0" percent="0" rank="0" text="" dxfId="800">
      <formula>-0.03</formula>
    </cfRule>
  </conditionalFormatting>
  <conditionalFormatting sqref="Y51">
    <cfRule type="cellIs" priority="84" operator="greaterThan" aboveAverage="0" equalAverage="0" bottom="0" percent="0" rank="0" text="" dxfId="801">
      <formula>0.03</formula>
    </cfRule>
    <cfRule type="cellIs" priority="85" operator="lessThan" aboveAverage="0" equalAverage="0" bottom="0" percent="0" rank="0" text="" dxfId="802">
      <formula>-0.03</formula>
    </cfRule>
  </conditionalFormatting>
  <conditionalFormatting sqref="W55">
    <cfRule type="cellIs" priority="86" operator="greaterThan" aboveAverage="0" equalAverage="0" bottom="0" percent="0" rank="0" text="" dxfId="803">
      <formula>0.03</formula>
    </cfRule>
    <cfRule type="cellIs" priority="87" operator="lessThan" aboveAverage="0" equalAverage="0" bottom="0" percent="0" rank="0" text="" dxfId="804">
      <formula>-0.03</formula>
    </cfRule>
  </conditionalFormatting>
  <conditionalFormatting sqref="X55">
    <cfRule type="cellIs" priority="88" operator="greaterThan" aboveAverage="0" equalAverage="0" bottom="0" percent="0" rank="0" text="" dxfId="805">
      <formula>0.03</formula>
    </cfRule>
    <cfRule type="cellIs" priority="89" operator="lessThan" aboveAverage="0" equalAverage="0" bottom="0" percent="0" rank="0" text="" dxfId="806">
      <formula>-0.03</formula>
    </cfRule>
  </conditionalFormatting>
  <conditionalFormatting sqref="Y55">
    <cfRule type="cellIs" priority="90" operator="greaterThan" aboveAverage="0" equalAverage="0" bottom="0" percent="0" rank="0" text="" dxfId="807">
      <formula>0.03</formula>
    </cfRule>
    <cfRule type="cellIs" priority="91" operator="lessThan" aboveAverage="0" equalAverage="0" bottom="0" percent="0" rank="0" text="" dxfId="808">
      <formula>-0.03</formula>
    </cfRule>
  </conditionalFormatting>
  <conditionalFormatting sqref="T87:V98">
    <cfRule type="cellIs" priority="92" operator="greaterThan" aboveAverage="0" equalAverage="0" bottom="0" percent="0" rank="0" text="" dxfId="809">
      <formula>0.03</formula>
    </cfRule>
    <cfRule type="cellIs" priority="93" operator="lessThan" aboveAverage="0" equalAverage="0" bottom="0" percent="0" rank="0" text="" dxfId="810">
      <formula>-0.03</formula>
    </cfRule>
  </conditionalFormatting>
  <conditionalFormatting sqref="W38:X38">
    <cfRule type="cellIs" priority="94" operator="greaterThan" aboveAverage="0" equalAverage="0" bottom="0" percent="0" rank="0" text="" dxfId="811">
      <formula>0.03</formula>
    </cfRule>
    <cfRule type="cellIs" priority="95" operator="lessThan" aboveAverage="0" equalAverage="0" bottom="0" percent="0" rank="0" text="" dxfId="812">
      <formula>-0.03</formula>
    </cfRule>
  </conditionalFormatting>
  <conditionalFormatting sqref="W54:X54">
    <cfRule type="cellIs" priority="96" operator="greaterThan" aboveAverage="0" equalAverage="0" bottom="0" percent="0" rank="0" text="" dxfId="813">
      <formula>0.03</formula>
    </cfRule>
    <cfRule type="cellIs" priority="97" operator="lessThan" aboveAverage="0" equalAverage="0" bottom="0" percent="0" rank="0" text="" dxfId="814">
      <formula>-0.03</formula>
    </cfRule>
  </conditionalFormatting>
  <conditionalFormatting sqref="W58:X58">
    <cfRule type="cellIs" priority="98" operator="greaterThan" aboveAverage="0" equalAverage="0" bottom="0" percent="0" rank="0" text="" dxfId="815">
      <formula>0.03</formula>
    </cfRule>
    <cfRule type="cellIs" priority="99" operator="lessThan" aboveAverage="0" equalAverage="0" bottom="0" percent="0" rank="0" text="" dxfId="816">
      <formula>-0.03</formula>
    </cfRule>
  </conditionalFormatting>
  <conditionalFormatting sqref="W91">
    <cfRule type="cellIs" priority="100" operator="greaterThan" aboveAverage="0" equalAverage="0" bottom="0" percent="0" rank="0" text="" dxfId="817">
      <formula>0.03</formula>
    </cfRule>
    <cfRule type="cellIs" priority="101" operator="lessThan" aboveAverage="0" equalAverage="0" bottom="0" percent="0" rank="0" text="" dxfId="818">
      <formula>-0.03</formula>
    </cfRule>
  </conditionalFormatting>
  <conditionalFormatting sqref="T39:V50">
    <cfRule type="cellIs" priority="102" operator="greaterThan" aboveAverage="0" equalAverage="0" bottom="0" percent="0" rank="0" text="" dxfId="819">
      <formula>0.03</formula>
    </cfRule>
    <cfRule type="cellIs" priority="103" operator="lessThan" aboveAverage="0" equalAverage="0" bottom="0" percent="0" rank="0" text="" dxfId="820">
      <formula>-0.03</formula>
    </cfRule>
  </conditionalFormatting>
  <conditionalFormatting sqref="W39">
    <cfRule type="cellIs" priority="104" operator="greaterThan" aboveAverage="0" equalAverage="0" bottom="0" percent="0" rank="0" text="" dxfId="821">
      <formula>0.03</formula>
    </cfRule>
    <cfRule type="cellIs" priority="105" operator="lessThan" aboveAverage="0" equalAverage="0" bottom="0" percent="0" rank="0" text="" dxfId="822">
      <formula>-0.03</formula>
    </cfRule>
  </conditionalFormatting>
  <conditionalFormatting sqref="X39">
    <cfRule type="cellIs" priority="106" operator="greaterThan" aboveAverage="0" equalAverage="0" bottom="0" percent="0" rank="0" text="" dxfId="823">
      <formula>0.03</formula>
    </cfRule>
    <cfRule type="cellIs" priority="107" operator="lessThan" aboveAverage="0" equalAverage="0" bottom="0" percent="0" rank="0" text="" dxfId="824">
      <formula>-0.03</formula>
    </cfRule>
  </conditionalFormatting>
  <conditionalFormatting sqref="Y39">
    <cfRule type="cellIs" priority="108" operator="greaterThan" aboveAverage="0" equalAverage="0" bottom="0" percent="0" rank="0" text="" dxfId="825">
      <formula>0.03</formula>
    </cfRule>
    <cfRule type="cellIs" priority="109" operator="lessThan" aboveAverage="0" equalAverage="0" bottom="0" percent="0" rank="0" text="" dxfId="826">
      <formula>-0.03</formula>
    </cfRule>
  </conditionalFormatting>
  <conditionalFormatting sqref="W43">
    <cfRule type="cellIs" priority="110" operator="greaterThan" aboveAverage="0" equalAverage="0" bottom="0" percent="0" rank="0" text="" dxfId="827">
      <formula>0.03</formula>
    </cfRule>
    <cfRule type="cellIs" priority="111" operator="lessThan" aboveAverage="0" equalAverage="0" bottom="0" percent="0" rank="0" text="" dxfId="828">
      <formula>-0.03</formula>
    </cfRule>
  </conditionalFormatting>
  <conditionalFormatting sqref="X43">
    <cfRule type="cellIs" priority="112" operator="greaterThan" aboveAverage="0" equalAverage="0" bottom="0" percent="0" rank="0" text="" dxfId="829">
      <formula>0.03</formula>
    </cfRule>
    <cfRule type="cellIs" priority="113" operator="lessThan" aboveAverage="0" equalAverage="0" bottom="0" percent="0" rank="0" text="" dxfId="830">
      <formula>-0.03</formula>
    </cfRule>
  </conditionalFormatting>
  <conditionalFormatting sqref="Y43">
    <cfRule type="cellIs" priority="114" operator="greaterThan" aboveAverage="0" equalAverage="0" bottom="0" percent="0" rank="0" text="" dxfId="831">
      <formula>0.03</formula>
    </cfRule>
    <cfRule type="cellIs" priority="115" operator="lessThan" aboveAverage="0" equalAverage="0" bottom="0" percent="0" rank="0" text="" dxfId="832">
      <formula>-0.03</formula>
    </cfRule>
  </conditionalFormatting>
  <conditionalFormatting sqref="W47">
    <cfRule type="cellIs" priority="116" operator="greaterThan" aboveAverage="0" equalAverage="0" bottom="0" percent="0" rank="0" text="" dxfId="833">
      <formula>0.03</formula>
    </cfRule>
    <cfRule type="cellIs" priority="117" operator="lessThan" aboveAverage="0" equalAverage="0" bottom="0" percent="0" rank="0" text="" dxfId="834">
      <formula>-0.03</formula>
    </cfRule>
  </conditionalFormatting>
  <conditionalFormatting sqref="X47">
    <cfRule type="cellIs" priority="118" operator="greaterThan" aboveAverage="0" equalAverage="0" bottom="0" percent="0" rank="0" text="" dxfId="835">
      <formula>0.03</formula>
    </cfRule>
    <cfRule type="cellIs" priority="119" operator="lessThan" aboveAverage="0" equalAverage="0" bottom="0" percent="0" rank="0" text="" dxfId="836">
      <formula>-0.03</formula>
    </cfRule>
  </conditionalFormatting>
  <conditionalFormatting sqref="Y47">
    <cfRule type="cellIs" priority="120" operator="greaterThan" aboveAverage="0" equalAverage="0" bottom="0" percent="0" rank="0" text="" dxfId="837">
      <formula>0.03</formula>
    </cfRule>
    <cfRule type="cellIs" priority="121" operator="lessThan" aboveAverage="0" equalAverage="0" bottom="0" percent="0" rank="0" text="" dxfId="838">
      <formula>-0.03</formula>
    </cfRule>
  </conditionalFormatting>
  <conditionalFormatting sqref="W42:X42">
    <cfRule type="cellIs" priority="122" operator="greaterThan" aboveAverage="0" equalAverage="0" bottom="0" percent="0" rank="0" text="" dxfId="839">
      <formula>0.03</formula>
    </cfRule>
    <cfRule type="cellIs" priority="123" operator="lessThan" aboveAverage="0" equalAverage="0" bottom="0" percent="0" rank="0" text="" dxfId="840">
      <formula>-0.03</formula>
    </cfRule>
  </conditionalFormatting>
  <conditionalFormatting sqref="W46:X46">
    <cfRule type="cellIs" priority="124" operator="greaterThan" aboveAverage="0" equalAverage="0" bottom="0" percent="0" rank="0" text="" dxfId="841">
      <formula>0.03</formula>
    </cfRule>
    <cfRule type="cellIs" priority="125" operator="lessThan" aboveAverage="0" equalAverage="0" bottom="0" percent="0" rank="0" text="" dxfId="842">
      <formula>-0.03</formula>
    </cfRule>
  </conditionalFormatting>
  <conditionalFormatting sqref="W50:X50">
    <cfRule type="cellIs" priority="126" operator="greaterThan" aboveAverage="0" equalAverage="0" bottom="0" percent="0" rank="0" text="" dxfId="843">
      <formula>0.03</formula>
    </cfRule>
    <cfRule type="cellIs" priority="127" operator="lessThan" aboveAverage="0" equalAverage="0" bottom="0" percent="0" rank="0" text="" dxfId="844">
      <formula>-0.03</formula>
    </cfRule>
  </conditionalFormatting>
  <conditionalFormatting sqref="T99:V102">
    <cfRule type="cellIs" priority="128" operator="greaterThan" aboveAverage="0" equalAverage="0" bottom="0" percent="0" rank="0" text="" dxfId="845">
      <formula>0.03</formula>
    </cfRule>
    <cfRule type="cellIs" priority="129" operator="lessThan" aboveAverage="0" equalAverage="0" bottom="0" percent="0" rank="0" text="" dxfId="846">
      <formula>-0.03</formula>
    </cfRule>
  </conditionalFormatting>
  <conditionalFormatting sqref="W99">
    <cfRule type="cellIs" priority="130" operator="greaterThan" aboveAverage="0" equalAverage="0" bottom="0" percent="0" rank="0" text="" dxfId="847">
      <formula>0.03</formula>
    </cfRule>
    <cfRule type="cellIs" priority="131" operator="lessThan" aboveAverage="0" equalAverage="0" bottom="0" percent="0" rank="0" text="" dxfId="848">
      <formula>-0.03</formula>
    </cfRule>
  </conditionalFormatting>
  <conditionalFormatting sqref="X99">
    <cfRule type="cellIs" priority="132" operator="greaterThan" aboveAverage="0" equalAverage="0" bottom="0" percent="0" rank="0" text="" dxfId="849">
      <formula>0.03</formula>
    </cfRule>
    <cfRule type="cellIs" priority="133" operator="lessThan" aboveAverage="0" equalAverage="0" bottom="0" percent="0" rank="0" text="" dxfId="850">
      <formula>-0.03</formula>
    </cfRule>
  </conditionalFormatting>
  <conditionalFormatting sqref="Y99">
    <cfRule type="cellIs" priority="134" operator="greaterThan" aboveAverage="0" equalAverage="0" bottom="0" percent="0" rank="0" text="" dxfId="851">
      <formula>0.03</formula>
    </cfRule>
    <cfRule type="cellIs" priority="135" operator="lessThan" aboveAverage="0" equalAverage="0" bottom="0" percent="0" rank="0" text="" dxfId="852">
      <formula>-0.03</formula>
    </cfRule>
  </conditionalFormatting>
  <conditionalFormatting sqref="W59">
    <cfRule type="cellIs" priority="136" operator="greaterThan" aboveAverage="0" equalAverage="0" bottom="0" percent="0" rank="0" text="" dxfId="853">
      <formula>0.03</formula>
    </cfRule>
    <cfRule type="cellIs" priority="137" operator="lessThan" aboveAverage="0" equalAverage="0" bottom="0" percent="0" rank="0" text="" dxfId="854">
      <formula>-0.03</formula>
    </cfRule>
  </conditionalFormatting>
  <conditionalFormatting sqref="W102:X102">
    <cfRule type="cellIs" priority="138" operator="greaterThan" aboveAverage="0" equalAverage="0" bottom="0" percent="0" rank="0" text="" dxfId="855">
      <formula>0.03</formula>
    </cfRule>
    <cfRule type="cellIs" priority="139" operator="lessThan" aboveAverage="0" equalAverage="0" bottom="0" percent="0" rank="0" text="" dxfId="856">
      <formula>-0.03</formula>
    </cfRule>
  </conditionalFormatting>
  <conditionalFormatting sqref="X87">
    <cfRule type="cellIs" priority="140" operator="greaterThan" aboveAverage="0" equalAverage="0" bottom="0" percent="0" rank="0" text="" dxfId="857">
      <formula>0.03</formula>
    </cfRule>
    <cfRule type="cellIs" priority="141" operator="lessThan" aboveAverage="0" equalAverage="0" bottom="0" percent="0" rank="0" text="" dxfId="858">
      <formula>-0.03</formula>
    </cfRule>
  </conditionalFormatting>
  <conditionalFormatting sqref="Y87">
    <cfRule type="cellIs" priority="142" operator="greaterThan" aboveAverage="0" equalAverage="0" bottom="0" percent="0" rank="0" text="" dxfId="859">
      <formula>0.03</formula>
    </cfRule>
    <cfRule type="cellIs" priority="143" operator="lessThan" aboveAverage="0" equalAverage="0" bottom="0" percent="0" rank="0" text="" dxfId="860">
      <formula>-0.03</formula>
    </cfRule>
  </conditionalFormatting>
  <conditionalFormatting sqref="W87">
    <cfRule type="cellIs" priority="144" operator="greaterThan" aboveAverage="0" equalAverage="0" bottom="0" percent="0" rank="0" text="" dxfId="861">
      <formula>0.03</formula>
    </cfRule>
    <cfRule type="cellIs" priority="145" operator="lessThan" aboveAverage="0" equalAverage="0" bottom="0" percent="0" rank="0" text="" dxfId="862">
      <formula>-0.03</formula>
    </cfRule>
  </conditionalFormatting>
  <conditionalFormatting sqref="Y91">
    <cfRule type="cellIs" priority="146" operator="greaterThan" aboveAverage="0" equalAverage="0" bottom="0" percent="0" rank="0" text="" dxfId="863">
      <formula>0.03</formula>
    </cfRule>
    <cfRule type="cellIs" priority="147" operator="lessThan" aboveAverage="0" equalAverage="0" bottom="0" percent="0" rank="0" text="" dxfId="864">
      <formula>-0.03</formula>
    </cfRule>
  </conditionalFormatting>
  <conditionalFormatting sqref="W95">
    <cfRule type="cellIs" priority="148" operator="greaterThan" aboveAverage="0" equalAverage="0" bottom="0" percent="0" rank="0" text="" dxfId="865">
      <formula>0.03</formula>
    </cfRule>
    <cfRule type="cellIs" priority="149" operator="lessThan" aboveAverage="0" equalAverage="0" bottom="0" percent="0" rank="0" text="" dxfId="866">
      <formula>-0.03</formula>
    </cfRule>
  </conditionalFormatting>
  <conditionalFormatting sqref="X91">
    <cfRule type="cellIs" priority="150" operator="greaterThan" aboveAverage="0" equalAverage="0" bottom="0" percent="0" rank="0" text="" dxfId="867">
      <formula>0.03</formula>
    </cfRule>
    <cfRule type="cellIs" priority="151" operator="lessThan" aboveAverage="0" equalAverage="0" bottom="0" percent="0" rank="0" text="" dxfId="868">
      <formula>-0.03</formula>
    </cfRule>
  </conditionalFormatting>
  <conditionalFormatting sqref="X95">
    <cfRule type="cellIs" priority="152" operator="greaterThan" aboveAverage="0" equalAverage="0" bottom="0" percent="0" rank="0" text="" dxfId="869">
      <formula>0.03</formula>
    </cfRule>
    <cfRule type="cellIs" priority="153" operator="lessThan" aboveAverage="0" equalAverage="0" bottom="0" percent="0" rank="0" text="" dxfId="870">
      <formula>-0.03</formula>
    </cfRule>
  </conditionalFormatting>
  <conditionalFormatting sqref="Y95">
    <cfRule type="cellIs" priority="154" operator="greaterThan" aboveAverage="0" equalAverage="0" bottom="0" percent="0" rank="0" text="" dxfId="871">
      <formula>0.03</formula>
    </cfRule>
    <cfRule type="cellIs" priority="155" operator="lessThan" aboveAverage="0" equalAverage="0" bottom="0" percent="0" rank="0" text="" dxfId="872">
      <formula>-0.03</formula>
    </cfRule>
  </conditionalFormatting>
  <conditionalFormatting sqref="W90:X90">
    <cfRule type="cellIs" priority="156" operator="greaterThan" aboveAverage="0" equalAverage="0" bottom="0" percent="0" rank="0" text="" dxfId="873">
      <formula>0.03</formula>
    </cfRule>
    <cfRule type="cellIs" priority="157" operator="lessThan" aboveAverage="0" equalAverage="0" bottom="0" percent="0" rank="0" text="" dxfId="874">
      <formula>-0.03</formula>
    </cfRule>
  </conditionalFormatting>
  <conditionalFormatting sqref="W94:X94">
    <cfRule type="cellIs" priority="158" operator="greaterThan" aboveAverage="0" equalAverage="0" bottom="0" percent="0" rank="0" text="" dxfId="875">
      <formula>0.03</formula>
    </cfRule>
    <cfRule type="cellIs" priority="159" operator="lessThan" aboveAverage="0" equalAverage="0" bottom="0" percent="0" rank="0" text="" dxfId="876">
      <formula>-0.03</formula>
    </cfRule>
  </conditionalFormatting>
  <conditionalFormatting sqref="W98:X98">
    <cfRule type="cellIs" priority="160" operator="greaterThan" aboveAverage="0" equalAverage="0" bottom="0" percent="0" rank="0" text="" dxfId="877">
      <formula>0.03</formula>
    </cfRule>
    <cfRule type="cellIs" priority="161" operator="lessThan" aboveAverage="0" equalAverage="0" bottom="0" percent="0" rank="0" text="" dxfId="878">
      <formula>-0.03</formula>
    </cfRule>
  </conditionalFormatting>
  <conditionalFormatting sqref="W103">
    <cfRule type="cellIs" priority="162" operator="greaterThan" aboveAverage="0" equalAverage="0" bottom="0" percent="0" rank="0" text="" dxfId="879">
      <formula>0.03</formula>
    </cfRule>
    <cfRule type="cellIs" priority="163" operator="lessThan" aboveAverage="0" equalAverage="0" bottom="0" percent="0" rank="0" text="" dxfId="880">
      <formula>-0.03</formula>
    </cfRule>
  </conditionalFormatting>
  <conditionalFormatting sqref="X103">
    <cfRule type="cellIs" priority="164" operator="greaterThan" aboveAverage="0" equalAverage="0" bottom="0" percent="0" rank="0" text="" dxfId="881">
      <formula>0.03</formula>
    </cfRule>
    <cfRule type="cellIs" priority="165" operator="lessThan" aboveAverage="0" equalAverage="0" bottom="0" percent="0" rank="0" text="" dxfId="882">
      <formula>-0.03</formula>
    </cfRule>
  </conditionalFormatting>
  <conditionalFormatting sqref="Y103">
    <cfRule type="cellIs" priority="166" operator="greaterThan" aboveAverage="0" equalAverage="0" bottom="0" percent="0" rank="0" text="" dxfId="883">
      <formula>0.03</formula>
    </cfRule>
    <cfRule type="cellIs" priority="167" operator="lessThan" aboveAverage="0" equalAverage="0" bottom="0" percent="0" rank="0" text="" dxfId="884">
      <formula>-0.03</formula>
    </cfRule>
  </conditionalFormatting>
  <conditionalFormatting sqref="T104:Y104">
    <cfRule type="cellIs" priority="168" operator="greaterThan" aboveAverage="0" equalAverage="0" bottom="0" percent="0" rank="0" text="" dxfId="885">
      <formula>0.03</formula>
    </cfRule>
    <cfRule type="cellIs" priority="169" operator="lessThan" aboveAverage="0" equalAverage="0" bottom="0" percent="0" rank="0" text="" dxfId="886">
      <formula>-0.03</formula>
    </cfRule>
  </conditionalFormatting>
  <conditionalFormatting sqref="T105:Y105">
    <cfRule type="cellIs" priority="170" operator="greaterThan" aboveAverage="0" equalAverage="0" bottom="0" percent="0" rank="0" text="" dxfId="887">
      <formula>0.03</formula>
    </cfRule>
    <cfRule type="cellIs" priority="171" operator="lessThan" aboveAverage="0" equalAverage="0" bottom="0" percent="0" rank="0" text="" dxfId="888">
      <formula>-0.03</formula>
    </cfRule>
  </conditionalFormatting>
  <conditionalFormatting sqref="T59:V66">
    <cfRule type="cellIs" priority="172" operator="greaterThan" aboveAverage="0" equalAverage="0" bottom="0" percent="0" rank="0" text="" dxfId="889">
      <formula>0.03</formula>
    </cfRule>
    <cfRule type="cellIs" priority="173" operator="lessThan" aboveAverage="0" equalAverage="0" bottom="0" percent="0" rank="0" text="" dxfId="890">
      <formula>-0.03</formula>
    </cfRule>
  </conditionalFormatting>
  <conditionalFormatting sqref="X59">
    <cfRule type="cellIs" priority="174" operator="greaterThan" aboveAverage="0" equalAverage="0" bottom="0" percent="0" rank="0" text="" dxfId="891">
      <formula>0.03</formula>
    </cfRule>
    <cfRule type="cellIs" priority="175" operator="lessThan" aboveAverage="0" equalAverage="0" bottom="0" percent="0" rank="0" text="" dxfId="892">
      <formula>-0.03</formula>
    </cfRule>
  </conditionalFormatting>
  <conditionalFormatting sqref="Y59">
    <cfRule type="cellIs" priority="176" operator="greaterThan" aboveAverage="0" equalAverage="0" bottom="0" percent="0" rank="0" text="" dxfId="893">
      <formula>0.03</formula>
    </cfRule>
    <cfRule type="cellIs" priority="177" operator="lessThan" aboveAverage="0" equalAverage="0" bottom="0" percent="0" rank="0" text="" dxfId="894">
      <formula>-0.03</formula>
    </cfRule>
  </conditionalFormatting>
  <conditionalFormatting sqref="W63">
    <cfRule type="cellIs" priority="178" operator="greaterThan" aboveAverage="0" equalAverage="0" bottom="0" percent="0" rank="0" text="" dxfId="895">
      <formula>0.03</formula>
    </cfRule>
    <cfRule type="cellIs" priority="179" operator="lessThan" aboveAverage="0" equalAverage="0" bottom="0" percent="0" rank="0" text="" dxfId="896">
      <formula>-0.03</formula>
    </cfRule>
  </conditionalFormatting>
  <conditionalFormatting sqref="X63">
    <cfRule type="cellIs" priority="180" operator="greaterThan" aboveAverage="0" equalAverage="0" bottom="0" percent="0" rank="0" text="" dxfId="897">
      <formula>0.03</formula>
    </cfRule>
    <cfRule type="cellIs" priority="181" operator="lessThan" aboveAverage="0" equalAverage="0" bottom="0" percent="0" rank="0" text="" dxfId="898">
      <formula>-0.03</formula>
    </cfRule>
  </conditionalFormatting>
  <conditionalFormatting sqref="Y63">
    <cfRule type="cellIs" priority="182" operator="greaterThan" aboveAverage="0" equalAverage="0" bottom="0" percent="0" rank="0" text="" dxfId="899">
      <formula>0.03</formula>
    </cfRule>
    <cfRule type="cellIs" priority="183" operator="lessThan" aboveAverage="0" equalAverage="0" bottom="0" percent="0" rank="0" text="" dxfId="900">
      <formula>-0.03</formula>
    </cfRule>
  </conditionalFormatting>
  <conditionalFormatting sqref="W62:X62">
    <cfRule type="cellIs" priority="184" operator="greaterThan" aboveAverage="0" equalAverage="0" bottom="0" percent="0" rank="0" text="" dxfId="901">
      <formula>0.03</formula>
    </cfRule>
    <cfRule type="cellIs" priority="185" operator="lessThan" aboveAverage="0" equalAverage="0" bottom="0" percent="0" rank="0" text="" dxfId="902">
      <formula>-0.03</formula>
    </cfRule>
  </conditionalFormatting>
  <conditionalFormatting sqref="W66:X66">
    <cfRule type="cellIs" priority="186" operator="greaterThan" aboveAverage="0" equalAverage="0" bottom="0" percent="0" rank="0" text="" dxfId="903">
      <formula>0.03</formula>
    </cfRule>
    <cfRule type="cellIs" priority="187" operator="lessThan" aboveAverage="0" equalAverage="0" bottom="0" percent="0" rank="0" text="" dxfId="904">
      <formula>-0.03</formula>
    </cfRule>
  </conditionalFormatting>
  <conditionalFormatting sqref="T67:V70">
    <cfRule type="cellIs" priority="188" operator="greaterThan" aboveAverage="0" equalAverage="0" bottom="0" percent="0" rank="0" text="" dxfId="905">
      <formula>0.03</formula>
    </cfRule>
    <cfRule type="cellIs" priority="189" operator="lessThan" aboveAverage="0" equalAverage="0" bottom="0" percent="0" rank="0" text="" dxfId="906">
      <formula>-0.03</formula>
    </cfRule>
  </conditionalFormatting>
  <conditionalFormatting sqref="W67">
    <cfRule type="cellIs" priority="190" operator="greaterThan" aboveAverage="0" equalAverage="0" bottom="0" percent="0" rank="0" text="" dxfId="907">
      <formula>0.03</formula>
    </cfRule>
    <cfRule type="cellIs" priority="191" operator="lessThan" aboveAverage="0" equalAverage="0" bottom="0" percent="0" rank="0" text="" dxfId="908">
      <formula>-0.03</formula>
    </cfRule>
  </conditionalFormatting>
  <conditionalFormatting sqref="X67">
    <cfRule type="cellIs" priority="192" operator="greaterThan" aboveAverage="0" equalAverage="0" bottom="0" percent="0" rank="0" text="" dxfId="909">
      <formula>0.03</formula>
    </cfRule>
    <cfRule type="cellIs" priority="193" operator="lessThan" aboveAverage="0" equalAverage="0" bottom="0" percent="0" rank="0" text="" dxfId="910">
      <formula>-0.03</formula>
    </cfRule>
  </conditionalFormatting>
  <conditionalFormatting sqref="Y67">
    <cfRule type="cellIs" priority="194" operator="greaterThan" aboveAverage="0" equalAverage="0" bottom="0" percent="0" rank="0" text="" dxfId="911">
      <formula>0.03</formula>
    </cfRule>
    <cfRule type="cellIs" priority="195" operator="lessThan" aboveAverage="0" equalAverage="0" bottom="0" percent="0" rank="0" text="" dxfId="912">
      <formula>-0.03</formula>
    </cfRule>
  </conditionalFormatting>
  <conditionalFormatting sqref="W83">
    <cfRule type="cellIs" priority="196" operator="greaterThan" aboveAverage="0" equalAverage="0" bottom="0" percent="0" rank="0" text="" dxfId="913">
      <formula>0.03</formula>
    </cfRule>
    <cfRule type="cellIs" priority="197" operator="lessThan" aboveAverage="0" equalAverage="0" bottom="0" percent="0" rank="0" text="" dxfId="914">
      <formula>-0.03</formula>
    </cfRule>
  </conditionalFormatting>
  <conditionalFormatting sqref="X83">
    <cfRule type="cellIs" priority="198" operator="greaterThan" aboveAverage="0" equalAverage="0" bottom="0" percent="0" rank="0" text="" dxfId="915">
      <formula>0.03</formula>
    </cfRule>
    <cfRule type="cellIs" priority="199" operator="lessThan" aboveAverage="0" equalAverage="0" bottom="0" percent="0" rank="0" text="" dxfId="916">
      <formula>-0.03</formula>
    </cfRule>
  </conditionalFormatting>
  <conditionalFormatting sqref="Y83">
    <cfRule type="cellIs" priority="200" operator="greaterThan" aboveAverage="0" equalAverage="0" bottom="0" percent="0" rank="0" text="" dxfId="917">
      <formula>0.03</formula>
    </cfRule>
    <cfRule type="cellIs" priority="201" operator="lessThan" aboveAverage="0" equalAverage="0" bottom="0" percent="0" rank="0" text="" dxfId="918">
      <formula>-0.03</formula>
    </cfRule>
  </conditionalFormatting>
  <conditionalFormatting sqref="W70:X70">
    <cfRule type="cellIs" priority="202" operator="greaterThan" aboveAverage="0" equalAverage="0" bottom="0" percent="0" rank="0" text="" dxfId="919">
      <formula>0.03</formula>
    </cfRule>
    <cfRule type="cellIs" priority="203" operator="lessThan" aboveAverage="0" equalAverage="0" bottom="0" percent="0" rank="0" text="" dxfId="920">
      <formula>-0.03</formula>
    </cfRule>
  </conditionalFormatting>
  <conditionalFormatting sqref="W86:X86">
    <cfRule type="cellIs" priority="204" operator="greaterThan" aboveAverage="0" equalAverage="0" bottom="0" percent="0" rank="0" text="" dxfId="921">
      <formula>0.03</formula>
    </cfRule>
    <cfRule type="cellIs" priority="205" operator="lessThan" aboveAverage="0" equalAverage="0" bottom="0" percent="0" rank="0" text="" dxfId="922">
      <formula>-0.03</formula>
    </cfRule>
  </conditionalFormatting>
  <conditionalFormatting sqref="T71:V82">
    <cfRule type="cellIs" priority="206" operator="greaterThan" aboveAverage="0" equalAverage="0" bottom="0" percent="0" rank="0" text="" dxfId="923">
      <formula>0.03</formula>
    </cfRule>
    <cfRule type="cellIs" priority="207" operator="lessThan" aboveAverage="0" equalAverage="0" bottom="0" percent="0" rank="0" text="" dxfId="924">
      <formula>-0.03</formula>
    </cfRule>
  </conditionalFormatting>
  <conditionalFormatting sqref="W71">
    <cfRule type="cellIs" priority="208" operator="greaterThan" aboveAverage="0" equalAverage="0" bottom="0" percent="0" rank="0" text="" dxfId="925">
      <formula>0.03</formula>
    </cfRule>
    <cfRule type="cellIs" priority="209" operator="lessThan" aboveAverage="0" equalAverage="0" bottom="0" percent="0" rank="0" text="" dxfId="926">
      <formula>-0.03</formula>
    </cfRule>
  </conditionalFormatting>
  <conditionalFormatting sqref="X71">
    <cfRule type="cellIs" priority="210" operator="greaterThan" aboveAverage="0" equalAverage="0" bottom="0" percent="0" rank="0" text="" dxfId="927">
      <formula>0.03</formula>
    </cfRule>
    <cfRule type="cellIs" priority="211" operator="lessThan" aboveAverage="0" equalAverage="0" bottom="0" percent="0" rank="0" text="" dxfId="928">
      <formula>-0.03</formula>
    </cfRule>
  </conditionalFormatting>
  <conditionalFormatting sqref="Y71">
    <cfRule type="cellIs" priority="212" operator="greaterThan" aboveAverage="0" equalAverage="0" bottom="0" percent="0" rank="0" text="" dxfId="929">
      <formula>0.03</formula>
    </cfRule>
    <cfRule type="cellIs" priority="213" operator="lessThan" aboveAverage="0" equalAverage="0" bottom="0" percent="0" rank="0" text="" dxfId="930">
      <formula>-0.03</formula>
    </cfRule>
  </conditionalFormatting>
  <conditionalFormatting sqref="W75">
    <cfRule type="cellIs" priority="214" operator="greaterThan" aboveAverage="0" equalAverage="0" bottom="0" percent="0" rank="0" text="" dxfId="931">
      <formula>0.03</formula>
    </cfRule>
    <cfRule type="cellIs" priority="215" operator="lessThan" aboveAverage="0" equalAverage="0" bottom="0" percent="0" rank="0" text="" dxfId="932">
      <formula>-0.03</formula>
    </cfRule>
  </conditionalFormatting>
  <conditionalFormatting sqref="X75">
    <cfRule type="cellIs" priority="216" operator="greaterThan" aboveAverage="0" equalAverage="0" bottom="0" percent="0" rank="0" text="" dxfId="933">
      <formula>0.03</formula>
    </cfRule>
    <cfRule type="cellIs" priority="217" operator="lessThan" aboveAverage="0" equalAverage="0" bottom="0" percent="0" rank="0" text="" dxfId="934">
      <formula>-0.03</formula>
    </cfRule>
  </conditionalFormatting>
  <conditionalFormatting sqref="Y75">
    <cfRule type="cellIs" priority="218" operator="greaterThan" aboveAverage="0" equalAverage="0" bottom="0" percent="0" rank="0" text="" dxfId="935">
      <formula>0.03</formula>
    </cfRule>
    <cfRule type="cellIs" priority="219" operator="lessThan" aboveAverage="0" equalAverage="0" bottom="0" percent="0" rank="0" text="" dxfId="936">
      <formula>-0.03</formula>
    </cfRule>
  </conditionalFormatting>
  <conditionalFormatting sqref="W79">
    <cfRule type="cellIs" priority="220" operator="greaterThan" aboveAverage="0" equalAverage="0" bottom="0" percent="0" rank="0" text="" dxfId="937">
      <formula>0.03</formula>
    </cfRule>
    <cfRule type="cellIs" priority="221" operator="lessThan" aboveAverage="0" equalAverage="0" bottom="0" percent="0" rank="0" text="" dxfId="938">
      <formula>-0.03</formula>
    </cfRule>
  </conditionalFormatting>
  <conditionalFormatting sqref="X79">
    <cfRule type="cellIs" priority="222" operator="greaterThan" aboveAverage="0" equalAverage="0" bottom="0" percent="0" rank="0" text="" dxfId="939">
      <formula>0.03</formula>
    </cfRule>
    <cfRule type="cellIs" priority="223" operator="lessThan" aboveAverage="0" equalAverage="0" bottom="0" percent="0" rank="0" text="" dxfId="940">
      <formula>-0.03</formula>
    </cfRule>
  </conditionalFormatting>
  <conditionalFormatting sqref="Y79">
    <cfRule type="cellIs" priority="224" operator="greaterThan" aboveAverage="0" equalAverage="0" bottom="0" percent="0" rank="0" text="" dxfId="941">
      <formula>0.03</formula>
    </cfRule>
    <cfRule type="cellIs" priority="225" operator="lessThan" aboveAverage="0" equalAverage="0" bottom="0" percent="0" rank="0" text="" dxfId="942">
      <formula>-0.03</formula>
    </cfRule>
  </conditionalFormatting>
  <conditionalFormatting sqref="W74:X74">
    <cfRule type="cellIs" priority="226" operator="greaterThan" aboveAverage="0" equalAverage="0" bottom="0" percent="0" rank="0" text="" dxfId="943">
      <formula>0.03</formula>
    </cfRule>
    <cfRule type="cellIs" priority="227" operator="lessThan" aboveAverage="0" equalAverage="0" bottom="0" percent="0" rank="0" text="" dxfId="944">
      <formula>-0.03</formula>
    </cfRule>
  </conditionalFormatting>
  <conditionalFormatting sqref="W78:X78">
    <cfRule type="cellIs" priority="228" operator="greaterThan" aboveAverage="0" equalAverage="0" bottom="0" percent="0" rank="0" text="" dxfId="945">
      <formula>0.03</formula>
    </cfRule>
    <cfRule type="cellIs" priority="229" operator="lessThan" aboveAverage="0" equalAverage="0" bottom="0" percent="0" rank="0" text="" dxfId="946">
      <formula>-0.03</formula>
    </cfRule>
  </conditionalFormatting>
  <conditionalFormatting sqref="W82:X82">
    <cfRule type="cellIs" priority="230" operator="greaterThan" aboveAverage="0" equalAverage="0" bottom="0" percent="0" rank="0" text="" dxfId="947">
      <formula>0.03</formula>
    </cfRule>
    <cfRule type="cellIs" priority="231" operator="lessThan" aboveAverage="0" equalAverage="0" bottom="0" percent="0" rank="0" text="" dxfId="948">
      <formula>-0.03</formula>
    </cfRule>
  </conditionalFormatting>
  <conditionalFormatting sqref="T106:Y106">
    <cfRule type="cellIs" priority="232" operator="greaterThan" aboveAverage="0" equalAverage="0" bottom="0" percent="0" rank="0" text="" dxfId="949">
      <formula>0.03</formula>
    </cfRule>
    <cfRule type="cellIs" priority="233" operator="lessThan" aboveAverage="0" equalAverage="0" bottom="0" percent="0" rank="0" text="" dxfId="950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22</v>
      </c>
      <c r="D3" s="50" t="n">
        <v>3883.604</v>
      </c>
      <c r="E3" s="51" t="n">
        <v>40.3904</v>
      </c>
      <c r="F3" s="51" t="n">
        <v>42.5323</v>
      </c>
      <c r="G3" s="51" t="n">
        <v>43.0734</v>
      </c>
      <c r="H3" s="51" t="n">
        <v>10017.763</v>
      </c>
      <c r="I3" s="51" t="n">
        <v>13.354</v>
      </c>
      <c r="J3" s="52" t="e">
        <f aca="false">SECTOHOURS(H3)</f>
        <v>#VALUE!</v>
      </c>
      <c r="L3" s="50" t="n">
        <v>3886.132</v>
      </c>
      <c r="M3" s="51" t="n">
        <v>40.3862</v>
      </c>
      <c r="N3" s="51" t="n">
        <v>42.5233</v>
      </c>
      <c r="O3" s="51" t="n">
        <v>43.0839</v>
      </c>
      <c r="P3" s="51" t="n">
        <v>10265.521</v>
      </c>
      <c r="Q3" s="51" t="n">
        <v>13.665</v>
      </c>
      <c r="R3" s="52" t="n">
        <f aca="false">SECTOHOURS(P3)</f>
        <v>2.85153361111111</v>
      </c>
      <c r="S3" s="53"/>
      <c r="T3" s="8" t="n">
        <f aca="false">BDRATE($D3:$D6,E3:E6,$L3:$L6,M3:M6)</f>
        <v>0.00326709242305889</v>
      </c>
      <c r="U3" s="9" t="n">
        <f aca="false">BDRATE($D3:$D6,F3:F6,$L3:$L6,N3:N6)</f>
        <v>-0.000997011495588063</v>
      </c>
      <c r="V3" s="9" t="n">
        <f aca="false">BDRATE($D3:$D6,G3:G6,$L3:$L6,O3:O6)</f>
        <v>0.00665312399366735</v>
      </c>
      <c r="W3" s="12" t="n">
        <f aca="false">BDRATEOLD($D3:$D6,E3:E6,$L3:$L6,M3:M6)</f>
        <v>0.00326220944207756</v>
      </c>
      <c r="X3" s="13" t="n">
        <f aca="false">BDRATEOLD($D3:$D6,F3:F6,$L3:$L6,N3:N6)</f>
        <v>-0.00145479454623565</v>
      </c>
      <c r="Y3" s="14" t="n">
        <f aca="false">BDRATEOLD($D3:$D6,G3:G6,$L3:$L6,O3:O6)</f>
        <v>0.00808995760303088</v>
      </c>
    </row>
    <row r="4" customFormat="false" ht="12" hidden="false" customHeight="false" outlineLevel="0" collapsed="false">
      <c r="A4" s="11"/>
      <c r="B4" s="11"/>
      <c r="C4" s="11" t="n">
        <v>27</v>
      </c>
      <c r="D4" s="54" t="n">
        <v>1826.6544</v>
      </c>
      <c r="E4" s="55" t="n">
        <v>37.0483</v>
      </c>
      <c r="F4" s="55" t="n">
        <v>39.6606</v>
      </c>
      <c r="G4" s="55" t="n">
        <v>40.0604</v>
      </c>
      <c r="H4" s="55" t="n">
        <v>8502.172</v>
      </c>
      <c r="I4" s="55" t="n">
        <v>10.638</v>
      </c>
      <c r="J4" s="56" t="e">
        <f aca="false">SECTOHOURS(H4)</f>
        <v>#VALUE!</v>
      </c>
      <c r="L4" s="54" t="n">
        <v>1829.5752</v>
      </c>
      <c r="M4" s="55" t="n">
        <v>37.0443</v>
      </c>
      <c r="N4" s="55" t="n">
        <v>39.6836</v>
      </c>
      <c r="O4" s="55" t="n">
        <v>40.0333</v>
      </c>
      <c r="P4" s="55" t="n">
        <v>8743.715</v>
      </c>
      <c r="Q4" s="55" t="n">
        <v>10.842</v>
      </c>
      <c r="R4" s="56" t="n">
        <f aca="false">SECTOHOURS(P4)</f>
        <v>2.42880972222222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880.9168</v>
      </c>
      <c r="E5" s="55" t="n">
        <v>34.0039</v>
      </c>
      <c r="F5" s="55" t="n">
        <v>37.356</v>
      </c>
      <c r="G5" s="55" t="n">
        <v>37.682</v>
      </c>
      <c r="H5" s="55" t="n">
        <v>7329.29</v>
      </c>
      <c r="I5" s="55" t="n">
        <v>8.493</v>
      </c>
      <c r="J5" s="56" t="e">
        <f aca="false">SECTOHOURS(H5)</f>
        <v>#VALUE!</v>
      </c>
      <c r="L5" s="54" t="n">
        <v>884.0584</v>
      </c>
      <c r="M5" s="55" t="n">
        <v>34.0019</v>
      </c>
      <c r="N5" s="55" t="n">
        <v>37.3573</v>
      </c>
      <c r="O5" s="55" t="n">
        <v>37.6873</v>
      </c>
      <c r="P5" s="55" t="n">
        <v>7553.588</v>
      </c>
      <c r="Q5" s="55" t="n">
        <v>8.627</v>
      </c>
      <c r="R5" s="56" t="n">
        <f aca="false">SECTOHOURS(P5)</f>
        <v>2.09821888888889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7</v>
      </c>
      <c r="D6" s="58" t="n">
        <v>457.0176</v>
      </c>
      <c r="E6" s="59" t="n">
        <v>31.3158</v>
      </c>
      <c r="F6" s="59" t="n">
        <v>35.7594</v>
      </c>
      <c r="G6" s="59" t="n">
        <v>36.002</v>
      </c>
      <c r="H6" s="59" t="n">
        <v>6511.111</v>
      </c>
      <c r="I6" s="59" t="n">
        <v>8.003</v>
      </c>
      <c r="J6" s="60" t="e">
        <f aca="false">SECTOHOURS(H6)</f>
        <v>#VALUE!</v>
      </c>
      <c r="L6" s="58" t="n">
        <v>458.2048</v>
      </c>
      <c r="M6" s="59" t="n">
        <v>31.303</v>
      </c>
      <c r="N6" s="59" t="n">
        <v>35.7655</v>
      </c>
      <c r="O6" s="59" t="n">
        <v>35.9447</v>
      </c>
      <c r="P6" s="59" t="n">
        <v>6733.892</v>
      </c>
      <c r="Q6" s="59" t="n">
        <v>7.223</v>
      </c>
      <c r="R6" s="60" t="n">
        <f aca="false">SECTOHOURS(P6)</f>
        <v>1.87052555555556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22</v>
      </c>
      <c r="D7" s="50" t="n">
        <v>5358.0797</v>
      </c>
      <c r="E7" s="51" t="n">
        <v>42.9583</v>
      </c>
      <c r="F7" s="51" t="n">
        <v>45.555</v>
      </c>
      <c r="G7" s="51" t="n">
        <v>45.8151</v>
      </c>
      <c r="H7" s="51" t="n">
        <v>21693.861</v>
      </c>
      <c r="I7" s="51" t="n">
        <v>25.459</v>
      </c>
      <c r="J7" s="52" t="e">
        <f aca="false">SECTOHOURS(H7)</f>
        <v>#VALUE!</v>
      </c>
      <c r="L7" s="50" t="n">
        <v>5359.4621</v>
      </c>
      <c r="M7" s="51" t="n">
        <v>42.9696</v>
      </c>
      <c r="N7" s="51" t="n">
        <v>45.6713</v>
      </c>
      <c r="O7" s="51" t="n">
        <v>45.8501</v>
      </c>
      <c r="P7" s="51" t="n">
        <v>22077.182</v>
      </c>
      <c r="Q7" s="51" t="n">
        <v>25.895</v>
      </c>
      <c r="R7" s="52" t="e">
        <f aca="false">SECTOHOURS(P7)</f>
        <v>#VALUE!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2580.373</v>
      </c>
      <c r="E8" s="55" t="n">
        <v>38.9613</v>
      </c>
      <c r="F8" s="55" t="n">
        <v>42.5588</v>
      </c>
      <c r="G8" s="55" t="n">
        <v>42.6857</v>
      </c>
      <c r="H8" s="55" t="n">
        <v>18455.791</v>
      </c>
      <c r="I8" s="55" t="n">
        <v>20.981</v>
      </c>
      <c r="J8" s="56" t="e">
        <f aca="false">SECTOHOURS(H8)</f>
        <v>#VALUE!</v>
      </c>
      <c r="L8" s="54" t="n">
        <v>2582.9246</v>
      </c>
      <c r="M8" s="55" t="n">
        <v>38.9623</v>
      </c>
      <c r="N8" s="55" t="n">
        <v>42.6937</v>
      </c>
      <c r="O8" s="55" t="n">
        <v>42.7084</v>
      </c>
      <c r="P8" s="55" t="n">
        <v>18826.713</v>
      </c>
      <c r="Q8" s="55" t="n">
        <v>21.371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1255.8542</v>
      </c>
      <c r="E9" s="55" t="n">
        <v>35.2837</v>
      </c>
      <c r="F9" s="55" t="n">
        <v>40.2433</v>
      </c>
      <c r="G9" s="55" t="n">
        <v>40.2208</v>
      </c>
      <c r="H9" s="55" t="n">
        <v>15580.092</v>
      </c>
      <c r="I9" s="55" t="n">
        <v>18.033</v>
      </c>
      <c r="J9" s="56" t="e">
        <f aca="false">SECTOHOURS(H9)</f>
        <v>#VALUE!</v>
      </c>
      <c r="L9" s="54" t="n">
        <v>1259.2378</v>
      </c>
      <c r="M9" s="55" t="n">
        <v>35.2908</v>
      </c>
      <c r="N9" s="55" t="n">
        <v>40.2536</v>
      </c>
      <c r="O9" s="55" t="n">
        <v>40.1948</v>
      </c>
      <c r="P9" s="55" t="n">
        <v>15981.875</v>
      </c>
      <c r="Q9" s="55" t="n">
        <v>17.861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7</v>
      </c>
      <c r="D10" s="58" t="n">
        <v>613.2778</v>
      </c>
      <c r="E10" s="59" t="n">
        <v>32.0024</v>
      </c>
      <c r="F10" s="59" t="n">
        <v>38.6795</v>
      </c>
      <c r="G10" s="59" t="n">
        <v>38.4124</v>
      </c>
      <c r="H10" s="59" t="n">
        <v>13506.856</v>
      </c>
      <c r="I10" s="59" t="n">
        <v>14.901</v>
      </c>
      <c r="J10" s="60" t="e">
        <f aca="false">SECTOHOURS(H10)</f>
        <v>#VALUE!</v>
      </c>
      <c r="L10" s="58" t="n">
        <v>615.0072</v>
      </c>
      <c r="M10" s="59" t="n">
        <v>32.0116</v>
      </c>
      <c r="N10" s="59" t="n">
        <v>38.6992</v>
      </c>
      <c r="O10" s="59" t="n">
        <v>38.4013</v>
      </c>
      <c r="P10" s="59" t="n">
        <v>13873.196</v>
      </c>
      <c r="Q10" s="59" t="n">
        <v>14.898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22</v>
      </c>
      <c r="D11" s="50" t="n">
        <v>322.5376</v>
      </c>
      <c r="E11" s="51" t="n">
        <v>46.7218</v>
      </c>
      <c r="F11" s="51" t="n">
        <v>45.3273</v>
      </c>
      <c r="G11" s="51" t="n">
        <v>45.3215</v>
      </c>
      <c r="H11" s="51" t="n">
        <v>6553.038</v>
      </c>
      <c r="I11" s="51" t="n">
        <v>5.085</v>
      </c>
      <c r="J11" s="52" t="e">
        <f aca="false">SECTOHOURS(H11)</f>
        <v>#VALUE!</v>
      </c>
      <c r="L11" s="50" t="n">
        <v>326.8536</v>
      </c>
      <c r="M11" s="51" t="n">
        <v>46.7656</v>
      </c>
      <c r="N11" s="51" t="n">
        <v>45.4011</v>
      </c>
      <c r="O11" s="51" t="n">
        <v>45.3788</v>
      </c>
      <c r="P11" s="51" t="n">
        <v>6765.132</v>
      </c>
      <c r="Q11" s="51" t="n">
        <v>6.005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4" t="n">
        <v>238.744</v>
      </c>
      <c r="E12" s="55" t="n">
        <v>42.5815</v>
      </c>
      <c r="F12" s="55" t="n">
        <v>41.1803</v>
      </c>
      <c r="G12" s="55" t="n">
        <v>41.1335</v>
      </c>
      <c r="H12" s="55" t="n">
        <v>6471.27</v>
      </c>
      <c r="I12" s="55" t="n">
        <v>5.085</v>
      </c>
      <c r="J12" s="56" t="e">
        <f aca="false">SECTOHOURS(H12)</f>
        <v>#VALUE!</v>
      </c>
      <c r="L12" s="54" t="n">
        <v>240.0328</v>
      </c>
      <c r="M12" s="55" t="n">
        <v>42.5886</v>
      </c>
      <c r="N12" s="55" t="n">
        <v>41.1602</v>
      </c>
      <c r="O12" s="55" t="n">
        <v>41.2112</v>
      </c>
      <c r="P12" s="55" t="n">
        <v>6672.717</v>
      </c>
      <c r="Q12" s="55" t="n">
        <v>5.398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32</v>
      </c>
      <c r="D13" s="54" t="n">
        <v>179.5032</v>
      </c>
      <c r="E13" s="55" t="n">
        <v>38.0352</v>
      </c>
      <c r="F13" s="55" t="n">
        <v>38.8816</v>
      </c>
      <c r="G13" s="55" t="n">
        <v>38.8651</v>
      </c>
      <c r="H13" s="55" t="n">
        <v>6382.026</v>
      </c>
      <c r="I13" s="55" t="n">
        <v>5.101</v>
      </c>
      <c r="J13" s="56" t="e">
        <f aca="false">SECTOHOURS(H13)</f>
        <v>#VALUE!</v>
      </c>
      <c r="L13" s="54" t="n">
        <v>180.0328</v>
      </c>
      <c r="M13" s="55" t="n">
        <v>38.0392</v>
      </c>
      <c r="N13" s="55" t="n">
        <v>38.8597</v>
      </c>
      <c r="O13" s="55" t="n">
        <v>38.8885</v>
      </c>
      <c r="P13" s="55" t="n">
        <v>6590.773</v>
      </c>
      <c r="Q13" s="55" t="n">
        <v>5.164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7</v>
      </c>
      <c r="D14" s="58" t="n">
        <v>129.808</v>
      </c>
      <c r="E14" s="59" t="n">
        <v>33.1796</v>
      </c>
      <c r="F14" s="59" t="n">
        <v>37.7437</v>
      </c>
      <c r="G14" s="59" t="n">
        <v>37.3422</v>
      </c>
      <c r="H14" s="59" t="n">
        <v>6324.293</v>
      </c>
      <c r="I14" s="59" t="n">
        <v>4.945</v>
      </c>
      <c r="J14" s="60" t="e">
        <f aca="false">SECTOHOURS(H14)</f>
        <v>#VALUE!</v>
      </c>
      <c r="L14" s="58" t="n">
        <v>130.8328</v>
      </c>
      <c r="M14" s="59" t="n">
        <v>33.1766</v>
      </c>
      <c r="N14" s="59" t="n">
        <v>37.7609</v>
      </c>
      <c r="O14" s="59" t="n">
        <v>37.3367</v>
      </c>
      <c r="P14" s="59" t="n">
        <v>6536.395</v>
      </c>
      <c r="Q14" s="59" t="n">
        <v>5.101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22</v>
      </c>
      <c r="D15" s="50" t="n">
        <v>680.4416</v>
      </c>
      <c r="E15" s="51" t="n">
        <v>48.9213</v>
      </c>
      <c r="F15" s="51" t="n">
        <v>51.8073</v>
      </c>
      <c r="G15" s="51" t="n">
        <v>52.9133</v>
      </c>
      <c r="H15" s="51" t="n">
        <v>13309.771</v>
      </c>
      <c r="I15" s="51" t="n">
        <v>11.95</v>
      </c>
      <c r="J15" s="52" t="e">
        <f aca="false">SECTOHOURS(H15)</f>
        <v>#VALUE!</v>
      </c>
      <c r="L15" s="50" t="n">
        <v>679.7363</v>
      </c>
      <c r="M15" s="51" t="n">
        <v>48.9685</v>
      </c>
      <c r="N15" s="51" t="n">
        <v>51.8072</v>
      </c>
      <c r="O15" s="51" t="n">
        <v>52.9012</v>
      </c>
      <c r="P15" s="51" t="n">
        <v>13634.484</v>
      </c>
      <c r="Q15" s="51" t="n">
        <v>12.417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4" t="n">
        <v>403.6989</v>
      </c>
      <c r="E16" s="55" t="n">
        <v>45.0585</v>
      </c>
      <c r="F16" s="55" t="n">
        <v>48.4334</v>
      </c>
      <c r="G16" s="55" t="n">
        <v>49.5667</v>
      </c>
      <c r="H16" s="55" t="n">
        <v>12806.41</v>
      </c>
      <c r="I16" s="55" t="n">
        <v>12.027</v>
      </c>
      <c r="J16" s="56" t="e">
        <f aca="false">SECTOHOURS(H16)</f>
        <v>#VALUE!</v>
      </c>
      <c r="L16" s="54" t="n">
        <v>401.7398</v>
      </c>
      <c r="M16" s="55" t="n">
        <v>45.0998</v>
      </c>
      <c r="N16" s="55" t="n">
        <v>48.4397</v>
      </c>
      <c r="O16" s="55" t="n">
        <v>49.572</v>
      </c>
      <c r="P16" s="55" t="n">
        <v>13118.545</v>
      </c>
      <c r="Q16" s="55" t="n">
        <v>11.653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32</v>
      </c>
      <c r="D17" s="54" t="n">
        <v>240.0774</v>
      </c>
      <c r="E17" s="55" t="n">
        <v>41.2358</v>
      </c>
      <c r="F17" s="55" t="n">
        <v>45.5065</v>
      </c>
      <c r="G17" s="55" t="n">
        <v>47.0703</v>
      </c>
      <c r="H17" s="55" t="n">
        <v>12369.756</v>
      </c>
      <c r="I17" s="55" t="n">
        <v>10.654</v>
      </c>
      <c r="J17" s="56" t="e">
        <f aca="false">SECTOHOURS(H17)</f>
        <v>#VALUE!</v>
      </c>
      <c r="L17" s="54" t="n">
        <v>240.5907</v>
      </c>
      <c r="M17" s="55" t="n">
        <v>41.2418</v>
      </c>
      <c r="N17" s="55" t="n">
        <v>45.6253</v>
      </c>
      <c r="O17" s="55" t="n">
        <v>47.0286</v>
      </c>
      <c r="P17" s="55" t="n">
        <v>12683.786</v>
      </c>
      <c r="Q17" s="55" t="n">
        <v>11.26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7</v>
      </c>
      <c r="D18" s="58" t="n">
        <v>149.7139</v>
      </c>
      <c r="E18" s="59" t="n">
        <v>37.3664</v>
      </c>
      <c r="F18" s="59" t="n">
        <v>43.7453</v>
      </c>
      <c r="G18" s="59" t="n">
        <v>45.054</v>
      </c>
      <c r="H18" s="59" t="n">
        <v>12031.972</v>
      </c>
      <c r="I18" s="59" t="n">
        <v>10.389</v>
      </c>
      <c r="J18" s="60" t="e">
        <f aca="false">SECTOHOURS(H18)</f>
        <v>#VALUE!</v>
      </c>
      <c r="L18" s="58" t="n">
        <v>151.3379</v>
      </c>
      <c r="M18" s="59" t="n">
        <v>37.3887</v>
      </c>
      <c r="N18" s="59" t="n">
        <v>43.6544</v>
      </c>
      <c r="O18" s="59" t="n">
        <v>44.966</v>
      </c>
      <c r="P18" s="59" t="n">
        <v>12327.536</v>
      </c>
      <c r="Q18" s="59" t="n">
        <v>10.545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22</v>
      </c>
      <c r="D19" s="50" t="n">
        <v>5201.5984</v>
      </c>
      <c r="E19" s="51" t="n">
        <v>41.6824</v>
      </c>
      <c r="F19" s="51" t="n">
        <v>43.2518</v>
      </c>
      <c r="G19" s="51" t="n">
        <v>44.7546</v>
      </c>
      <c r="H19" s="51" t="n">
        <v>24648.105</v>
      </c>
      <c r="I19" s="51" t="n">
        <v>31.386</v>
      </c>
      <c r="J19" s="52" t="e">
        <f aca="false">SECTOHOURS(H19)</f>
        <v>#VALUE!</v>
      </c>
      <c r="L19" s="50" t="n">
        <v>5207.8304</v>
      </c>
      <c r="M19" s="51" t="n">
        <v>41.6818</v>
      </c>
      <c r="N19" s="51" t="n">
        <v>43.2526</v>
      </c>
      <c r="O19" s="51" t="n">
        <v>44.7513</v>
      </c>
      <c r="P19" s="51" t="n">
        <v>25235.162</v>
      </c>
      <c r="Q19" s="51" t="n">
        <v>32.12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4" t="n">
        <v>2401.4096</v>
      </c>
      <c r="E20" s="55" t="n">
        <v>39.6561</v>
      </c>
      <c r="F20" s="55" t="n">
        <v>41.6223</v>
      </c>
      <c r="G20" s="55" t="n">
        <v>42.8061</v>
      </c>
      <c r="H20" s="55" t="n">
        <v>21017.165</v>
      </c>
      <c r="I20" s="55" t="n">
        <v>25.974</v>
      </c>
      <c r="J20" s="56" t="e">
        <f aca="false">SECTOHOURS(H20)</f>
        <v>#VALUE!</v>
      </c>
      <c r="L20" s="54" t="n">
        <v>2403.02</v>
      </c>
      <c r="M20" s="55" t="n">
        <v>39.6586</v>
      </c>
      <c r="N20" s="55" t="n">
        <v>41.6161</v>
      </c>
      <c r="O20" s="55" t="n">
        <v>42.7989</v>
      </c>
      <c r="P20" s="55" t="n">
        <v>21603.576</v>
      </c>
      <c r="Q20" s="55" t="n">
        <v>26.55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1150.9296</v>
      </c>
      <c r="E21" s="55" t="n">
        <v>37.1302</v>
      </c>
      <c r="F21" s="55" t="n">
        <v>40.2981</v>
      </c>
      <c r="G21" s="55" t="n">
        <v>41.4868</v>
      </c>
      <c r="H21" s="55" t="n">
        <v>18403.541</v>
      </c>
      <c r="I21" s="55" t="n">
        <v>21.948</v>
      </c>
      <c r="J21" s="56" t="e">
        <f aca="false">SECTOHOURS(H21)</f>
        <v>#VALUE!</v>
      </c>
      <c r="L21" s="54" t="n">
        <v>1153.8528</v>
      </c>
      <c r="M21" s="55" t="n">
        <v>37.1293</v>
      </c>
      <c r="N21" s="55" t="n">
        <v>40.3032</v>
      </c>
      <c r="O21" s="55" t="n">
        <v>41.4889</v>
      </c>
      <c r="P21" s="55" t="n">
        <v>18987.899</v>
      </c>
      <c r="Q21" s="55" t="n">
        <v>22.35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7</v>
      </c>
      <c r="D22" s="58" t="n">
        <v>563.2984</v>
      </c>
      <c r="E22" s="59" t="n">
        <v>34.5392</v>
      </c>
      <c r="F22" s="59" t="n">
        <v>39.4897</v>
      </c>
      <c r="G22" s="59" t="n">
        <v>40.7884</v>
      </c>
      <c r="H22" s="59" t="n">
        <v>16528.493</v>
      </c>
      <c r="I22" s="59" t="n">
        <v>19.095</v>
      </c>
      <c r="J22" s="60" t="e">
        <f aca="false">SECTOHOURS(H22)</f>
        <v>#VALUE!</v>
      </c>
      <c r="L22" s="58" t="n">
        <v>564.7624</v>
      </c>
      <c r="M22" s="59" t="n">
        <v>34.5382</v>
      </c>
      <c r="N22" s="59" t="n">
        <v>39.5002</v>
      </c>
      <c r="O22" s="59" t="n">
        <v>40.7899</v>
      </c>
      <c r="P22" s="59" t="n">
        <v>17167.091</v>
      </c>
      <c r="Q22" s="59" t="n">
        <v>19.65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22</v>
      </c>
      <c r="D23" s="50" t="n">
        <v>7960.72</v>
      </c>
      <c r="E23" s="51" t="n">
        <v>39.9098</v>
      </c>
      <c r="F23" s="51" t="n">
        <v>41.9303</v>
      </c>
      <c r="G23" s="51" t="n">
        <v>43.0718</v>
      </c>
      <c r="H23" s="51" t="n">
        <v>22962.167</v>
      </c>
      <c r="I23" s="51" t="n">
        <v>33.773</v>
      </c>
      <c r="J23" s="52" t="e">
        <f aca="false">SECTOHOURS(H23)</f>
        <v>#VALUE!</v>
      </c>
      <c r="L23" s="50" t="n">
        <v>7962.7032</v>
      </c>
      <c r="M23" s="51" t="n">
        <v>39.9088</v>
      </c>
      <c r="N23" s="51" t="n">
        <v>41.9281</v>
      </c>
      <c r="O23" s="51" t="n">
        <v>43.0767</v>
      </c>
      <c r="P23" s="51" t="n">
        <v>23506.878</v>
      </c>
      <c r="Q23" s="51" t="n">
        <v>34.194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3169.0712</v>
      </c>
      <c r="E24" s="55" t="n">
        <v>36.9924</v>
      </c>
      <c r="F24" s="55" t="n">
        <v>39.7879</v>
      </c>
      <c r="G24" s="55" t="n">
        <v>40.793</v>
      </c>
      <c r="H24" s="55" t="n">
        <v>18759.639</v>
      </c>
      <c r="I24" s="55" t="n">
        <v>25.302</v>
      </c>
      <c r="J24" s="56" t="e">
        <f aca="false">SECTOHOURS(H24)</f>
        <v>#VALUE!</v>
      </c>
      <c r="L24" s="54" t="n">
        <v>3172.2568</v>
      </c>
      <c r="M24" s="55" t="n">
        <v>36.9944</v>
      </c>
      <c r="N24" s="55" t="n">
        <v>39.7875</v>
      </c>
      <c r="O24" s="55" t="n">
        <v>40.7981</v>
      </c>
      <c r="P24" s="55" t="n">
        <v>19317.523</v>
      </c>
      <c r="Q24" s="55" t="n">
        <v>25.536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333.4776</v>
      </c>
      <c r="E25" s="55" t="n">
        <v>34.1846</v>
      </c>
      <c r="F25" s="55" t="n">
        <v>38.1337</v>
      </c>
      <c r="G25" s="55" t="n">
        <v>39.3838</v>
      </c>
      <c r="H25" s="55" t="n">
        <v>16289.999</v>
      </c>
      <c r="I25" s="55" t="n">
        <v>20.748</v>
      </c>
      <c r="J25" s="56" t="e">
        <f aca="false">SECTOHOURS(H25)</f>
        <v>#VALUE!</v>
      </c>
      <c r="L25" s="54" t="n">
        <v>1336.3296</v>
      </c>
      <c r="M25" s="55" t="n">
        <v>34.1852</v>
      </c>
      <c r="N25" s="55" t="n">
        <v>38.1341</v>
      </c>
      <c r="O25" s="55" t="n">
        <v>39.3949</v>
      </c>
      <c r="P25" s="55" t="n">
        <v>16850.36</v>
      </c>
      <c r="Q25" s="55" t="n">
        <v>21.121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7</v>
      </c>
      <c r="D26" s="58" t="n">
        <v>575.7896</v>
      </c>
      <c r="E26" s="59" t="n">
        <v>31.5857</v>
      </c>
      <c r="F26" s="59" t="n">
        <v>37.0112</v>
      </c>
      <c r="G26" s="59" t="n">
        <v>38.6173</v>
      </c>
      <c r="H26" s="59" t="n">
        <v>14784.566</v>
      </c>
      <c r="I26" s="59" t="n">
        <v>17.674</v>
      </c>
      <c r="J26" s="60" t="e">
        <f aca="false">SECTOHOURS(H26)</f>
        <v>#VALUE!</v>
      </c>
      <c r="L26" s="58" t="n">
        <v>577.6984</v>
      </c>
      <c r="M26" s="59" t="n">
        <v>31.5824</v>
      </c>
      <c r="N26" s="59" t="n">
        <v>37.025</v>
      </c>
      <c r="O26" s="59" t="n">
        <v>38.6304</v>
      </c>
      <c r="P26" s="59" t="n">
        <v>15362.597</v>
      </c>
      <c r="Q26" s="59" t="n">
        <v>17.956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22</v>
      </c>
      <c r="D27" s="50" t="n">
        <v>696.628</v>
      </c>
      <c r="E27" s="51" t="n">
        <v>53.6007</v>
      </c>
      <c r="F27" s="51" t="n">
        <v>53.2514</v>
      </c>
      <c r="G27" s="51" t="n">
        <v>52.7771</v>
      </c>
      <c r="H27" s="51" t="n">
        <v>11541.259</v>
      </c>
      <c r="I27" s="51" t="n">
        <v>15.818</v>
      </c>
      <c r="J27" s="52" t="e">
        <f aca="false">SECTOHOURS(H27)</f>
        <v>#VALUE!</v>
      </c>
      <c r="L27" s="50" t="n">
        <v>476.396</v>
      </c>
      <c r="M27" s="51" t="n">
        <v>57.9079</v>
      </c>
      <c r="N27" s="51" t="n">
        <v>56.9326</v>
      </c>
      <c r="O27" s="51" t="n">
        <v>56.817</v>
      </c>
      <c r="P27" s="51" t="n">
        <v>11837.192</v>
      </c>
      <c r="Q27" s="51" t="n">
        <v>13.947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89.3696</v>
      </c>
      <c r="E28" s="55" t="n">
        <v>49.143</v>
      </c>
      <c r="F28" s="55" t="n">
        <v>48.8824</v>
      </c>
      <c r="G28" s="55" t="n">
        <v>48.4003</v>
      </c>
      <c r="H28" s="55" t="n">
        <v>11554.51</v>
      </c>
      <c r="I28" s="55" t="n">
        <v>17.473</v>
      </c>
      <c r="J28" s="56" t="e">
        <f aca="false">SECTOHOURS(H28)</f>
        <v>#VALUE!</v>
      </c>
      <c r="L28" s="54" t="n">
        <v>454.6712</v>
      </c>
      <c r="M28" s="55" t="n">
        <v>52.4135</v>
      </c>
      <c r="N28" s="55" t="n">
        <v>51.4194</v>
      </c>
      <c r="O28" s="55" t="n">
        <v>51.4222</v>
      </c>
      <c r="P28" s="55" t="n">
        <v>11898.466</v>
      </c>
      <c r="Q28" s="55" t="n">
        <v>16.958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493.7344</v>
      </c>
      <c r="E29" s="55" t="n">
        <v>43.7285</v>
      </c>
      <c r="F29" s="55" t="n">
        <v>43.9566</v>
      </c>
      <c r="G29" s="55" t="n">
        <v>43.7928</v>
      </c>
      <c r="H29" s="55" t="n">
        <v>11472.01</v>
      </c>
      <c r="I29" s="55" t="n">
        <v>14.071</v>
      </c>
      <c r="J29" s="56" t="e">
        <f aca="false">SECTOHOURS(H29)</f>
        <v>#VALUE!</v>
      </c>
      <c r="L29" s="54" t="n">
        <v>426.8472</v>
      </c>
      <c r="M29" s="55" t="n">
        <v>45.96</v>
      </c>
      <c r="N29" s="55" t="n">
        <v>45.6167</v>
      </c>
      <c r="O29" s="55" t="n">
        <v>45.7507</v>
      </c>
      <c r="P29" s="55" t="n">
        <v>11832.449</v>
      </c>
      <c r="Q29" s="55" t="n">
        <v>14.742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7</v>
      </c>
      <c r="D30" s="58" t="n">
        <v>425.0264</v>
      </c>
      <c r="E30" s="59" t="n">
        <v>37.6598</v>
      </c>
      <c r="F30" s="59" t="n">
        <v>37.8492</v>
      </c>
      <c r="G30" s="59" t="n">
        <v>38.3005</v>
      </c>
      <c r="H30" s="59" t="n">
        <v>11424.741</v>
      </c>
      <c r="I30" s="59" t="n">
        <v>14.04</v>
      </c>
      <c r="J30" s="60" t="e">
        <f aca="false">SECTOHOURS(H30)</f>
        <v>#VALUE!</v>
      </c>
      <c r="L30" s="58" t="n">
        <v>385.7424</v>
      </c>
      <c r="M30" s="59" t="n">
        <v>38.9725</v>
      </c>
      <c r="N30" s="59" t="n">
        <v>38.7888</v>
      </c>
      <c r="O30" s="59" t="n">
        <v>39.4062</v>
      </c>
      <c r="P30" s="59" t="n">
        <v>11819.737</v>
      </c>
      <c r="Q30" s="59" t="n">
        <v>13.1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22</v>
      </c>
      <c r="D31" s="50" t="n">
        <v>2174.8048</v>
      </c>
      <c r="E31" s="51" t="n">
        <v>57.2318</v>
      </c>
      <c r="F31" s="51" t="n">
        <v>53.5389</v>
      </c>
      <c r="G31" s="51" t="n">
        <v>52.8105</v>
      </c>
      <c r="H31" s="51" t="n">
        <v>12777.311</v>
      </c>
      <c r="I31" s="51" t="n">
        <v>17.363</v>
      </c>
      <c r="J31" s="52" t="e">
        <f aca="false">SECTOHOURS(H31)</f>
        <v>#VALUE!</v>
      </c>
      <c r="L31" s="50" t="n">
        <v>1316.8008</v>
      </c>
      <c r="M31" s="51" t="n">
        <v>62.283</v>
      </c>
      <c r="N31" s="51" t="n">
        <v>58.4595</v>
      </c>
      <c r="O31" s="51" t="n">
        <v>57.4459</v>
      </c>
      <c r="P31" s="51" t="n">
        <v>12968.926</v>
      </c>
      <c r="Q31" s="51" t="n">
        <v>15.288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1866.9808</v>
      </c>
      <c r="E32" s="55" t="n">
        <v>52.7667</v>
      </c>
      <c r="F32" s="55" t="n">
        <v>49.7069</v>
      </c>
      <c r="G32" s="55" t="n">
        <v>49.5228</v>
      </c>
      <c r="H32" s="55" t="n">
        <v>12681.409</v>
      </c>
      <c r="I32" s="55" t="n">
        <v>17.831</v>
      </c>
      <c r="J32" s="56" t="e">
        <f aca="false">SECTOHOURS(H32)</f>
        <v>#VALUE!</v>
      </c>
      <c r="L32" s="54" t="n">
        <v>1293.1152</v>
      </c>
      <c r="M32" s="55" t="n">
        <v>56.835</v>
      </c>
      <c r="N32" s="55" t="n">
        <v>52.8342</v>
      </c>
      <c r="O32" s="55" t="n">
        <v>52.5141</v>
      </c>
      <c r="P32" s="55" t="n">
        <v>12926.954</v>
      </c>
      <c r="Q32" s="55" t="n">
        <v>15.14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57.8288</v>
      </c>
      <c r="E33" s="55" t="n">
        <v>47.1463</v>
      </c>
      <c r="F33" s="55" t="n">
        <v>44.8646</v>
      </c>
      <c r="G33" s="55" t="n">
        <v>45.4685</v>
      </c>
      <c r="H33" s="55" t="n">
        <v>12601.912</v>
      </c>
      <c r="I33" s="55" t="n">
        <v>18.736</v>
      </c>
      <c r="J33" s="56" t="e">
        <f aca="false">SECTOHOURS(H33)</f>
        <v>#VALUE!</v>
      </c>
      <c r="L33" s="54" t="n">
        <v>1250.9256</v>
      </c>
      <c r="M33" s="55" t="n">
        <v>50.4569</v>
      </c>
      <c r="N33" s="55" t="n">
        <v>48.0922</v>
      </c>
      <c r="O33" s="55" t="n">
        <v>48.5765</v>
      </c>
      <c r="P33" s="55" t="n">
        <v>12811.277</v>
      </c>
      <c r="Q33" s="55" t="n">
        <v>15.756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7</v>
      </c>
      <c r="D34" s="58" t="n">
        <v>1357.8144</v>
      </c>
      <c r="E34" s="59" t="n">
        <v>41.1126</v>
      </c>
      <c r="F34" s="59" t="n">
        <v>39.3467</v>
      </c>
      <c r="G34" s="59" t="n">
        <v>39.405</v>
      </c>
      <c r="H34" s="59" t="n">
        <v>12473.906</v>
      </c>
      <c r="I34" s="59" t="n">
        <v>16.474</v>
      </c>
      <c r="J34" s="60" t="e">
        <f aca="false">SECTOHOURS(H34)</f>
        <v>#VALUE!</v>
      </c>
      <c r="L34" s="58" t="n">
        <v>1173.3304</v>
      </c>
      <c r="M34" s="59" t="n">
        <v>43.4746</v>
      </c>
      <c r="N34" s="59" t="n">
        <v>42.0122</v>
      </c>
      <c r="O34" s="59" t="n">
        <v>41.9486</v>
      </c>
      <c r="P34" s="59" t="n">
        <v>12702.938</v>
      </c>
      <c r="Q34" s="59" t="n">
        <v>16.115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22</v>
      </c>
      <c r="D35" s="50" t="n">
        <v>5514.5104</v>
      </c>
      <c r="E35" s="51" t="n">
        <v>46.9163</v>
      </c>
      <c r="F35" s="51" t="n">
        <v>46.4838</v>
      </c>
      <c r="G35" s="51" t="n">
        <v>47.1341</v>
      </c>
      <c r="H35" s="51" t="n">
        <v>18860.649</v>
      </c>
      <c r="I35" s="51" t="n">
        <v>22.715</v>
      </c>
      <c r="J35" s="52" t="e">
        <f aca="false">SECTOHOURS(H35)</f>
        <v>#VALUE!</v>
      </c>
      <c r="L35" s="50" t="n">
        <v>5478.3296</v>
      </c>
      <c r="M35" s="51" t="n">
        <v>47.3212</v>
      </c>
      <c r="N35" s="51" t="n">
        <v>46.9332</v>
      </c>
      <c r="O35" s="51" t="n">
        <v>47.5643</v>
      </c>
      <c r="P35" s="51" t="n">
        <v>19417.566</v>
      </c>
      <c r="Q35" s="51" t="n">
        <v>22.871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3992.236</v>
      </c>
      <c r="E36" s="55" t="n">
        <v>42.4211</v>
      </c>
      <c r="F36" s="55" t="n">
        <v>41.7811</v>
      </c>
      <c r="G36" s="55" t="n">
        <v>42.5246</v>
      </c>
      <c r="H36" s="55" t="n">
        <v>18670.075</v>
      </c>
      <c r="I36" s="55" t="n">
        <v>22.402</v>
      </c>
      <c r="J36" s="56" t="e">
        <f aca="false">SECTOHOURS(H36)</f>
        <v>#VALUE!</v>
      </c>
      <c r="L36" s="54" t="n">
        <v>3948.0984</v>
      </c>
      <c r="M36" s="55" t="n">
        <v>42.5036</v>
      </c>
      <c r="N36" s="55" t="n">
        <v>41.8859</v>
      </c>
      <c r="O36" s="55" t="n">
        <v>42.6204</v>
      </c>
      <c r="P36" s="55" t="n">
        <v>19184.044</v>
      </c>
      <c r="Q36" s="55" t="n">
        <v>25.226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2530.1776</v>
      </c>
      <c r="E37" s="55" t="n">
        <v>37.8917</v>
      </c>
      <c r="F37" s="55" t="n">
        <v>37.1427</v>
      </c>
      <c r="G37" s="55" t="n">
        <v>37.7916</v>
      </c>
      <c r="H37" s="55" t="n">
        <v>18127.724</v>
      </c>
      <c r="I37" s="55" t="n">
        <v>23.275</v>
      </c>
      <c r="J37" s="56" t="e">
        <f aca="false">SECTOHOURS(H37)</f>
        <v>#VALUE!</v>
      </c>
      <c r="L37" s="54" t="n">
        <v>2536.9392</v>
      </c>
      <c r="M37" s="55" t="n">
        <v>37.9306</v>
      </c>
      <c r="N37" s="55" t="n">
        <v>37.1819</v>
      </c>
      <c r="O37" s="55" t="n">
        <v>37.8529</v>
      </c>
      <c r="P37" s="55" t="n">
        <v>18725.923</v>
      </c>
      <c r="Q37" s="55" t="n">
        <v>22.262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7</v>
      </c>
      <c r="D38" s="58" t="n">
        <v>1619.2144</v>
      </c>
      <c r="E38" s="59" t="n">
        <v>33.2964</v>
      </c>
      <c r="F38" s="59" t="n">
        <v>32.7057</v>
      </c>
      <c r="G38" s="59" t="n">
        <v>33.2784</v>
      </c>
      <c r="H38" s="59" t="n">
        <v>17568.553</v>
      </c>
      <c r="I38" s="59" t="n">
        <v>22.839</v>
      </c>
      <c r="J38" s="60" t="e">
        <f aca="false">SECTOHOURS(H38)</f>
        <v>#VALUE!</v>
      </c>
      <c r="L38" s="58" t="n">
        <v>1608.1336</v>
      </c>
      <c r="M38" s="59" t="n">
        <v>33.3199</v>
      </c>
      <c r="N38" s="59" t="n">
        <v>32.7028</v>
      </c>
      <c r="O38" s="59" t="n">
        <v>33.2609</v>
      </c>
      <c r="P38" s="59" t="n">
        <v>18128.363</v>
      </c>
      <c r="Q38" s="59" t="n">
        <v>20.608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22</v>
      </c>
      <c r="D39" s="50" t="n">
        <v>1659.8675</v>
      </c>
      <c r="E39" s="51" t="n">
        <v>48.9676</v>
      </c>
      <c r="F39" s="51" t="n">
        <v>48.8133</v>
      </c>
      <c r="G39" s="51" t="n">
        <v>48.8895</v>
      </c>
      <c r="H39" s="51" t="n">
        <v>17098.231</v>
      </c>
      <c r="I39" s="51" t="n">
        <v>24.211</v>
      </c>
      <c r="J39" s="52" t="e">
        <f aca="false">SECTOHOURS(H39)</f>
        <v>#VALUE!</v>
      </c>
      <c r="L39" s="50" t="n">
        <v>1655.5904</v>
      </c>
      <c r="M39" s="51" t="n">
        <v>49.0329</v>
      </c>
      <c r="N39" s="51" t="n">
        <v>48.8702</v>
      </c>
      <c r="O39" s="51" t="n">
        <v>48.9422</v>
      </c>
      <c r="P39" s="51" t="n">
        <v>17617.495</v>
      </c>
      <c r="Q39" s="51" t="n">
        <v>25.555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4" t="n">
        <v>958.911</v>
      </c>
      <c r="E40" s="55" t="n">
        <v>45.1806</v>
      </c>
      <c r="F40" s="55" t="n">
        <v>44.9537</v>
      </c>
      <c r="G40" s="55" t="n">
        <v>45.0625</v>
      </c>
      <c r="H40" s="55" t="n">
        <v>16284.556</v>
      </c>
      <c r="I40" s="55" t="n">
        <v>22.87</v>
      </c>
      <c r="J40" s="56" t="e">
        <f aca="false">SECTOHOURS(H40)</f>
        <v>#VALUE!</v>
      </c>
      <c r="L40" s="54" t="n">
        <v>956.5014</v>
      </c>
      <c r="M40" s="55" t="n">
        <v>45.2166</v>
      </c>
      <c r="N40" s="55" t="n">
        <v>44.9737</v>
      </c>
      <c r="O40" s="55" t="n">
        <v>45.0829</v>
      </c>
      <c r="P40" s="55" t="n">
        <v>16760.358</v>
      </c>
      <c r="Q40" s="55" t="n">
        <v>21.981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537.5037</v>
      </c>
      <c r="E41" s="55" t="n">
        <v>41.4712</v>
      </c>
      <c r="F41" s="55" t="n">
        <v>41.1312</v>
      </c>
      <c r="G41" s="55" t="n">
        <v>41.2567</v>
      </c>
      <c r="H41" s="55" t="n">
        <v>15477.253</v>
      </c>
      <c r="I41" s="55" t="n">
        <v>21.092</v>
      </c>
      <c r="J41" s="56" t="e">
        <f aca="false">SECTOHOURS(H41)</f>
        <v>#VALUE!</v>
      </c>
      <c r="L41" s="54" t="n">
        <v>536.8662</v>
      </c>
      <c r="M41" s="55" t="n">
        <v>41.4918</v>
      </c>
      <c r="N41" s="55" t="n">
        <v>41.1511</v>
      </c>
      <c r="O41" s="55" t="n">
        <v>41.2685</v>
      </c>
      <c r="P41" s="55" t="n">
        <v>16049.456</v>
      </c>
      <c r="Q41" s="55" t="n">
        <v>20.951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7</v>
      </c>
      <c r="D42" s="58" t="n">
        <v>313.8819</v>
      </c>
      <c r="E42" s="59" t="n">
        <v>37.7605</v>
      </c>
      <c r="F42" s="59" t="n">
        <v>37.3487</v>
      </c>
      <c r="G42" s="59" t="n">
        <v>37.4948</v>
      </c>
      <c r="H42" s="59" t="n">
        <v>14906.962</v>
      </c>
      <c r="I42" s="59" t="n">
        <v>19.098</v>
      </c>
      <c r="J42" s="60" t="e">
        <f aca="false">SECTOHOURS(H42)</f>
        <v>#VALUE!</v>
      </c>
      <c r="L42" s="58" t="n">
        <v>314.5331</v>
      </c>
      <c r="M42" s="59" t="n">
        <v>37.7603</v>
      </c>
      <c r="N42" s="59" t="n">
        <v>37.399</v>
      </c>
      <c r="O42" s="59" t="n">
        <v>37.5343</v>
      </c>
      <c r="P42" s="59" t="n">
        <v>15398.801</v>
      </c>
      <c r="Q42" s="59" t="n">
        <v>20.515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22</v>
      </c>
      <c r="D43" s="50" t="n">
        <v>12559.6392</v>
      </c>
      <c r="E43" s="51" t="n">
        <v>46.3109</v>
      </c>
      <c r="F43" s="51" t="n">
        <v>45.9313</v>
      </c>
      <c r="G43" s="51" t="n">
        <v>45.6779</v>
      </c>
      <c r="H43" s="51" t="n">
        <v>23223.892</v>
      </c>
      <c r="I43" s="51" t="n">
        <v>33.743</v>
      </c>
      <c r="J43" s="52" t="e">
        <f aca="false">SECTOHOURS(H43)</f>
        <v>#VALUE!</v>
      </c>
      <c r="L43" s="50" t="n">
        <v>12554.9064</v>
      </c>
      <c r="M43" s="51" t="n">
        <v>46.5296</v>
      </c>
      <c r="N43" s="51" t="n">
        <v>46.1707</v>
      </c>
      <c r="O43" s="51" t="n">
        <v>45.9046</v>
      </c>
      <c r="P43" s="51" t="n">
        <v>23896.667</v>
      </c>
      <c r="Q43" s="51" t="n">
        <v>34.618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8010.9848</v>
      </c>
      <c r="E44" s="55" t="n">
        <v>42.0223</v>
      </c>
      <c r="F44" s="55" t="n">
        <v>41.3342</v>
      </c>
      <c r="G44" s="55" t="n">
        <v>41.4054</v>
      </c>
      <c r="H44" s="55" t="n">
        <v>21383.688</v>
      </c>
      <c r="I44" s="55" t="n">
        <v>31.17</v>
      </c>
      <c r="J44" s="56" t="e">
        <f aca="false">SECTOHOURS(H44)</f>
        <v>#VALUE!</v>
      </c>
      <c r="L44" s="54" t="n">
        <v>8013.5504</v>
      </c>
      <c r="M44" s="55" t="n">
        <v>42.1381</v>
      </c>
      <c r="N44" s="55" t="n">
        <v>41.4747</v>
      </c>
      <c r="O44" s="55" t="n">
        <v>41.5206</v>
      </c>
      <c r="P44" s="55" t="n">
        <v>22042.49</v>
      </c>
      <c r="Q44" s="55" t="n">
        <v>31.762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4435.24</v>
      </c>
      <c r="E45" s="55" t="n">
        <v>37.575</v>
      </c>
      <c r="F45" s="55" t="n">
        <v>36.5358</v>
      </c>
      <c r="G45" s="55" t="n">
        <v>36.8068</v>
      </c>
      <c r="H45" s="55" t="n">
        <v>19807.22</v>
      </c>
      <c r="I45" s="55" t="n">
        <v>27.487</v>
      </c>
      <c r="J45" s="56" t="e">
        <f aca="false">SECTOHOURS(H45)</f>
        <v>#VALUE!</v>
      </c>
      <c r="L45" s="54" t="n">
        <v>4431.8512</v>
      </c>
      <c r="M45" s="55" t="n">
        <v>37.6162</v>
      </c>
      <c r="N45" s="55" t="n">
        <v>36.5553</v>
      </c>
      <c r="O45" s="55" t="n">
        <v>36.8293</v>
      </c>
      <c r="P45" s="55" t="n">
        <v>20489.015</v>
      </c>
      <c r="Q45" s="55" t="n">
        <v>29.096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7</v>
      </c>
      <c r="D46" s="58" t="n">
        <v>2187.7808</v>
      </c>
      <c r="E46" s="59" t="n">
        <v>33.409</v>
      </c>
      <c r="F46" s="59" t="n">
        <v>32.1858</v>
      </c>
      <c r="G46" s="59" t="n">
        <v>32.5037</v>
      </c>
      <c r="H46" s="59" t="n">
        <v>18509.498</v>
      </c>
      <c r="I46" s="59" t="n">
        <v>25.039</v>
      </c>
      <c r="J46" s="60" t="e">
        <f aca="false">SECTOHOURS(H46)</f>
        <v>#VALUE!</v>
      </c>
      <c r="L46" s="58" t="n">
        <v>2187.0536</v>
      </c>
      <c r="M46" s="59" t="n">
        <v>33.452</v>
      </c>
      <c r="N46" s="59" t="n">
        <v>32.1913</v>
      </c>
      <c r="O46" s="59" t="n">
        <v>32.5424</v>
      </c>
      <c r="P46" s="59" t="n">
        <v>19226.208</v>
      </c>
      <c r="Q46" s="59" t="n">
        <v>27.847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22</v>
      </c>
      <c r="D47" s="50" t="n">
        <v>588.0744</v>
      </c>
      <c r="E47" s="51" t="n">
        <v>51.9817</v>
      </c>
      <c r="F47" s="51" t="n">
        <v>51.3588</v>
      </c>
      <c r="G47" s="51" t="n">
        <v>51.7012</v>
      </c>
      <c r="H47" s="51" t="n">
        <v>11084.379</v>
      </c>
      <c r="I47" s="51" t="n">
        <v>14.025</v>
      </c>
      <c r="J47" s="52" t="e">
        <f aca="false">SECTOHOURS(H47)</f>
        <v>#VALUE!</v>
      </c>
      <c r="L47" s="50" t="n">
        <v>497.3464</v>
      </c>
      <c r="M47" s="51" t="n">
        <v>53.3819</v>
      </c>
      <c r="N47" s="51" t="n">
        <v>53.0025</v>
      </c>
      <c r="O47" s="51" t="n">
        <v>53.3819</v>
      </c>
      <c r="P47" s="51" t="n">
        <v>11491.663</v>
      </c>
      <c r="Q47" s="51" t="n">
        <v>13.432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502.8152</v>
      </c>
      <c r="E48" s="55" t="n">
        <v>47.4303</v>
      </c>
      <c r="F48" s="55" t="n">
        <v>47.2106</v>
      </c>
      <c r="G48" s="55" t="n">
        <v>47.0194</v>
      </c>
      <c r="H48" s="55" t="n">
        <v>11050.536</v>
      </c>
      <c r="I48" s="55" t="n">
        <v>13.775</v>
      </c>
      <c r="J48" s="56" t="e">
        <f aca="false">SECTOHOURS(H48)</f>
        <v>#VALUE!</v>
      </c>
      <c r="L48" s="54" t="n">
        <v>452.8248</v>
      </c>
      <c r="M48" s="55" t="n">
        <v>48.5992</v>
      </c>
      <c r="N48" s="55" t="n">
        <v>48.5672</v>
      </c>
      <c r="O48" s="55" t="n">
        <v>48.3887</v>
      </c>
      <c r="P48" s="55" t="n">
        <v>11469.681</v>
      </c>
      <c r="Q48" s="55" t="n">
        <v>15.086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420.868</v>
      </c>
      <c r="E49" s="55" t="n">
        <v>42.473</v>
      </c>
      <c r="F49" s="55" t="n">
        <v>42.5059</v>
      </c>
      <c r="G49" s="55" t="n">
        <v>42.2378</v>
      </c>
      <c r="H49" s="55" t="n">
        <v>11017.247</v>
      </c>
      <c r="I49" s="55" t="n">
        <v>16.895</v>
      </c>
      <c r="J49" s="56" t="e">
        <f aca="false">SECTOHOURS(H49)</f>
        <v>#VALUE!</v>
      </c>
      <c r="L49" s="54" t="n">
        <v>398.9776</v>
      </c>
      <c r="M49" s="55" t="n">
        <v>43.3653</v>
      </c>
      <c r="N49" s="55" t="n">
        <v>43.5484</v>
      </c>
      <c r="O49" s="55" t="n">
        <v>43.0902</v>
      </c>
      <c r="P49" s="55" t="n">
        <v>11423.035</v>
      </c>
      <c r="Q49" s="55" t="n">
        <v>15.289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7</v>
      </c>
      <c r="D50" s="58" t="n">
        <v>320.5</v>
      </c>
      <c r="E50" s="59" t="n">
        <v>36.3912</v>
      </c>
      <c r="F50" s="59" t="n">
        <v>37.3753</v>
      </c>
      <c r="G50" s="59" t="n">
        <v>36.3507</v>
      </c>
      <c r="H50" s="59" t="n">
        <v>10987.261</v>
      </c>
      <c r="I50" s="59" t="n">
        <v>15.32</v>
      </c>
      <c r="J50" s="60" t="e">
        <f aca="false">SECTOHOURS(H50)</f>
        <v>#VALUE!</v>
      </c>
      <c r="L50" s="58" t="n">
        <v>318.1464</v>
      </c>
      <c r="M50" s="59" t="n">
        <v>37.1031</v>
      </c>
      <c r="N50" s="59" t="n">
        <v>37.982</v>
      </c>
      <c r="O50" s="59" t="n">
        <v>36.9834</v>
      </c>
      <c r="P50" s="59" t="n">
        <v>11469.679</v>
      </c>
      <c r="Q50" s="59" t="n">
        <v>15.101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22</v>
      </c>
      <c r="D51" s="50" t="n">
        <v>1340.3888</v>
      </c>
      <c r="E51" s="51" t="n">
        <v>49.8314</v>
      </c>
      <c r="F51" s="51" t="n">
        <v>48.9442</v>
      </c>
      <c r="G51" s="51" t="n">
        <v>48.7884</v>
      </c>
      <c r="H51" s="51" t="n">
        <v>8140.843</v>
      </c>
      <c r="I51" s="51" t="n">
        <v>10.686</v>
      </c>
      <c r="J51" s="52" t="e">
        <f aca="false">SECTOHOURS(H51)</f>
        <v>#VALUE!</v>
      </c>
      <c r="L51" s="50" t="n">
        <v>1161.608</v>
      </c>
      <c r="M51" s="51" t="n">
        <v>51.1989</v>
      </c>
      <c r="N51" s="51" t="n">
        <v>50.1817</v>
      </c>
      <c r="O51" s="51" t="n">
        <v>50.3385</v>
      </c>
      <c r="P51" s="51" t="n">
        <v>8380.49</v>
      </c>
      <c r="Q51" s="51" t="n">
        <v>10.905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17.7624</v>
      </c>
      <c r="E52" s="55" t="n">
        <v>45.8385</v>
      </c>
      <c r="F52" s="55" t="n">
        <v>44.9328</v>
      </c>
      <c r="G52" s="55" t="n">
        <v>44.5803</v>
      </c>
      <c r="H52" s="55" t="n">
        <v>8026.848</v>
      </c>
      <c r="I52" s="55" t="n">
        <v>10.172</v>
      </c>
      <c r="J52" s="56" t="e">
        <f aca="false">SECTOHOURS(H52)</f>
        <v>#VALUE!</v>
      </c>
      <c r="L52" s="54" t="n">
        <v>873.532</v>
      </c>
      <c r="M52" s="55" t="n">
        <v>46.7124</v>
      </c>
      <c r="N52" s="55" t="n">
        <v>45.7109</v>
      </c>
      <c r="O52" s="55" t="n">
        <v>45.479</v>
      </c>
      <c r="P52" s="55" t="n">
        <v>8264.062</v>
      </c>
      <c r="Q52" s="55" t="n">
        <v>11.248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650.4696</v>
      </c>
      <c r="E53" s="55" t="n">
        <v>41.0708</v>
      </c>
      <c r="F53" s="55" t="n">
        <v>40.5694</v>
      </c>
      <c r="G53" s="55" t="n">
        <v>40.0334</v>
      </c>
      <c r="H53" s="55" t="n">
        <v>7888.887</v>
      </c>
      <c r="I53" s="55" t="n">
        <v>9.937</v>
      </c>
      <c r="J53" s="56" t="e">
        <f aca="false">SECTOHOURS(H53)</f>
        <v>#VALUE!</v>
      </c>
      <c r="L53" s="54" t="n">
        <v>678.708</v>
      </c>
      <c r="M53" s="55" t="n">
        <v>41.5805</v>
      </c>
      <c r="N53" s="55" t="n">
        <v>41.0181</v>
      </c>
      <c r="O53" s="55" t="n">
        <v>40.6048</v>
      </c>
      <c r="P53" s="55" t="n">
        <v>8189.057</v>
      </c>
      <c r="Q53" s="55" t="n">
        <v>10.187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7</v>
      </c>
      <c r="D54" s="58" t="n">
        <v>512.4632</v>
      </c>
      <c r="E54" s="59" t="n">
        <v>35.5297</v>
      </c>
      <c r="F54" s="59" t="n">
        <v>35.4205</v>
      </c>
      <c r="G54" s="59" t="n">
        <v>34.9912</v>
      </c>
      <c r="H54" s="59" t="n">
        <v>7793.242</v>
      </c>
      <c r="I54" s="59" t="n">
        <v>9.797</v>
      </c>
      <c r="J54" s="60" t="e">
        <f aca="false">SECTOHOURS(H54)</f>
        <v>#VALUE!</v>
      </c>
      <c r="L54" s="58" t="n">
        <v>492.6248</v>
      </c>
      <c r="M54" s="59" t="n">
        <v>35.8951</v>
      </c>
      <c r="N54" s="59" t="n">
        <v>35.7273</v>
      </c>
      <c r="O54" s="59" t="n">
        <v>35.4193</v>
      </c>
      <c r="P54" s="59" t="n">
        <v>8089.565</v>
      </c>
      <c r="Q54" s="59" t="n">
        <v>10.936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22</v>
      </c>
      <c r="D55" s="50" t="n">
        <v>27190.5112</v>
      </c>
      <c r="E55" s="51" t="n">
        <v>47.9082</v>
      </c>
      <c r="F55" s="51" t="n">
        <v>47.9211</v>
      </c>
      <c r="G55" s="51" t="n">
        <v>47.6826</v>
      </c>
      <c r="H55" s="51" t="n">
        <v>28024.68</v>
      </c>
      <c r="I55" s="51" t="n">
        <v>38.081</v>
      </c>
      <c r="J55" s="52" t="e">
        <f aca="false">SECTOHOURS(H55)</f>
        <v>#VALUE!</v>
      </c>
      <c r="L55" s="50" t="n">
        <v>26141.4496</v>
      </c>
      <c r="M55" s="51" t="n">
        <v>48.9762</v>
      </c>
      <c r="N55" s="51" t="n">
        <v>48.788</v>
      </c>
      <c r="O55" s="51" t="n">
        <v>48.6153</v>
      </c>
      <c r="P55" s="51" t="n">
        <v>28142.872</v>
      </c>
      <c r="Q55" s="51" t="n">
        <v>34.898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4" t="n">
        <v>20620.9352</v>
      </c>
      <c r="E56" s="55" t="n">
        <v>42.5197</v>
      </c>
      <c r="F56" s="55" t="n">
        <v>42.5211</v>
      </c>
      <c r="G56" s="55" t="n">
        <v>42.3644</v>
      </c>
      <c r="H56" s="55" t="n">
        <v>25989.307</v>
      </c>
      <c r="I56" s="55" t="n">
        <v>33.447</v>
      </c>
      <c r="J56" s="56" t="e">
        <f aca="false">SECTOHOURS(H56)</f>
        <v>#VALUE!</v>
      </c>
      <c r="L56" s="54" t="n">
        <v>20391.488</v>
      </c>
      <c r="M56" s="55" t="n">
        <v>43.09</v>
      </c>
      <c r="N56" s="55" t="n">
        <v>43.0226</v>
      </c>
      <c r="O56" s="55" t="n">
        <v>42.8887</v>
      </c>
      <c r="P56" s="55" t="n">
        <v>26053.076</v>
      </c>
      <c r="Q56" s="55" t="n">
        <v>33.526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4280.8728</v>
      </c>
      <c r="E57" s="55" t="n">
        <v>36.4428</v>
      </c>
      <c r="F57" s="55" t="n">
        <v>36.4645</v>
      </c>
      <c r="G57" s="55" t="n">
        <v>36.2943</v>
      </c>
      <c r="H57" s="55" t="n">
        <v>23292.976</v>
      </c>
      <c r="I57" s="55" t="n">
        <v>30.437</v>
      </c>
      <c r="J57" s="56" t="e">
        <f aca="false">SECTOHOURS(H57)</f>
        <v>#VALUE!</v>
      </c>
      <c r="L57" s="54" t="n">
        <v>14288.6176</v>
      </c>
      <c r="M57" s="55" t="n">
        <v>36.6956</v>
      </c>
      <c r="N57" s="55" t="n">
        <v>36.6726</v>
      </c>
      <c r="O57" s="55" t="n">
        <v>36.5273</v>
      </c>
      <c r="P57" s="55" t="n">
        <v>23463.676</v>
      </c>
      <c r="Q57" s="55" t="n">
        <v>30.952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7</v>
      </c>
      <c r="D58" s="58" t="n">
        <v>9566.6448</v>
      </c>
      <c r="E58" s="59" t="n">
        <v>31.1488</v>
      </c>
      <c r="F58" s="59" t="n">
        <v>31.2236</v>
      </c>
      <c r="G58" s="59" t="n">
        <v>31.015</v>
      </c>
      <c r="H58" s="59" t="n">
        <v>20720.669</v>
      </c>
      <c r="I58" s="59" t="n">
        <v>27.035</v>
      </c>
      <c r="J58" s="60" t="e">
        <f aca="false">SECTOHOURS(H58)</f>
        <v>#VALUE!</v>
      </c>
      <c r="L58" s="58" t="n">
        <v>9578.1776</v>
      </c>
      <c r="M58" s="59" t="n">
        <v>31.2703</v>
      </c>
      <c r="N58" s="59" t="n">
        <v>31.3162</v>
      </c>
      <c r="O58" s="59" t="n">
        <v>31.1396</v>
      </c>
      <c r="P58" s="59" t="n">
        <v>20953.72</v>
      </c>
      <c r="Q58" s="59" t="n">
        <v>28.128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22</v>
      </c>
      <c r="D59" s="50" t="n">
        <v>662.708</v>
      </c>
      <c r="E59" s="51" t="n">
        <v>51.6456</v>
      </c>
      <c r="F59" s="51" t="n">
        <v>51.2945</v>
      </c>
      <c r="G59" s="51" t="n">
        <v>51.2718</v>
      </c>
      <c r="H59" s="51" t="n">
        <v>11513.107</v>
      </c>
      <c r="I59" s="51" t="n">
        <v>15.242</v>
      </c>
      <c r="J59" s="52" t="e">
        <f aca="false">SECTOHOURS(H59)</f>
        <v>#VALUE!</v>
      </c>
      <c r="L59" s="50" t="n">
        <v>537.7016</v>
      </c>
      <c r="M59" s="51" t="n">
        <v>53.8854</v>
      </c>
      <c r="N59" s="51" t="n">
        <v>53.1142</v>
      </c>
      <c r="O59" s="51" t="n">
        <v>53.8626</v>
      </c>
      <c r="P59" s="51" t="n">
        <v>11840.947</v>
      </c>
      <c r="Q59" s="51" t="n">
        <v>13.713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538.4912</v>
      </c>
      <c r="E60" s="55" t="n">
        <v>46.7202</v>
      </c>
      <c r="F60" s="55" t="n">
        <v>46.3698</v>
      </c>
      <c r="G60" s="55" t="n">
        <v>46.6461</v>
      </c>
      <c r="H60" s="55" t="n">
        <v>11475.847</v>
      </c>
      <c r="I60" s="55" t="n">
        <v>15.634</v>
      </c>
      <c r="J60" s="56" t="e">
        <f aca="false">SECTOHOURS(H60)</f>
        <v>#VALUE!</v>
      </c>
      <c r="L60" s="54" t="n">
        <v>478.96</v>
      </c>
      <c r="M60" s="55" t="n">
        <v>48.0182</v>
      </c>
      <c r="N60" s="55" t="n">
        <v>47.5283</v>
      </c>
      <c r="O60" s="55" t="n">
        <v>48.312</v>
      </c>
      <c r="P60" s="55" t="n">
        <v>11777.273</v>
      </c>
      <c r="Q60" s="55" t="n">
        <v>13.744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431.468</v>
      </c>
      <c r="E61" s="55" t="n">
        <v>41.8896</v>
      </c>
      <c r="F61" s="55" t="n">
        <v>41.6465</v>
      </c>
      <c r="G61" s="55" t="n">
        <v>42.2635</v>
      </c>
      <c r="H61" s="55" t="n">
        <v>11409.395</v>
      </c>
      <c r="I61" s="55" t="n">
        <v>12.714</v>
      </c>
      <c r="J61" s="56" t="e">
        <f aca="false">SECTOHOURS(H61)</f>
        <v>#VALUE!</v>
      </c>
      <c r="L61" s="54" t="n">
        <v>411.8312</v>
      </c>
      <c r="M61" s="55" t="n">
        <v>42.3525</v>
      </c>
      <c r="N61" s="55" t="n">
        <v>42.2326</v>
      </c>
      <c r="O61" s="55" t="n">
        <v>43.1264</v>
      </c>
      <c r="P61" s="55" t="n">
        <v>11738.448</v>
      </c>
      <c r="Q61" s="55" t="n">
        <v>13.793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7</v>
      </c>
      <c r="D62" s="58" t="n">
        <v>347.956</v>
      </c>
      <c r="E62" s="59" t="n">
        <v>36.5037</v>
      </c>
      <c r="F62" s="59" t="n">
        <v>36.0516</v>
      </c>
      <c r="G62" s="59" t="n">
        <v>36.8959</v>
      </c>
      <c r="H62" s="59" t="n">
        <v>11355.391</v>
      </c>
      <c r="I62" s="59" t="n">
        <v>13.759</v>
      </c>
      <c r="J62" s="60" t="e">
        <f aca="false">SECTOHOURS(H62)</f>
        <v>#VALUE!</v>
      </c>
      <c r="L62" s="58" t="n">
        <v>336.4032</v>
      </c>
      <c r="M62" s="59" t="n">
        <v>36.9964</v>
      </c>
      <c r="N62" s="59" t="n">
        <v>36.6561</v>
      </c>
      <c r="O62" s="59" t="n">
        <v>37.5706</v>
      </c>
      <c r="P62" s="59" t="n">
        <v>11717.857</v>
      </c>
      <c r="Q62" s="59" t="n">
        <v>15.304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22</v>
      </c>
      <c r="D63" s="50" t="n">
        <v>1442.6536</v>
      </c>
      <c r="E63" s="51" t="n">
        <v>53.4628</v>
      </c>
      <c r="F63" s="51" t="n">
        <v>53.4021</v>
      </c>
      <c r="G63" s="51" t="n">
        <v>52.8623</v>
      </c>
      <c r="H63" s="51" t="n">
        <v>13324.06</v>
      </c>
      <c r="I63" s="51" t="n">
        <v>16.615</v>
      </c>
      <c r="J63" s="52" t="e">
        <f aca="false">SECTOHOURS(H63)</f>
        <v>#VALUE!</v>
      </c>
      <c r="L63" s="50" t="n">
        <v>1304.8608</v>
      </c>
      <c r="M63" s="51" t="n">
        <v>56.5861</v>
      </c>
      <c r="N63" s="51" t="n">
        <v>56.0476</v>
      </c>
      <c r="O63" s="51" t="n">
        <v>55.677</v>
      </c>
      <c r="P63" s="51" t="n">
        <v>13631.75</v>
      </c>
      <c r="Q63" s="51" t="n">
        <v>15.49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1289.8672</v>
      </c>
      <c r="E64" s="55" t="n">
        <v>48.1132</v>
      </c>
      <c r="F64" s="55" t="n">
        <v>47.8148</v>
      </c>
      <c r="G64" s="55" t="n">
        <v>48.0809</v>
      </c>
      <c r="H64" s="55" t="n">
        <v>13202.952</v>
      </c>
      <c r="I64" s="55" t="n">
        <v>16.162</v>
      </c>
      <c r="J64" s="56" t="e">
        <f aca="false">SECTOHOURS(H64)</f>
        <v>#VALUE!</v>
      </c>
      <c r="L64" s="54" t="n">
        <v>1228.8752</v>
      </c>
      <c r="M64" s="55" t="n">
        <v>49.8571</v>
      </c>
      <c r="N64" s="55" t="n">
        <v>49.8626</v>
      </c>
      <c r="O64" s="55" t="n">
        <v>50.4094</v>
      </c>
      <c r="P64" s="55" t="n">
        <v>13501.681</v>
      </c>
      <c r="Q64" s="55" t="n">
        <v>15.678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1111.9392</v>
      </c>
      <c r="E65" s="55" t="n">
        <v>42.3527</v>
      </c>
      <c r="F65" s="55" t="n">
        <v>41.3436</v>
      </c>
      <c r="G65" s="55" t="n">
        <v>43.3478</v>
      </c>
      <c r="H65" s="55" t="n">
        <v>12965.895</v>
      </c>
      <c r="I65" s="55" t="n">
        <v>16.178</v>
      </c>
      <c r="J65" s="56" t="e">
        <f aca="false">SECTOHOURS(H65)</f>
        <v>#VALUE!</v>
      </c>
      <c r="L65" s="54" t="n">
        <v>1109.5552</v>
      </c>
      <c r="M65" s="55" t="n">
        <v>43.7815</v>
      </c>
      <c r="N65" s="55" t="n">
        <v>42.8994</v>
      </c>
      <c r="O65" s="55" t="n">
        <v>45.0514</v>
      </c>
      <c r="P65" s="55" t="n">
        <v>13319.653</v>
      </c>
      <c r="Q65" s="55" t="n">
        <v>16.271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7</v>
      </c>
      <c r="D66" s="58" t="n">
        <v>842.3144</v>
      </c>
      <c r="E66" s="59" t="n">
        <v>36.2733</v>
      </c>
      <c r="F66" s="59" t="n">
        <v>36.3587</v>
      </c>
      <c r="G66" s="59" t="n">
        <v>37.1186</v>
      </c>
      <c r="H66" s="59" t="n">
        <v>12684.443</v>
      </c>
      <c r="I66" s="59" t="n">
        <v>15.195</v>
      </c>
      <c r="J66" s="60" t="e">
        <f aca="false">SECTOHOURS(H66)</f>
        <v>#VALUE!</v>
      </c>
      <c r="L66" s="58" t="n">
        <v>876.9344</v>
      </c>
      <c r="M66" s="59" t="n">
        <v>37.5851</v>
      </c>
      <c r="N66" s="59" t="n">
        <v>37.6434</v>
      </c>
      <c r="O66" s="59" t="n">
        <v>38.3104</v>
      </c>
      <c r="P66" s="59" t="n">
        <v>13090.255</v>
      </c>
      <c r="Q66" s="59" t="n">
        <v>15.912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22</v>
      </c>
      <c r="D67" s="50" t="n">
        <v>3148.8072</v>
      </c>
      <c r="E67" s="51" t="n">
        <v>47.1946</v>
      </c>
      <c r="F67" s="51" t="n">
        <v>47.6693</v>
      </c>
      <c r="G67" s="51" t="n">
        <v>47.7952</v>
      </c>
      <c r="H67" s="51" t="n">
        <v>18284.964</v>
      </c>
      <c r="I67" s="51" t="n">
        <v>23.823</v>
      </c>
      <c r="J67" s="52" t="e">
        <f aca="false">SECTOHOURS(H67)</f>
        <v>#VALUE!</v>
      </c>
      <c r="L67" s="50" t="n">
        <v>3104.7264</v>
      </c>
      <c r="M67" s="51" t="n">
        <v>47.3237</v>
      </c>
      <c r="N67" s="51" t="n">
        <v>47.7217</v>
      </c>
      <c r="O67" s="51" t="n">
        <v>47.7888</v>
      </c>
      <c r="P67" s="51" t="n">
        <v>18825.419</v>
      </c>
      <c r="Q67" s="51" t="n">
        <v>22.902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1910.4992</v>
      </c>
      <c r="E68" s="55" t="n">
        <v>42.7882</v>
      </c>
      <c r="F68" s="55" t="n">
        <v>43.4733</v>
      </c>
      <c r="G68" s="55" t="n">
        <v>43.5555</v>
      </c>
      <c r="H68" s="55" t="n">
        <v>17806.292</v>
      </c>
      <c r="I68" s="55" t="n">
        <v>22.323</v>
      </c>
      <c r="J68" s="56" t="e">
        <f aca="false">SECTOHOURS(H68)</f>
        <v>#VALUE!</v>
      </c>
      <c r="L68" s="54" t="n">
        <v>1929.2296</v>
      </c>
      <c r="M68" s="55" t="n">
        <v>42.9126</v>
      </c>
      <c r="N68" s="55" t="n">
        <v>43.5218</v>
      </c>
      <c r="O68" s="55" t="n">
        <v>43.5904</v>
      </c>
      <c r="P68" s="55" t="n">
        <v>18413.571</v>
      </c>
      <c r="Q68" s="55" t="n">
        <v>22.059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129.368</v>
      </c>
      <c r="E69" s="55" t="n">
        <v>38.0806</v>
      </c>
      <c r="F69" s="55" t="n">
        <v>39.7246</v>
      </c>
      <c r="G69" s="55" t="n">
        <v>39.6985</v>
      </c>
      <c r="H69" s="55" t="n">
        <v>17318.979</v>
      </c>
      <c r="I69" s="55" t="n">
        <v>22.98</v>
      </c>
      <c r="J69" s="56" t="e">
        <f aca="false">SECTOHOURS(H69)</f>
        <v>#VALUE!</v>
      </c>
      <c r="L69" s="54" t="n">
        <v>1129.0808</v>
      </c>
      <c r="M69" s="55" t="n">
        <v>38.1615</v>
      </c>
      <c r="N69" s="55" t="n">
        <v>39.7473</v>
      </c>
      <c r="O69" s="55" t="n">
        <v>39.7157</v>
      </c>
      <c r="P69" s="55" t="n">
        <v>17892.311</v>
      </c>
      <c r="Q69" s="55" t="n">
        <v>21.356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7</v>
      </c>
      <c r="D70" s="58" t="n">
        <v>710.8768</v>
      </c>
      <c r="E70" s="59" t="n">
        <v>33.2184</v>
      </c>
      <c r="F70" s="59" t="n">
        <v>36.7356</v>
      </c>
      <c r="G70" s="59" t="n">
        <v>36.5508</v>
      </c>
      <c r="H70" s="59" t="n">
        <v>16837.278</v>
      </c>
      <c r="I70" s="59" t="n">
        <v>19.828</v>
      </c>
      <c r="J70" s="60" t="e">
        <f aca="false">SECTOHOURS(H70)</f>
        <v>#VALUE!</v>
      </c>
      <c r="L70" s="58" t="n">
        <v>699.7144</v>
      </c>
      <c r="M70" s="59" t="n">
        <v>33.2129</v>
      </c>
      <c r="N70" s="59" t="n">
        <v>36.7739</v>
      </c>
      <c r="O70" s="59" t="n">
        <v>36.5923</v>
      </c>
      <c r="P70" s="59" t="n">
        <v>17424.511</v>
      </c>
      <c r="Q70" s="59" t="n">
        <v>22.745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22</v>
      </c>
      <c r="D71" s="50" t="n">
        <v>686.9533</v>
      </c>
      <c r="E71" s="51" t="n">
        <v>49.0769</v>
      </c>
      <c r="F71" s="51" t="n">
        <v>53.9451</v>
      </c>
      <c r="G71" s="51" t="n">
        <v>55.0913</v>
      </c>
      <c r="H71" s="51" t="n">
        <v>16004.102</v>
      </c>
      <c r="I71" s="51" t="n">
        <v>23.011</v>
      </c>
      <c r="J71" s="52" t="e">
        <f aca="false">SECTOHOURS(H71)</f>
        <v>#VALUE!</v>
      </c>
      <c r="L71" s="50" t="n">
        <v>687.2291</v>
      </c>
      <c r="M71" s="51" t="n">
        <v>49.1647</v>
      </c>
      <c r="N71" s="51" t="n">
        <v>53.9466</v>
      </c>
      <c r="O71" s="51" t="n">
        <v>55.0861</v>
      </c>
      <c r="P71" s="51" t="n">
        <v>16408.512</v>
      </c>
      <c r="Q71" s="51" t="n">
        <v>20.702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4" t="n">
        <v>394.7795</v>
      </c>
      <c r="E72" s="55" t="n">
        <v>45.334</v>
      </c>
      <c r="F72" s="55" t="n">
        <v>50.819</v>
      </c>
      <c r="G72" s="55" t="n">
        <v>52.0021</v>
      </c>
      <c r="H72" s="55" t="n">
        <v>15285.5</v>
      </c>
      <c r="I72" s="55" t="n">
        <v>20.686</v>
      </c>
      <c r="J72" s="56" t="e">
        <f aca="false">SECTOHOURS(H72)</f>
        <v>#VALUE!</v>
      </c>
      <c r="L72" s="54" t="n">
        <v>395.2995</v>
      </c>
      <c r="M72" s="55" t="n">
        <v>45.377</v>
      </c>
      <c r="N72" s="55" t="n">
        <v>50.7657</v>
      </c>
      <c r="O72" s="55" t="n">
        <v>52.0494</v>
      </c>
      <c r="P72" s="55" t="n">
        <v>15764.037</v>
      </c>
      <c r="Q72" s="55" t="n">
        <v>21.233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230.1526</v>
      </c>
      <c r="E73" s="55" t="n">
        <v>41.497</v>
      </c>
      <c r="F73" s="55" t="n">
        <v>47.6518</v>
      </c>
      <c r="G73" s="55" t="n">
        <v>49.0252</v>
      </c>
      <c r="H73" s="55" t="n">
        <v>14748.536</v>
      </c>
      <c r="I73" s="55" t="n">
        <v>19.189</v>
      </c>
      <c r="J73" s="56" t="e">
        <f aca="false">SECTOHOURS(H73)</f>
        <v>#VALUE!</v>
      </c>
      <c r="L73" s="54" t="n">
        <v>231.464</v>
      </c>
      <c r="M73" s="55" t="n">
        <v>41.4991</v>
      </c>
      <c r="N73" s="55" t="n">
        <v>47.6283</v>
      </c>
      <c r="O73" s="55" t="n">
        <v>49.098</v>
      </c>
      <c r="P73" s="55" t="n">
        <v>15206.649</v>
      </c>
      <c r="Q73" s="55" t="n">
        <v>19.922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7</v>
      </c>
      <c r="D74" s="58" t="n">
        <v>139.3021</v>
      </c>
      <c r="E74" s="59" t="n">
        <v>37.6087</v>
      </c>
      <c r="F74" s="59" t="n">
        <v>44.4335</v>
      </c>
      <c r="G74" s="59" t="n">
        <v>46.094</v>
      </c>
      <c r="H74" s="59" t="n">
        <v>14304.136</v>
      </c>
      <c r="I74" s="59" t="n">
        <v>19.142</v>
      </c>
      <c r="J74" s="60" t="e">
        <f aca="false">SECTOHOURS(H74)</f>
        <v>#VALUE!</v>
      </c>
      <c r="L74" s="58" t="n">
        <v>140.0653</v>
      </c>
      <c r="M74" s="59" t="n">
        <v>37.5867</v>
      </c>
      <c r="N74" s="59" t="n">
        <v>44.4952</v>
      </c>
      <c r="O74" s="59" t="n">
        <v>46.1043</v>
      </c>
      <c r="P74" s="59" t="n">
        <v>14794.921</v>
      </c>
      <c r="Q74" s="59" t="n">
        <v>19.47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22</v>
      </c>
      <c r="D75" s="50" t="n">
        <v>1771.6984</v>
      </c>
      <c r="E75" s="51" t="n">
        <v>46.0519</v>
      </c>
      <c r="F75" s="51" t="n">
        <v>48.5604</v>
      </c>
      <c r="G75" s="51" t="n">
        <v>49.9741</v>
      </c>
      <c r="H75" s="51" t="n">
        <v>17988.328</v>
      </c>
      <c r="I75" s="51" t="n">
        <v>22.215</v>
      </c>
      <c r="J75" s="52" t="e">
        <f aca="false">SECTOHOURS(H75)</f>
        <v>#VALUE!</v>
      </c>
      <c r="L75" s="50" t="n">
        <v>1774.2592</v>
      </c>
      <c r="M75" s="51" t="n">
        <v>46.0734</v>
      </c>
      <c r="N75" s="51" t="n">
        <v>48.5867</v>
      </c>
      <c r="O75" s="51" t="n">
        <v>50.038</v>
      </c>
      <c r="P75" s="51" t="n">
        <v>18719.846</v>
      </c>
      <c r="Q75" s="51" t="n">
        <v>22.168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121.052</v>
      </c>
      <c r="E76" s="55" t="n">
        <v>41.6387</v>
      </c>
      <c r="F76" s="55" t="n">
        <v>45.2378</v>
      </c>
      <c r="G76" s="55" t="n">
        <v>47.4215</v>
      </c>
      <c r="H76" s="55" t="n">
        <v>17500.457</v>
      </c>
      <c r="I76" s="55" t="n">
        <v>21.763</v>
      </c>
      <c r="J76" s="56" t="e">
        <f aca="false">SECTOHOURS(H76)</f>
        <v>#VALUE!</v>
      </c>
      <c r="L76" s="54" t="n">
        <v>1123.2224</v>
      </c>
      <c r="M76" s="55" t="n">
        <v>41.6372</v>
      </c>
      <c r="N76" s="55" t="n">
        <v>45.2709</v>
      </c>
      <c r="O76" s="55" t="n">
        <v>47.4614</v>
      </c>
      <c r="P76" s="55" t="n">
        <v>18158.612</v>
      </c>
      <c r="Q76" s="55" t="n">
        <v>22.94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676.7744</v>
      </c>
      <c r="E77" s="55" t="n">
        <v>37.2834</v>
      </c>
      <c r="F77" s="55" t="n">
        <v>41.6188</v>
      </c>
      <c r="G77" s="55" t="n">
        <v>44.6539</v>
      </c>
      <c r="H77" s="55" t="n">
        <v>16951.166</v>
      </c>
      <c r="I77" s="55" t="n">
        <v>22.122</v>
      </c>
      <c r="J77" s="56" t="e">
        <f aca="false">SECTOHOURS(H77)</f>
        <v>#VALUE!</v>
      </c>
      <c r="L77" s="54" t="n">
        <v>679.0728</v>
      </c>
      <c r="M77" s="55" t="n">
        <v>37.2761</v>
      </c>
      <c r="N77" s="55" t="n">
        <v>41.6059</v>
      </c>
      <c r="O77" s="55" t="n">
        <v>44.6805</v>
      </c>
      <c r="P77" s="55" t="n">
        <v>17615.6</v>
      </c>
      <c r="Q77" s="55" t="n">
        <v>20.905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7</v>
      </c>
      <c r="D78" s="58" t="n">
        <v>402.4304</v>
      </c>
      <c r="E78" s="59" t="n">
        <v>33.5526</v>
      </c>
      <c r="F78" s="59" t="n">
        <v>37.8901</v>
      </c>
      <c r="G78" s="59" t="n">
        <v>40.8208</v>
      </c>
      <c r="H78" s="59" t="n">
        <v>16355.955</v>
      </c>
      <c r="I78" s="59" t="n">
        <v>20.593</v>
      </c>
      <c r="J78" s="60" t="e">
        <f aca="false">SECTOHOURS(H78)</f>
        <v>#VALUE!</v>
      </c>
      <c r="L78" s="58" t="n">
        <v>404.232</v>
      </c>
      <c r="M78" s="59" t="n">
        <v>33.5299</v>
      </c>
      <c r="N78" s="59" t="n">
        <v>37.8406</v>
      </c>
      <c r="O78" s="59" t="n">
        <v>40.82</v>
      </c>
      <c r="P78" s="59" t="n">
        <v>17044.982</v>
      </c>
      <c r="Q78" s="59" t="n">
        <v>20.546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22</v>
      </c>
      <c r="D79" s="50" t="n">
        <v>8528.9704</v>
      </c>
      <c r="E79" s="51" t="n">
        <v>45.2101</v>
      </c>
      <c r="F79" s="51" t="n">
        <v>47.9299</v>
      </c>
      <c r="G79" s="51" t="n">
        <v>47.3323</v>
      </c>
      <c r="H79" s="51" t="n">
        <v>39045.269</v>
      </c>
      <c r="I79" s="51" t="n">
        <v>66.881</v>
      </c>
      <c r="J79" s="52" t="e">
        <f aca="false">SECTOHOURS(H79)</f>
        <v>#VALUE!</v>
      </c>
      <c r="L79" s="50" t="n">
        <v>8541.3576</v>
      </c>
      <c r="M79" s="51" t="n">
        <v>45.2094</v>
      </c>
      <c r="N79" s="51" t="n">
        <v>47.9257</v>
      </c>
      <c r="O79" s="51" t="n">
        <v>47.3305</v>
      </c>
      <c r="P79" s="51" t="n">
        <v>40828.005</v>
      </c>
      <c r="Q79" s="51" t="n">
        <v>68.268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4163.956</v>
      </c>
      <c r="E80" s="55" t="n">
        <v>41.8474</v>
      </c>
      <c r="F80" s="55" t="n">
        <v>45.2572</v>
      </c>
      <c r="G80" s="55" t="n">
        <v>44.7529</v>
      </c>
      <c r="H80" s="55" t="n">
        <v>33870.85</v>
      </c>
      <c r="I80" s="55" t="n">
        <v>57.816</v>
      </c>
      <c r="J80" s="56" t="e">
        <f aca="false">SECTOHOURS(H80)</f>
        <v>#VALUE!</v>
      </c>
      <c r="L80" s="54" t="n">
        <v>4167.0616</v>
      </c>
      <c r="M80" s="55" t="n">
        <v>41.8495</v>
      </c>
      <c r="N80" s="55" t="n">
        <v>45.2555</v>
      </c>
      <c r="O80" s="55" t="n">
        <v>44.7487</v>
      </c>
      <c r="P80" s="55" t="n">
        <v>35892.371</v>
      </c>
      <c r="Q80" s="55" t="n">
        <v>59.656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2051.4896</v>
      </c>
      <c r="E81" s="55" t="n">
        <v>38.4973</v>
      </c>
      <c r="F81" s="55" t="n">
        <v>42.5845</v>
      </c>
      <c r="G81" s="55" t="n">
        <v>42.18</v>
      </c>
      <c r="H81" s="55" t="n">
        <v>29526.145</v>
      </c>
      <c r="I81" s="55" t="n">
        <v>49.329</v>
      </c>
      <c r="J81" s="56" t="e">
        <f aca="false">SECTOHOURS(H81)</f>
        <v>#VALUE!</v>
      </c>
      <c r="L81" s="54" t="n">
        <v>2054.1744</v>
      </c>
      <c r="M81" s="55" t="n">
        <v>38.4971</v>
      </c>
      <c r="N81" s="55" t="n">
        <v>42.5908</v>
      </c>
      <c r="O81" s="55" t="n">
        <v>42.1778</v>
      </c>
      <c r="P81" s="55" t="n">
        <v>30810.979</v>
      </c>
      <c r="Q81" s="55" t="n">
        <v>50.936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7</v>
      </c>
      <c r="D82" s="58" t="n">
        <v>1030.9728</v>
      </c>
      <c r="E82" s="59" t="n">
        <v>35.4435</v>
      </c>
      <c r="F82" s="59" t="n">
        <v>40.0481</v>
      </c>
      <c r="G82" s="59" t="n">
        <v>39.744</v>
      </c>
      <c r="H82" s="59" t="n">
        <v>26040.121</v>
      </c>
      <c r="I82" s="59" t="n">
        <v>43.417</v>
      </c>
      <c r="J82" s="60" t="e">
        <f aca="false">SECTOHOURS(H82)</f>
        <v>#VALUE!</v>
      </c>
      <c r="L82" s="58" t="n">
        <v>1033.5752</v>
      </c>
      <c r="M82" s="59" t="n">
        <v>35.4463</v>
      </c>
      <c r="N82" s="59" t="n">
        <v>40.0486</v>
      </c>
      <c r="O82" s="59" t="n">
        <v>39.7417</v>
      </c>
      <c r="P82" s="59" t="n">
        <v>27927.623</v>
      </c>
      <c r="Q82" s="59" t="n">
        <v>46.661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22</v>
      </c>
      <c r="D83" s="50" t="n">
        <v>796.5376</v>
      </c>
      <c r="E83" s="51" t="n">
        <v>48.4594</v>
      </c>
      <c r="F83" s="51" t="n">
        <v>49.2664</v>
      </c>
      <c r="G83" s="51" t="n">
        <v>50.2858</v>
      </c>
      <c r="H83" s="51" t="n">
        <v>8060.566</v>
      </c>
      <c r="I83" s="51" t="n">
        <v>9.937</v>
      </c>
      <c r="J83" s="52" t="e">
        <f aca="false">SECTOHOURS(H83)</f>
        <v>#VALUE!</v>
      </c>
      <c r="L83" s="50" t="n">
        <v>815.1672</v>
      </c>
      <c r="M83" s="51" t="n">
        <v>48.678</v>
      </c>
      <c r="N83" s="51" t="n">
        <v>49.4722</v>
      </c>
      <c r="O83" s="51" t="n">
        <v>50.4808</v>
      </c>
      <c r="P83" s="51" t="n">
        <v>8336.12</v>
      </c>
      <c r="Q83" s="51" t="n">
        <v>10.843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4" t="n">
        <v>622.5072</v>
      </c>
      <c r="E84" s="55" t="n">
        <v>44.1245</v>
      </c>
      <c r="F84" s="55" t="n">
        <v>44.5576</v>
      </c>
      <c r="G84" s="55" t="n">
        <v>45.0433</v>
      </c>
      <c r="H84" s="55" t="n">
        <v>7990.431</v>
      </c>
      <c r="I84" s="55" t="n">
        <v>12.823</v>
      </c>
      <c r="J84" s="56" t="e">
        <f aca="false">SECTOHOURS(H84)</f>
        <v>#VALUE!</v>
      </c>
      <c r="L84" s="54" t="n">
        <v>623.7472</v>
      </c>
      <c r="M84" s="55" t="n">
        <v>44.2034</v>
      </c>
      <c r="N84" s="55" t="n">
        <v>44.6112</v>
      </c>
      <c r="O84" s="55" t="n">
        <v>45.0767</v>
      </c>
      <c r="P84" s="55" t="n">
        <v>8291.328</v>
      </c>
      <c r="Q84" s="55" t="n">
        <v>10.062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32</v>
      </c>
      <c r="D85" s="54" t="n">
        <v>421.5544</v>
      </c>
      <c r="E85" s="55" t="n">
        <v>39.3653</v>
      </c>
      <c r="F85" s="55" t="n">
        <v>39.4661</v>
      </c>
      <c r="G85" s="55" t="n">
        <v>39.5512</v>
      </c>
      <c r="H85" s="55" t="n">
        <v>7916.638</v>
      </c>
      <c r="I85" s="55" t="n">
        <v>10.609</v>
      </c>
      <c r="J85" s="56" t="e">
        <f aca="false">SECTOHOURS(H85)</f>
        <v>#VALUE!</v>
      </c>
      <c r="L85" s="54" t="n">
        <v>417.7368</v>
      </c>
      <c r="M85" s="55" t="n">
        <v>39.3722</v>
      </c>
      <c r="N85" s="55" t="n">
        <v>39.438</v>
      </c>
      <c r="O85" s="55" t="n">
        <v>39.576</v>
      </c>
      <c r="P85" s="55" t="n">
        <v>8221.401</v>
      </c>
      <c r="Q85" s="55" t="n">
        <v>10.265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7</v>
      </c>
      <c r="D86" s="58" t="n">
        <v>239.616</v>
      </c>
      <c r="E86" s="59" t="n">
        <v>34.412</v>
      </c>
      <c r="F86" s="59" t="n">
        <v>35.524</v>
      </c>
      <c r="G86" s="59" t="n">
        <v>35.5519</v>
      </c>
      <c r="H86" s="59" t="n">
        <v>7828.867</v>
      </c>
      <c r="I86" s="59" t="n">
        <v>10.484</v>
      </c>
      <c r="J86" s="60" t="e">
        <f aca="false">SECTOHOURS(H86)</f>
        <v>#VALUE!</v>
      </c>
      <c r="L86" s="58" t="n">
        <v>241.5264</v>
      </c>
      <c r="M86" s="59" t="n">
        <v>34.4879</v>
      </c>
      <c r="N86" s="59" t="n">
        <v>35.5558</v>
      </c>
      <c r="O86" s="59" t="n">
        <v>35.5826</v>
      </c>
      <c r="P86" s="59" t="n">
        <v>8120.949</v>
      </c>
      <c r="Q86" s="59" t="n">
        <v>10.047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22</v>
      </c>
      <c r="D87" s="50" t="n">
        <v>24034.8064</v>
      </c>
      <c r="E87" s="51" t="n">
        <v>38.1983</v>
      </c>
      <c r="F87" s="51" t="n">
        <v>38.5558</v>
      </c>
      <c r="G87" s="51" t="n">
        <v>42.9557</v>
      </c>
      <c r="H87" s="51" t="n">
        <v>44896.13</v>
      </c>
      <c r="I87" s="51" t="n">
        <v>73.775</v>
      </c>
      <c r="J87" s="52" t="e">
        <f aca="false">SECTOHOURS(H87)</f>
        <v>#VALUE!</v>
      </c>
      <c r="L87" s="50" t="n">
        <v>24056.7152</v>
      </c>
      <c r="M87" s="51" t="n">
        <v>38.1973</v>
      </c>
      <c r="N87" s="51" t="n">
        <v>38.5552</v>
      </c>
      <c r="O87" s="51" t="n">
        <v>42.9532</v>
      </c>
      <c r="P87" s="51" t="n">
        <v>45670.497</v>
      </c>
      <c r="Q87" s="51" t="n">
        <v>74.463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4" t="n">
        <v>4113.0328</v>
      </c>
      <c r="E88" s="55" t="n">
        <v>35.6499</v>
      </c>
      <c r="F88" s="55" t="n">
        <v>37.1245</v>
      </c>
      <c r="G88" s="55" t="n">
        <v>40.8074</v>
      </c>
      <c r="H88" s="55" t="n">
        <v>30925.243</v>
      </c>
      <c r="I88" s="55" t="n">
        <v>39.266</v>
      </c>
      <c r="J88" s="56" t="e">
        <f aca="false">SECTOHOURS(H88)</f>
        <v>#VALUE!</v>
      </c>
      <c r="L88" s="54" t="n">
        <v>4122.9768</v>
      </c>
      <c r="M88" s="55" t="n">
        <v>35.6518</v>
      </c>
      <c r="N88" s="55" t="n">
        <v>37.1243</v>
      </c>
      <c r="O88" s="55" t="n">
        <v>40.807</v>
      </c>
      <c r="P88" s="55" t="n">
        <v>31969.6</v>
      </c>
      <c r="Q88" s="55" t="n">
        <v>42.699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32</v>
      </c>
      <c r="D89" s="54" t="n">
        <v>1641.6288</v>
      </c>
      <c r="E89" s="55" t="n">
        <v>32.6957</v>
      </c>
      <c r="F89" s="55" t="n">
        <v>35.9584</v>
      </c>
      <c r="G89" s="55" t="n">
        <v>38.892</v>
      </c>
      <c r="H89" s="55" t="n">
        <v>27118.832</v>
      </c>
      <c r="I89" s="55" t="n">
        <v>33.01</v>
      </c>
      <c r="J89" s="56" t="e">
        <f aca="false">SECTOHOURS(H89)</f>
        <v>#VALUE!</v>
      </c>
      <c r="L89" s="54" t="n">
        <v>1647.9296</v>
      </c>
      <c r="M89" s="55" t="n">
        <v>32.6931</v>
      </c>
      <c r="N89" s="55" t="n">
        <v>35.9556</v>
      </c>
      <c r="O89" s="55" t="n">
        <v>38.8631</v>
      </c>
      <c r="P89" s="55" t="n">
        <v>28928.119</v>
      </c>
      <c r="Q89" s="55" t="n">
        <v>33.401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7</v>
      </c>
      <c r="D90" s="58" t="n">
        <v>700.1792</v>
      </c>
      <c r="E90" s="59" t="n">
        <v>29.754</v>
      </c>
      <c r="F90" s="59" t="n">
        <v>34.7509</v>
      </c>
      <c r="G90" s="59" t="n">
        <v>37.1146</v>
      </c>
      <c r="H90" s="59" t="n">
        <v>25711.72</v>
      </c>
      <c r="I90" s="59" t="n">
        <v>32.059</v>
      </c>
      <c r="J90" s="60" t="e">
        <f aca="false">SECTOHOURS(H90)</f>
        <v>#VALUE!</v>
      </c>
      <c r="L90" s="58" t="n">
        <v>704.1752</v>
      </c>
      <c r="M90" s="59" t="n">
        <v>29.7426</v>
      </c>
      <c r="N90" s="59" t="n">
        <v>34.7454</v>
      </c>
      <c r="O90" s="59" t="n">
        <v>37.0982</v>
      </c>
      <c r="P90" s="59" t="n">
        <v>27189.405</v>
      </c>
      <c r="Q90" s="59" t="n">
        <v>32.262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22</v>
      </c>
      <c r="D91" s="50" t="n">
        <v>109991.9704</v>
      </c>
      <c r="E91" s="51" t="n">
        <v>38.3343</v>
      </c>
      <c r="F91" s="51" t="n">
        <v>37.9585</v>
      </c>
      <c r="G91" s="51" t="n">
        <v>41.4826</v>
      </c>
      <c r="H91" s="51" t="n">
        <v>76637.397</v>
      </c>
      <c r="I91" s="51" t="n">
        <v>145.104</v>
      </c>
      <c r="J91" s="52" t="e">
        <f aca="false">SECTOHOURS(H91)</f>
        <v>#VALUE!</v>
      </c>
      <c r="L91" s="50" t="n">
        <v>110258.1624</v>
      </c>
      <c r="M91" s="51" t="n">
        <v>38.3342</v>
      </c>
      <c r="N91" s="51" t="n">
        <v>37.9609</v>
      </c>
      <c r="O91" s="51" t="n">
        <v>41.4818</v>
      </c>
      <c r="P91" s="51" t="n">
        <v>79311.7</v>
      </c>
      <c r="Q91" s="51" t="n">
        <v>151.248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4" t="n">
        <v>55944.1248</v>
      </c>
      <c r="E92" s="55" t="n">
        <v>35.2569</v>
      </c>
      <c r="F92" s="55" t="n">
        <v>35.6743</v>
      </c>
      <c r="G92" s="55" t="n">
        <v>39.3063</v>
      </c>
      <c r="H92" s="55" t="n">
        <v>61259.15</v>
      </c>
      <c r="I92" s="55" t="n">
        <v>102.278</v>
      </c>
      <c r="J92" s="56" t="e">
        <f aca="false">SECTOHOURS(H92)</f>
        <v>#VALUE!</v>
      </c>
      <c r="L92" s="54" t="n">
        <v>56086.4896</v>
      </c>
      <c r="M92" s="55" t="n">
        <v>35.2558</v>
      </c>
      <c r="N92" s="55" t="n">
        <v>35.6734</v>
      </c>
      <c r="O92" s="55" t="n">
        <v>39.3047</v>
      </c>
      <c r="P92" s="55" t="n">
        <v>62952.343</v>
      </c>
      <c r="Q92" s="55" t="n">
        <v>100.684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32</v>
      </c>
      <c r="D93" s="54" t="n">
        <v>29796.6216</v>
      </c>
      <c r="E93" s="55" t="n">
        <v>31.4523</v>
      </c>
      <c r="F93" s="55" t="n">
        <v>34.2642</v>
      </c>
      <c r="G93" s="55" t="n">
        <v>38.0133</v>
      </c>
      <c r="H93" s="55" t="n">
        <v>53477.519</v>
      </c>
      <c r="I93" s="55" t="n">
        <v>87.738</v>
      </c>
      <c r="J93" s="56" t="e">
        <f aca="false">SECTOHOURS(H93)</f>
        <v>#VALUE!</v>
      </c>
      <c r="L93" s="54" t="n">
        <v>29842.2768</v>
      </c>
      <c r="M93" s="55" t="n">
        <v>31.4481</v>
      </c>
      <c r="N93" s="55" t="n">
        <v>34.258</v>
      </c>
      <c r="O93" s="55" t="n">
        <v>38.0063</v>
      </c>
      <c r="P93" s="55" t="n">
        <v>54305.503</v>
      </c>
      <c r="Q93" s="55" t="n">
        <v>84.993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7</v>
      </c>
      <c r="D94" s="58" t="n">
        <v>15319.6528</v>
      </c>
      <c r="E94" s="59" t="n">
        <v>27.9745</v>
      </c>
      <c r="F94" s="59" t="n">
        <v>33.2495</v>
      </c>
      <c r="G94" s="59" t="n">
        <v>37.1424</v>
      </c>
      <c r="H94" s="59" t="n">
        <v>46190.334</v>
      </c>
      <c r="I94" s="59" t="n">
        <v>67.691</v>
      </c>
      <c r="J94" s="60" t="e">
        <f aca="false">SECTOHOURS(H94)</f>
        <v>#VALUE!</v>
      </c>
      <c r="L94" s="58" t="n">
        <v>15343.124</v>
      </c>
      <c r="M94" s="59" t="n">
        <v>27.9759</v>
      </c>
      <c r="N94" s="59" t="n">
        <v>33.2296</v>
      </c>
      <c r="O94" s="59" t="n">
        <v>37.1339</v>
      </c>
      <c r="P94" s="59" t="n">
        <v>48167.488</v>
      </c>
      <c r="Q94" s="59" t="n">
        <v>69.609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22</v>
      </c>
      <c r="D95" s="50" t="n">
        <v>11913.8216</v>
      </c>
      <c r="E95" s="51" t="n">
        <v>42.0955</v>
      </c>
      <c r="F95" s="51" t="n">
        <v>46.6455</v>
      </c>
      <c r="G95" s="51" t="n">
        <v>48.0123</v>
      </c>
      <c r="H95" s="51" t="n">
        <v>49753.792</v>
      </c>
      <c r="I95" s="51" t="n">
        <v>100.076</v>
      </c>
      <c r="J95" s="52" t="e">
        <f aca="false">SECTOHOURS(H95)</f>
        <v>#VALUE!</v>
      </c>
      <c r="L95" s="50" t="n">
        <v>11923.404</v>
      </c>
      <c r="M95" s="51" t="n">
        <v>42.0939</v>
      </c>
      <c r="N95" s="51" t="n">
        <v>46.6451</v>
      </c>
      <c r="O95" s="51" t="n">
        <v>48.0138</v>
      </c>
      <c r="P95" s="51" t="n">
        <v>51999.993</v>
      </c>
      <c r="Q95" s="51" t="n">
        <v>112.527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4" t="n">
        <v>5172.104</v>
      </c>
      <c r="E96" s="55" t="n">
        <v>38.793</v>
      </c>
      <c r="F96" s="55" t="n">
        <v>44.9359</v>
      </c>
      <c r="G96" s="55" t="n">
        <v>45.8494</v>
      </c>
      <c r="H96" s="55" t="n">
        <v>39697.814</v>
      </c>
      <c r="I96" s="55" t="n">
        <v>76.849</v>
      </c>
      <c r="J96" s="56" t="e">
        <f aca="false">SECTOHOURS(H96)</f>
        <v>#VALUE!</v>
      </c>
      <c r="L96" s="54" t="n">
        <v>5177.0536</v>
      </c>
      <c r="M96" s="55" t="n">
        <v>38.7906</v>
      </c>
      <c r="N96" s="55" t="n">
        <v>44.9367</v>
      </c>
      <c r="O96" s="55" t="n">
        <v>45.8472</v>
      </c>
      <c r="P96" s="55" t="n">
        <v>42304.774</v>
      </c>
      <c r="Q96" s="55" t="n">
        <v>82.418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32</v>
      </c>
      <c r="D97" s="54" t="n">
        <v>2434.4952</v>
      </c>
      <c r="E97" s="55" t="n">
        <v>35.7407</v>
      </c>
      <c r="F97" s="55" t="n">
        <v>43.088</v>
      </c>
      <c r="G97" s="55" t="n">
        <v>43.6917</v>
      </c>
      <c r="H97" s="55" t="n">
        <v>34744.077</v>
      </c>
      <c r="I97" s="55" t="n">
        <v>63.151</v>
      </c>
      <c r="J97" s="56" t="e">
        <f aca="false">SECTOHOURS(H97)</f>
        <v>#VALUE!</v>
      </c>
      <c r="L97" s="54" t="n">
        <v>2440.132</v>
      </c>
      <c r="M97" s="55" t="n">
        <v>35.7367</v>
      </c>
      <c r="N97" s="55" t="n">
        <v>43.0942</v>
      </c>
      <c r="O97" s="55" t="n">
        <v>43.6947</v>
      </c>
      <c r="P97" s="55" t="n">
        <v>37454.106</v>
      </c>
      <c r="Q97" s="55" t="n">
        <v>71.106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7</v>
      </c>
      <c r="D98" s="58" t="n">
        <v>1174.3936</v>
      </c>
      <c r="E98" s="59" t="n">
        <v>32.8566</v>
      </c>
      <c r="F98" s="59" t="n">
        <v>41.3235</v>
      </c>
      <c r="G98" s="59" t="n">
        <v>41.624</v>
      </c>
      <c r="H98" s="59" t="n">
        <v>32589.051</v>
      </c>
      <c r="I98" s="59" t="n">
        <v>59.922</v>
      </c>
      <c r="J98" s="60" t="e">
        <f aca="false">SECTOHOURS(H98)</f>
        <v>#VALUE!</v>
      </c>
      <c r="L98" s="58" t="n">
        <v>1178.884</v>
      </c>
      <c r="M98" s="59" t="n">
        <v>32.8577</v>
      </c>
      <c r="N98" s="59" t="n">
        <v>41.3294</v>
      </c>
      <c r="O98" s="59" t="n">
        <v>41.6155</v>
      </c>
      <c r="P98" s="59" t="n">
        <v>35014.329</v>
      </c>
      <c r="Q98" s="59" t="n">
        <v>59.922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22</v>
      </c>
      <c r="D99" s="50" t="n">
        <v>13796.9824</v>
      </c>
      <c r="E99" s="51" t="n">
        <v>41.8541</v>
      </c>
      <c r="F99" s="51" t="n">
        <v>38.5631</v>
      </c>
      <c r="G99" s="51" t="n">
        <v>42.1362</v>
      </c>
      <c r="H99" s="51" t="n">
        <v>34858.032</v>
      </c>
      <c r="I99" s="51" t="n">
        <v>65.068</v>
      </c>
      <c r="J99" s="52" t="e">
        <f aca="false">SECTOHOURS(H99)</f>
        <v>#VALUE!</v>
      </c>
      <c r="L99" s="50" t="n">
        <v>13797.8832</v>
      </c>
      <c r="M99" s="51" t="n">
        <v>41.854</v>
      </c>
      <c r="N99" s="51" t="n">
        <v>38.5628</v>
      </c>
      <c r="O99" s="51" t="n">
        <v>42.1366</v>
      </c>
      <c r="P99" s="51" t="n">
        <v>35837.362</v>
      </c>
      <c r="Q99" s="51" t="n">
        <v>66.301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7</v>
      </c>
      <c r="D100" s="54" t="n">
        <v>3111.6544</v>
      </c>
      <c r="E100" s="55" t="n">
        <v>39.8162</v>
      </c>
      <c r="F100" s="55" t="n">
        <v>37.3907</v>
      </c>
      <c r="G100" s="55" t="n">
        <v>41.0382</v>
      </c>
      <c r="H100" s="55" t="n">
        <v>25376.748</v>
      </c>
      <c r="I100" s="55" t="n">
        <v>42.152</v>
      </c>
      <c r="J100" s="56" t="e">
        <f aca="false">SECTOHOURS(H100)</f>
        <v>#VALUE!</v>
      </c>
      <c r="L100" s="54" t="n">
        <v>3112.9736</v>
      </c>
      <c r="M100" s="55" t="n">
        <v>39.8139</v>
      </c>
      <c r="N100" s="55" t="n">
        <v>37.3902</v>
      </c>
      <c r="O100" s="55" t="n">
        <v>41.0369</v>
      </c>
      <c r="P100" s="55" t="n">
        <v>25712.702</v>
      </c>
      <c r="Q100" s="55" t="n">
        <v>43.776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32</v>
      </c>
      <c r="D101" s="54" t="n">
        <v>1306.4952</v>
      </c>
      <c r="E101" s="55" t="n">
        <v>37.2231</v>
      </c>
      <c r="F101" s="55" t="n">
        <v>36.843</v>
      </c>
      <c r="G101" s="55" t="n">
        <v>39.8583</v>
      </c>
      <c r="H101" s="55" t="n">
        <v>20756.111</v>
      </c>
      <c r="I101" s="55" t="n">
        <v>34.697</v>
      </c>
      <c r="J101" s="56" t="e">
        <f aca="false">SECTOHOURS(H101)</f>
        <v>#VALUE!</v>
      </c>
      <c r="L101" s="54" t="n">
        <v>1310.2216</v>
      </c>
      <c r="M101" s="55" t="n">
        <v>37.2261</v>
      </c>
      <c r="N101" s="55" t="n">
        <v>36.8439</v>
      </c>
      <c r="O101" s="55" t="n">
        <v>39.8581</v>
      </c>
      <c r="P101" s="55" t="n">
        <v>22401.634</v>
      </c>
      <c r="Q101" s="55" t="n">
        <v>36.365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7</v>
      </c>
      <c r="D102" s="58" t="n">
        <v>596.3912</v>
      </c>
      <c r="E102" s="59" t="n">
        <v>34.5896</v>
      </c>
      <c r="F102" s="59" t="n">
        <v>36.2218</v>
      </c>
      <c r="G102" s="59" t="n">
        <v>38.8111</v>
      </c>
      <c r="H102" s="59" t="n">
        <v>18748.382</v>
      </c>
      <c r="I102" s="59" t="n">
        <v>31.638</v>
      </c>
      <c r="J102" s="60" t="e">
        <f aca="false">SECTOHOURS(H102)</f>
        <v>#VALUE!</v>
      </c>
      <c r="L102" s="58" t="n">
        <v>598.7728</v>
      </c>
      <c r="M102" s="59" t="n">
        <v>34.5979</v>
      </c>
      <c r="N102" s="59" t="n">
        <v>36.2308</v>
      </c>
      <c r="O102" s="59" t="n">
        <v>38.823</v>
      </c>
      <c r="P102" s="59" t="n">
        <v>19517.863</v>
      </c>
      <c r="Q102" s="59" t="n">
        <v>31.857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0.2296191017885</v>
      </c>
      <c r="J103" s="27" t="n">
        <f aca="false">GEOMETRICMEAN(J3:J18)</f>
        <v>2.84752065386837</v>
      </c>
      <c r="K103" s="21"/>
      <c r="L103" s="61"/>
      <c r="M103" s="21"/>
      <c r="N103" s="21"/>
      <c r="O103" s="21"/>
      <c r="P103" s="21"/>
      <c r="Q103" s="21" t="n">
        <f aca="false">GEOMETRICMEAN(Q3:Q18)</f>
        <v>10.4410600502067</v>
      </c>
      <c r="R103" s="27" t="n">
        <f aca="false">GEOMETRICMEAN(R3:R18)</f>
        <v>2.92528123065872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23.9168029432651</v>
      </c>
      <c r="J104" s="30" t="n">
        <f aca="false">GEOMETRICMEAN(J19:J26)</f>
        <v>5.25266752669981</v>
      </c>
      <c r="K104" s="33"/>
      <c r="L104" s="57"/>
      <c r="M104" s="33"/>
      <c r="N104" s="33"/>
      <c r="O104" s="33"/>
      <c r="P104" s="33"/>
      <c r="Q104" s="33" t="n">
        <f aca="false">GEOMETRICMEAN(Q19:Q26)</f>
        <v>24.3620779998615</v>
      </c>
      <c r="R104" s="30" t="n">
        <f aca="false">GEOMETRICMEAN(R19:R26)</f>
        <v>5.41611898216115</v>
      </c>
      <c r="T104" s="12" t="e">
        <f aca="false">AVERAGE(T19, T23)</f>
        <v>#VALUE!</v>
      </c>
      <c r="U104" s="13" t="e">
        <f aca="false">AVERAGE(U19, U23)</f>
        <v>#VALUE!</v>
      </c>
      <c r="V104" s="13" t="e">
        <f aca="false">AVERAGE(V19, V23)</f>
        <v>#VALUE!</v>
      </c>
      <c r="W104" s="12" t="e">
        <f aca="false">AVERAGE(W19, W23)</f>
        <v>#VALUE!</v>
      </c>
      <c r="X104" s="13" t="e">
        <f aca="false">AVERAGE(X19, X23)</f>
        <v>#VALUE!</v>
      </c>
      <c r="Y104" s="14" t="e">
        <f aca="false">AVERAGE(Y19, 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19.2498542834303</v>
      </c>
      <c r="J105" s="30" t="n">
        <f aca="false">GEOMETRICMEAN(J27:J58)</f>
        <v>4.00568401744788</v>
      </c>
      <c r="K105" s="33"/>
      <c r="L105" s="57"/>
      <c r="M105" s="33"/>
      <c r="N105" s="33"/>
      <c r="O105" s="33"/>
      <c r="P105" s="33"/>
      <c r="Q105" s="33" t="n">
        <f aca="false">GEOMETRICMEAN(Q27:Q58)</f>
        <v>19.1078767911009</v>
      </c>
      <c r="R105" s="30" t="n">
        <f aca="false">GEOMETRICMEAN(R27:R58)</f>
        <v>4.11698487922653</v>
      </c>
      <c r="T105" s="12" t="e">
        <f aca="false">AVERAGE(T27, T31, T35,T39,T43,T47,T51,T55)</f>
        <v>#VALUE!</v>
      </c>
      <c r="U105" s="13" t="e">
        <f aca="false">AVERAGE(U27, U31, U35,U39,U43,U47,U51,U55)</f>
        <v>#VALUE!</v>
      </c>
      <c r="V105" s="13" t="e">
        <f aca="false">AVERAGE(V27, V31, V35,V39,V43,V47,V51,V55)</f>
        <v>#VALUE!</v>
      </c>
      <c r="W105" s="12" t="e">
        <f aca="false">AVERAGE(W27, W31, W35,W39,W43,W47,W51,W55)</f>
        <v>#VALUE!</v>
      </c>
      <c r="X105" s="13" t="e">
        <f aca="false">AVERAGE(X27, X31, X35,X39,X43,X47,X51,X55)</f>
        <v>#VALUE!</v>
      </c>
      <c r="Y105" s="14" t="e">
        <f aca="false">AVERAGE(Y27, Y31, 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0.0828343039205</v>
      </c>
      <c r="J106" s="30" t="n">
        <f aca="false">GEOMETRICMEAN(J59:J86)</f>
        <v>4.16796444446012</v>
      </c>
      <c r="K106" s="33"/>
      <c r="L106" s="57"/>
      <c r="M106" s="33"/>
      <c r="N106" s="33"/>
      <c r="O106" s="33"/>
      <c r="P106" s="33"/>
      <c r="Q106" s="33" t="n">
        <f aca="false">GEOMETRICMEAN(Q59:Q86)</f>
        <v>19.9466551783843</v>
      </c>
      <c r="R106" s="30" t="n">
        <f aca="false">GEOMETRICMEAN(R59:R86)</f>
        <v>4.3170053335001</v>
      </c>
      <c r="T106" s="12" t="e">
        <f aca="false">AVERAGE(T59,T63, T67,T71,T75,T79,T83)</f>
        <v>#VALUE!</v>
      </c>
      <c r="U106" s="13" t="e">
        <f aca="false">AVERAGE(U59,U63, U67,U71,U75,U79,U83)</f>
        <v>#VALUE!</v>
      </c>
      <c r="V106" s="13" t="e">
        <f aca="false">AVERAGE(V59,V63, V67,V71,V75,V79,V83)</f>
        <v>#VALUE!</v>
      </c>
      <c r="W106" s="12" t="e">
        <f aca="false">AVERAGE(W59,W63, W67,W71,W75,W79,W83)</f>
        <v>#VALUE!</v>
      </c>
      <c r="X106" s="13" t="e">
        <f aca="false">AVERAGE(X59,X63, X67,X71,X75,X79,X83)</f>
        <v>#VALUE!</v>
      </c>
      <c r="Y106" s="14" t="e">
        <f aca="false">AVERAGE(Y59,Y63, 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59.3465098313119</v>
      </c>
      <c r="J107" s="30" t="n">
        <f aca="false">GEOMETRICMEAN(J87:J102)</f>
        <v>10.0516707503008</v>
      </c>
      <c r="K107" s="33"/>
      <c r="L107" s="57"/>
      <c r="M107" s="33"/>
      <c r="N107" s="33"/>
      <c r="O107" s="33"/>
      <c r="P107" s="33"/>
      <c r="Q107" s="33" t="n">
        <f aca="false">GEOMETRICMEAN(Q87:Q102)</f>
        <v>61.4197050758071</v>
      </c>
      <c r="R107" s="30" t="n">
        <f aca="false">GEOMETRICMEAN(R87:R102)</f>
        <v>10.5022738928642</v>
      </c>
      <c r="T107" s="15" t="n">
        <f aca="false">AVERAGE(T87,T91, T95, T99)</f>
        <v>0.00251117280063329</v>
      </c>
      <c r="U107" s="16" t="n">
        <f aca="false">AVERAGE(U87, U91, U95, U99)</f>
        <v>0.00235868534561512</v>
      </c>
      <c r="V107" s="16" t="n">
        <f aca="false">AVERAGE(V87, V91, V95, V99)</f>
        <v>0.00406677021606738</v>
      </c>
      <c r="W107" s="15" t="n">
        <f aca="false">AVERAGE(W87,W91, W95, W99)</f>
        <v>0.00251808058324743</v>
      </c>
      <c r="X107" s="16" t="n">
        <f aca="false">AVERAGE(X87, X91, X95, X99)</f>
        <v>0.00246266858996724</v>
      </c>
      <c r="Y107" s="17" t="n">
        <f aca="false">AVERAGE(Y87, Y91, Y95, Y99)</f>
        <v>0.00388928784928966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21.4498755939617</v>
      </c>
      <c r="J109" s="30" t="n">
        <f aca="false">GEOMETRICMEAN(J3:J102)</f>
        <v>4.54086380848907</v>
      </c>
      <c r="K109" s="33"/>
      <c r="L109" s="57"/>
      <c r="M109" s="33"/>
      <c r="N109" s="33"/>
      <c r="O109" s="33"/>
      <c r="P109" s="33"/>
      <c r="Q109" s="33" t="n">
        <f aca="false">GEOMETRICMEAN(Q3:Q102)</f>
        <v>21.5782946129691</v>
      </c>
      <c r="R109" s="30" t="n">
        <f aca="false">GEOMETRICMEAN(R3:R102)</f>
        <v>4.69033325395614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759248888888889</v>
      </c>
      <c r="J110" s="69" t="n">
        <f aca="false">MACROSUM(J3:J102)</f>
        <v>528.3437175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771861388888889</v>
      </c>
      <c r="R110" s="69" t="n">
        <f aca="false">MACROSUM(R3:R102)</f>
        <v>546.553907222222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2066948400662</v>
      </c>
      <c r="AB113" s="71" t="n">
        <f aca="false">R103/J103</f>
        <v>1.02730816954206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1861766631822</v>
      </c>
      <c r="AB114" s="73" t="n">
        <f aca="false">R104/J104</f>
        <v>1.03111779960001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992624490022682</v>
      </c>
      <c r="AB115" s="73" t="n">
        <f aca="false">R105/J105</f>
        <v>1.02778573179858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93219128163124</v>
      </c>
      <c r="AB116" s="73" t="n">
        <f aca="false">R106/J106</f>
        <v>1.03575867573393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3493373494731</v>
      </c>
      <c r="AB117" s="73" t="n">
        <f aca="false">R107/J107</f>
        <v>1.04482868109761</v>
      </c>
    </row>
    <row r="118" customFormat="false" ht="12.75" hidden="false" customHeight="false" outlineLevel="0" collapsed="false">
      <c r="AA118" s="74" t="n">
        <f aca="false">Q109/I109</f>
        <v>1.00598693537615</v>
      </c>
      <c r="AB118" s="75" t="n">
        <f aca="false">R109/J109</f>
        <v>1.03291652244395</v>
      </c>
    </row>
  </sheetData>
  <mergeCells count="5">
    <mergeCell ref="D1:J1"/>
    <mergeCell ref="L1:R1"/>
    <mergeCell ref="T1:V1"/>
    <mergeCell ref="W1:Y1"/>
    <mergeCell ref="AA111:AB111"/>
  </mergeCells>
  <conditionalFormatting sqref="W3:Y3 T104:Y108 W6:X6 W103:Y103 T3:V103 W10:X11 W14:X15 W18:X19 W22:X23 W26:X27 W30:X31 W34:X35 W38:X39 W42:X43 W46:X47 W50:X51 W54:X55 W58:X59 W62:X63 W66:X67 W70:X71 W74:X75 W78:X79 W82:X83 W86:X87 W90:X91 W94:X95 W98:X99 W102:X102 W7:Y7 W11:Y11 W15:Y15 W19:Y19 W23:Y23 W27:Y27 W31:Y31 W35:Y35 W39:Y39 W43:Y43 W47:Y47 W51:Y51 W55:Y55 W59:Y59 W63:Y63 W67:Y67 W71:Y71 W75:Y75 W79:Y79 W83:Y83 Y87 W91:Y91 W95:Y95 W99:Y99">
    <cfRule type="cellIs" priority="2" operator="greaterThan" aboveAverage="0" equalAverage="0" bottom="0" percent="0" rank="0" text="" dxfId="951">
      <formula>0.03</formula>
    </cfRule>
    <cfRule type="cellIs" priority="3" operator="lessThan" aboveAverage="0" equalAverage="0" bottom="0" percent="0" rank="0" text="" dxfId="952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10.5"/>
    <col collapsed="false" customWidth="true" hidden="false" outlineLevel="0" max="2" min="2" style="1" width="38.76"/>
    <col collapsed="false" customWidth="true" hidden="false" outlineLevel="0" max="3" min="3" style="1" width="7.88"/>
    <col collapsed="false" customWidth="true" hidden="false" outlineLevel="0" max="4" min="4" style="1" width="9.87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7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true" hidden="false" outlineLevel="0" max="26" min="26" style="1" width="7.62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3"/>
      <c r="B1" s="33"/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6</v>
      </c>
      <c r="E2" s="39" t="s">
        <v>37</v>
      </c>
      <c r="F2" s="39" t="s">
        <v>38</v>
      </c>
      <c r="G2" s="39" t="s">
        <v>39</v>
      </c>
      <c r="H2" s="39" t="s">
        <v>75</v>
      </c>
      <c r="I2" s="39" t="s">
        <v>76</v>
      </c>
      <c r="J2" s="49" t="s">
        <v>77</v>
      </c>
      <c r="K2" s="45"/>
      <c r="L2" s="38" t="s">
        <v>36</v>
      </c>
      <c r="M2" s="39" t="s">
        <v>37</v>
      </c>
      <c r="N2" s="39" t="s">
        <v>38</v>
      </c>
      <c r="O2" s="39" t="s">
        <v>39</v>
      </c>
      <c r="P2" s="39" t="s">
        <v>75</v>
      </c>
      <c r="Q2" s="39" t="s">
        <v>76</v>
      </c>
      <c r="R2" s="49" t="s">
        <v>77</v>
      </c>
      <c r="S2" s="25"/>
      <c r="T2" s="38" t="s">
        <v>5</v>
      </c>
      <c r="U2" s="39" t="s">
        <v>6</v>
      </c>
      <c r="V2" s="49" t="s">
        <v>7</v>
      </c>
      <c r="W2" s="38" t="s">
        <v>5</v>
      </c>
      <c r="X2" s="39" t="s">
        <v>6</v>
      </c>
      <c r="Y2" s="49" t="s">
        <v>7</v>
      </c>
    </row>
    <row r="3" customFormat="false" ht="12" hidden="false" customHeight="false" outlineLevel="0" collapsed="false">
      <c r="A3" s="7" t="s">
        <v>10</v>
      </c>
      <c r="B3" s="7" t="s">
        <v>40</v>
      </c>
      <c r="C3" s="7" t="n">
        <v>17</v>
      </c>
      <c r="D3" s="50" t="n">
        <v>7822.9912</v>
      </c>
      <c r="E3" s="51" t="n">
        <v>43.6676</v>
      </c>
      <c r="F3" s="51" t="n">
        <v>45.1554</v>
      </c>
      <c r="G3" s="51" t="n">
        <v>46.0409</v>
      </c>
      <c r="H3" s="51" t="n">
        <v>11739.136</v>
      </c>
      <c r="I3" s="51" t="n">
        <v>16.538</v>
      </c>
      <c r="J3" s="52" t="n">
        <f aca="false">SECTOHOURS(H3)</f>
        <v>3.26087111111111</v>
      </c>
      <c r="L3" s="50" t="n">
        <v>7825.1152</v>
      </c>
      <c r="M3" s="51" t="n">
        <v>43.6661</v>
      </c>
      <c r="N3" s="51" t="n">
        <v>45.1507</v>
      </c>
      <c r="O3" s="51" t="n">
        <v>46.0416</v>
      </c>
      <c r="P3" s="51" t="n">
        <v>11975.175</v>
      </c>
      <c r="Q3" s="51" t="n">
        <v>16.847</v>
      </c>
      <c r="R3" s="52" t="n">
        <f aca="false">SECTOHOURS(P3)</f>
        <v>3.3264375</v>
      </c>
      <c r="S3" s="53"/>
      <c r="T3" s="8" t="n">
        <f aca="false">BDRATE($D3:$D6,E3:E6,$L3:$L6,M3:M6)</f>
        <v>0.00208777799828486</v>
      </c>
      <c r="U3" s="9" t="n">
        <f aca="false">BDRATE($D3:$D6,F3:F6,$L3:$L6,N3:N6)</f>
        <v>-8.88360567901092E-005</v>
      </c>
      <c r="V3" s="9" t="n">
        <f aca="false">BDRATE($D3:$D6,G3:G6,$L3:$L6,O3:O6)</f>
        <v>0.00260119919675383</v>
      </c>
      <c r="W3" s="12" t="n">
        <f aca="false">BDRATEOLD($D3:$D6,E3:E6,$L3:$L6,M3:M6)</f>
        <v>0.0020894646726235</v>
      </c>
      <c r="X3" s="13" t="n">
        <f aca="false">BDRATEOLD($D3:$D6,F3:F6,$L3:$L6,N3:N6)</f>
        <v>7.66036173138751E-006</v>
      </c>
      <c r="Y3" s="14" t="n">
        <f aca="false">BDRATEOLD($D3:$D6,G3:G6,$L3:$L6,O3:O6)</f>
        <v>0.00239796530082748</v>
      </c>
    </row>
    <row r="4" customFormat="false" ht="12" hidden="false" customHeight="false" outlineLevel="0" collapsed="false">
      <c r="A4" s="11"/>
      <c r="B4" s="11"/>
      <c r="C4" s="11" t="n">
        <v>22</v>
      </c>
      <c r="D4" s="54" t="n">
        <v>3883.604</v>
      </c>
      <c r="E4" s="55" t="n">
        <v>40.3904</v>
      </c>
      <c r="F4" s="55" t="n">
        <v>42.5323</v>
      </c>
      <c r="G4" s="55" t="n">
        <v>43.0734</v>
      </c>
      <c r="H4" s="55" t="n">
        <v>10017.763</v>
      </c>
      <c r="I4" s="55" t="n">
        <v>13.354</v>
      </c>
      <c r="J4" s="56" t="e">
        <f aca="false">SECTOHOURS(H4)</f>
        <v>#VALUE!</v>
      </c>
      <c r="L4" s="54" t="n">
        <v>3886.132</v>
      </c>
      <c r="M4" s="55" t="n">
        <v>40.3862</v>
      </c>
      <c r="N4" s="55" t="n">
        <v>42.5233</v>
      </c>
      <c r="O4" s="55" t="n">
        <v>43.0839</v>
      </c>
      <c r="P4" s="55" t="n">
        <v>10265.521</v>
      </c>
      <c r="Q4" s="55" t="n">
        <v>13.665</v>
      </c>
      <c r="R4" s="56" t="e">
        <f aca="false">SECTOHOURS(P4)</f>
        <v>#VALUE!</v>
      </c>
      <c r="S4" s="53"/>
      <c r="T4" s="57"/>
      <c r="U4" s="33"/>
      <c r="V4" s="33"/>
      <c r="W4" s="57"/>
      <c r="X4" s="33"/>
      <c r="Y4" s="30"/>
    </row>
    <row r="5" customFormat="false" ht="12" hidden="false" customHeight="false" outlineLevel="0" collapsed="false">
      <c r="A5" s="11"/>
      <c r="B5" s="11"/>
      <c r="C5" s="11" t="n">
        <v>27</v>
      </c>
      <c r="D5" s="54" t="n">
        <v>1826.6544</v>
      </c>
      <c r="E5" s="55" t="n">
        <v>37.0483</v>
      </c>
      <c r="F5" s="55" t="n">
        <v>39.6606</v>
      </c>
      <c r="G5" s="55" t="n">
        <v>40.0604</v>
      </c>
      <c r="H5" s="55" t="n">
        <v>8502.172</v>
      </c>
      <c r="I5" s="55" t="n">
        <v>10.638</v>
      </c>
      <c r="J5" s="56" t="e">
        <f aca="false">SECTOHOURS(H5)</f>
        <v>#VALUE!</v>
      </c>
      <c r="L5" s="54" t="n">
        <v>1829.5752</v>
      </c>
      <c r="M5" s="55" t="n">
        <v>37.0443</v>
      </c>
      <c r="N5" s="55" t="n">
        <v>39.6836</v>
      </c>
      <c r="O5" s="55" t="n">
        <v>40.0333</v>
      </c>
      <c r="P5" s="55" t="n">
        <v>8743.715</v>
      </c>
      <c r="Q5" s="55" t="n">
        <v>10.842</v>
      </c>
      <c r="R5" s="56" t="e">
        <f aca="false">SECTOHOURS(P5)</f>
        <v>#VALUE!</v>
      </c>
      <c r="S5" s="53"/>
      <c r="T5" s="57"/>
      <c r="U5" s="33"/>
      <c r="V5" s="33"/>
      <c r="W5" s="57"/>
      <c r="X5" s="33"/>
      <c r="Y5" s="30"/>
    </row>
    <row r="6" customFormat="false" ht="12.75" hidden="false" customHeight="false" outlineLevel="0" collapsed="false">
      <c r="A6" s="11"/>
      <c r="B6" s="19"/>
      <c r="C6" s="19" t="n">
        <v>32</v>
      </c>
      <c r="D6" s="58" t="n">
        <v>880.9168</v>
      </c>
      <c r="E6" s="59" t="n">
        <v>34.0039</v>
      </c>
      <c r="F6" s="59" t="n">
        <v>37.356</v>
      </c>
      <c r="G6" s="59" t="n">
        <v>37.682</v>
      </c>
      <c r="H6" s="59" t="n">
        <v>7329.29</v>
      </c>
      <c r="I6" s="59" t="n">
        <v>8.493</v>
      </c>
      <c r="J6" s="60" t="e">
        <f aca="false">SECTOHOURS(H6)</f>
        <v>#VALUE!</v>
      </c>
      <c r="L6" s="58" t="n">
        <v>884.0584</v>
      </c>
      <c r="M6" s="59" t="n">
        <v>34.0019</v>
      </c>
      <c r="N6" s="59" t="n">
        <v>37.3573</v>
      </c>
      <c r="O6" s="59" t="n">
        <v>37.6873</v>
      </c>
      <c r="P6" s="59" t="n">
        <v>7553.588</v>
      </c>
      <c r="Q6" s="59" t="n">
        <v>8.627</v>
      </c>
      <c r="R6" s="60" t="e">
        <f aca="false">SECTOHOURS(P6)</f>
        <v>#VALUE!</v>
      </c>
      <c r="S6" s="53"/>
      <c r="T6" s="46"/>
      <c r="U6" s="47"/>
      <c r="V6" s="47"/>
      <c r="W6" s="46"/>
      <c r="X6" s="47"/>
      <c r="Y6" s="34"/>
    </row>
    <row r="7" customFormat="false" ht="12" hidden="false" customHeight="false" outlineLevel="0" collapsed="false">
      <c r="A7" s="11"/>
      <c r="B7" s="7" t="s">
        <v>42</v>
      </c>
      <c r="C7" s="7" t="n">
        <v>17</v>
      </c>
      <c r="D7" s="50" t="n">
        <v>9750.4728</v>
      </c>
      <c r="E7" s="51" t="n">
        <v>46.6917</v>
      </c>
      <c r="F7" s="51" t="n">
        <v>48.3871</v>
      </c>
      <c r="G7" s="51" t="n">
        <v>48.7558</v>
      </c>
      <c r="H7" s="51" t="n">
        <v>24493.001</v>
      </c>
      <c r="I7" s="51" t="n">
        <v>30.684</v>
      </c>
      <c r="J7" s="52" t="e">
        <f aca="false">SECTOHOURS(H7)</f>
        <v>#VALUE!</v>
      </c>
      <c r="L7" s="50" t="n">
        <v>9751.1674</v>
      </c>
      <c r="M7" s="51" t="n">
        <v>46.726</v>
      </c>
      <c r="N7" s="51" t="n">
        <v>48.4448</v>
      </c>
      <c r="O7" s="51" t="n">
        <v>48.7913</v>
      </c>
      <c r="P7" s="51" t="n">
        <v>24894.371</v>
      </c>
      <c r="Q7" s="51" t="n">
        <v>31.214</v>
      </c>
      <c r="R7" s="52" t="e">
        <f aca="false">SECTOHOURS(P7)</f>
        <v>#VALUE!</v>
      </c>
      <c r="S7" s="53"/>
      <c r="T7" s="8" t="n">
        <f aca="false">BDRATE($D7:$D10,E7:E10,$L7:$L10,M7:M10)</f>
        <v>-0.000798519983429835</v>
      </c>
      <c r="U7" s="9" t="n">
        <f aca="false">BDRATE($D7:$D10,F7:F10,$L7:$L10,N7:N10)</f>
        <v>-0.0248299680052086</v>
      </c>
      <c r="V7" s="9" t="n">
        <f aca="false">BDRATE($D7:$D10,G7:G10,$L7:$L10,O7:O10)</f>
        <v>-0.00447045969524962</v>
      </c>
      <c r="W7" s="12" t="n">
        <f aca="false">BDRATEOLD($D7:$D10,E7:E10,$L7:$L10,M7:M10)</f>
        <v>-0.000787931560897515</v>
      </c>
      <c r="X7" s="13" t="n">
        <f aca="false">BDRATEOLD($D7:$D10,F7:F10,$L7:$L10,N7:N10)</f>
        <v>-0.0245115233114767</v>
      </c>
      <c r="Y7" s="14" t="n">
        <f aca="false">BDRATEOLD($D7:$D10,G7:G10,$L7:$L10,O7:O10)</f>
        <v>-0.00438205447718287</v>
      </c>
    </row>
    <row r="8" customFormat="false" ht="12" hidden="false" customHeight="false" outlineLevel="0" collapsed="false">
      <c r="A8" s="11"/>
      <c r="B8" s="11"/>
      <c r="C8" s="11" t="n">
        <v>22</v>
      </c>
      <c r="D8" s="54" t="n">
        <v>5358.0797</v>
      </c>
      <c r="E8" s="55" t="n">
        <v>42.9583</v>
      </c>
      <c r="F8" s="55" t="n">
        <v>45.555</v>
      </c>
      <c r="G8" s="55" t="n">
        <v>45.8151</v>
      </c>
      <c r="H8" s="55" t="n">
        <v>21693.861</v>
      </c>
      <c r="I8" s="55" t="n">
        <v>25.459</v>
      </c>
      <c r="J8" s="56" t="e">
        <f aca="false">SECTOHOURS(H8)</f>
        <v>#VALUE!</v>
      </c>
      <c r="L8" s="54" t="n">
        <v>5359.4621</v>
      </c>
      <c r="M8" s="55" t="n">
        <v>42.9696</v>
      </c>
      <c r="N8" s="55" t="n">
        <v>45.6713</v>
      </c>
      <c r="O8" s="55" t="n">
        <v>45.8501</v>
      </c>
      <c r="P8" s="55" t="n">
        <v>22077.182</v>
      </c>
      <c r="Q8" s="55" t="n">
        <v>25.895</v>
      </c>
      <c r="R8" s="56" t="e">
        <f aca="false">SECTOHOURS(P8)</f>
        <v>#VALUE!</v>
      </c>
      <c r="S8" s="53"/>
      <c r="T8" s="57"/>
      <c r="U8" s="33"/>
      <c r="V8" s="33"/>
      <c r="W8" s="57"/>
      <c r="X8" s="33"/>
      <c r="Y8" s="30"/>
    </row>
    <row r="9" customFormat="false" ht="12" hidden="false" customHeight="false" outlineLevel="0" collapsed="false">
      <c r="A9" s="11"/>
      <c r="B9" s="11"/>
      <c r="C9" s="11" t="n">
        <v>27</v>
      </c>
      <c r="D9" s="54" t="n">
        <v>2580.373</v>
      </c>
      <c r="E9" s="55" t="n">
        <v>38.9613</v>
      </c>
      <c r="F9" s="55" t="n">
        <v>42.5588</v>
      </c>
      <c r="G9" s="55" t="n">
        <v>42.6857</v>
      </c>
      <c r="H9" s="55" t="n">
        <v>18455.791</v>
      </c>
      <c r="I9" s="55" t="n">
        <v>20.981</v>
      </c>
      <c r="J9" s="56" t="e">
        <f aca="false">SECTOHOURS(H9)</f>
        <v>#VALUE!</v>
      </c>
      <c r="L9" s="54" t="n">
        <v>2582.9246</v>
      </c>
      <c r="M9" s="55" t="n">
        <v>38.9623</v>
      </c>
      <c r="N9" s="55" t="n">
        <v>42.6937</v>
      </c>
      <c r="O9" s="55" t="n">
        <v>42.7084</v>
      </c>
      <c r="P9" s="55" t="n">
        <v>18826.713</v>
      </c>
      <c r="Q9" s="55" t="n">
        <v>21.371</v>
      </c>
      <c r="R9" s="56" t="e">
        <f aca="false">SECTOHOURS(P9)</f>
        <v>#VALUE!</v>
      </c>
      <c r="S9" s="53"/>
      <c r="T9" s="57"/>
      <c r="U9" s="33"/>
      <c r="V9" s="33"/>
      <c r="W9" s="57"/>
      <c r="X9" s="33"/>
      <c r="Y9" s="30"/>
    </row>
    <row r="10" customFormat="false" ht="12.75" hidden="false" customHeight="false" outlineLevel="0" collapsed="false">
      <c r="A10" s="11"/>
      <c r="B10" s="19"/>
      <c r="C10" s="19" t="n">
        <v>32</v>
      </c>
      <c r="D10" s="58" t="n">
        <v>1255.8542</v>
      </c>
      <c r="E10" s="59" t="n">
        <v>35.2837</v>
      </c>
      <c r="F10" s="59" t="n">
        <v>40.2433</v>
      </c>
      <c r="G10" s="59" t="n">
        <v>40.2208</v>
      </c>
      <c r="H10" s="59" t="n">
        <v>15580.092</v>
      </c>
      <c r="I10" s="59" t="n">
        <v>18.033</v>
      </c>
      <c r="J10" s="60" t="e">
        <f aca="false">SECTOHOURS(H10)</f>
        <v>#VALUE!</v>
      </c>
      <c r="L10" s="58" t="n">
        <v>1259.2378</v>
      </c>
      <c r="M10" s="59" t="n">
        <v>35.2908</v>
      </c>
      <c r="N10" s="59" t="n">
        <v>40.2536</v>
      </c>
      <c r="O10" s="59" t="n">
        <v>40.1948</v>
      </c>
      <c r="P10" s="59" t="n">
        <v>15981.875</v>
      </c>
      <c r="Q10" s="59" t="n">
        <v>17.861</v>
      </c>
      <c r="R10" s="60" t="e">
        <f aca="false">SECTOHOURS(P10)</f>
        <v>#VALUE!</v>
      </c>
      <c r="S10" s="53"/>
      <c r="T10" s="46"/>
      <c r="U10" s="47"/>
      <c r="V10" s="47"/>
      <c r="W10" s="46"/>
      <c r="X10" s="47"/>
      <c r="Y10" s="34"/>
    </row>
    <row r="11" customFormat="false" ht="12" hidden="false" customHeight="false" outlineLevel="0" collapsed="false">
      <c r="A11" s="11"/>
      <c r="B11" s="7" t="s">
        <v>44</v>
      </c>
      <c r="C11" s="7" t="n">
        <v>17</v>
      </c>
      <c r="D11" s="50" t="n">
        <v>439.0456</v>
      </c>
      <c r="E11" s="51" t="n">
        <v>50.3672</v>
      </c>
      <c r="F11" s="51" t="n">
        <v>49.1671</v>
      </c>
      <c r="G11" s="51" t="n">
        <v>49.1745</v>
      </c>
      <c r="H11" s="51" t="n">
        <v>6675.376</v>
      </c>
      <c r="I11" s="51" t="n">
        <v>5.086</v>
      </c>
      <c r="J11" s="52" t="e">
        <f aca="false">SECTOHOURS(H11)</f>
        <v>#VALUE!</v>
      </c>
      <c r="L11" s="50" t="n">
        <v>445.9256</v>
      </c>
      <c r="M11" s="51" t="n">
        <v>50.7357</v>
      </c>
      <c r="N11" s="51" t="n">
        <v>49.684</v>
      </c>
      <c r="O11" s="51" t="n">
        <v>49.669</v>
      </c>
      <c r="P11" s="51" t="n">
        <v>6886.573</v>
      </c>
      <c r="Q11" s="51" t="n">
        <v>5.881</v>
      </c>
      <c r="R11" s="52" t="e">
        <f aca="false">SECTOHOURS(P11)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4" t="n">
        <v>322.5376</v>
      </c>
      <c r="E12" s="55" t="n">
        <v>46.7218</v>
      </c>
      <c r="F12" s="55" t="n">
        <v>45.3273</v>
      </c>
      <c r="G12" s="55" t="n">
        <v>45.3215</v>
      </c>
      <c r="H12" s="55" t="n">
        <v>6553.038</v>
      </c>
      <c r="I12" s="55" t="n">
        <v>5.085</v>
      </c>
      <c r="J12" s="56" t="e">
        <f aca="false">SECTOHOURS(H12)</f>
        <v>#VALUE!</v>
      </c>
      <c r="L12" s="54" t="n">
        <v>326.8536</v>
      </c>
      <c r="M12" s="55" t="n">
        <v>46.7656</v>
      </c>
      <c r="N12" s="55" t="n">
        <v>45.4011</v>
      </c>
      <c r="O12" s="55" t="n">
        <v>45.3788</v>
      </c>
      <c r="P12" s="55" t="n">
        <v>6765.132</v>
      </c>
      <c r="Q12" s="55" t="n">
        <v>6.005</v>
      </c>
      <c r="R12" s="56" t="e">
        <f aca="false">SECTOHOURS(P12)</f>
        <v>#VALUE!</v>
      </c>
      <c r="S12" s="53"/>
      <c r="T12" s="57"/>
      <c r="U12" s="33"/>
      <c r="V12" s="33"/>
      <c r="W12" s="57"/>
      <c r="X12" s="33"/>
      <c r="Y12" s="30"/>
    </row>
    <row r="13" customFormat="false" ht="12" hidden="false" customHeight="false" outlineLevel="0" collapsed="false">
      <c r="A13" s="11"/>
      <c r="B13" s="11"/>
      <c r="C13" s="11" t="n">
        <v>27</v>
      </c>
      <c r="D13" s="54" t="n">
        <v>238.744</v>
      </c>
      <c r="E13" s="55" t="n">
        <v>42.5815</v>
      </c>
      <c r="F13" s="55" t="n">
        <v>41.1803</v>
      </c>
      <c r="G13" s="55" t="n">
        <v>41.1335</v>
      </c>
      <c r="H13" s="55" t="n">
        <v>6471.27</v>
      </c>
      <c r="I13" s="55" t="n">
        <v>5.085</v>
      </c>
      <c r="J13" s="56" t="e">
        <f aca="false">SECTOHOURS(H13)</f>
        <v>#VALUE!</v>
      </c>
      <c r="L13" s="54" t="n">
        <v>240.0328</v>
      </c>
      <c r="M13" s="55" t="n">
        <v>42.5886</v>
      </c>
      <c r="N13" s="55" t="n">
        <v>41.1602</v>
      </c>
      <c r="O13" s="55" t="n">
        <v>41.2112</v>
      </c>
      <c r="P13" s="55" t="n">
        <v>6672.717</v>
      </c>
      <c r="Q13" s="55" t="n">
        <v>5.398</v>
      </c>
      <c r="R13" s="56" t="e">
        <f aca="false">SECTOHOURS(P13)</f>
        <v>#VALUE!</v>
      </c>
      <c r="S13" s="53"/>
      <c r="T13" s="57"/>
      <c r="U13" s="33"/>
      <c r="V13" s="33"/>
      <c r="W13" s="57"/>
      <c r="X13" s="33"/>
      <c r="Y13" s="30"/>
    </row>
    <row r="14" customFormat="false" ht="12.75" hidden="false" customHeight="false" outlineLevel="0" collapsed="false">
      <c r="A14" s="11"/>
      <c r="B14" s="19"/>
      <c r="C14" s="19" t="n">
        <v>32</v>
      </c>
      <c r="D14" s="58" t="n">
        <v>179.5032</v>
      </c>
      <c r="E14" s="59" t="n">
        <v>38.0352</v>
      </c>
      <c r="F14" s="59" t="n">
        <v>38.8816</v>
      </c>
      <c r="G14" s="59" t="n">
        <v>38.8651</v>
      </c>
      <c r="H14" s="59" t="n">
        <v>6382.026</v>
      </c>
      <c r="I14" s="59" t="n">
        <v>5.101</v>
      </c>
      <c r="J14" s="60" t="e">
        <f aca="false">SECTOHOURS(H14)</f>
        <v>#VALUE!</v>
      </c>
      <c r="L14" s="58" t="n">
        <v>180.0328</v>
      </c>
      <c r="M14" s="59" t="n">
        <v>38.0392</v>
      </c>
      <c r="N14" s="59" t="n">
        <v>38.8597</v>
      </c>
      <c r="O14" s="59" t="n">
        <v>38.8885</v>
      </c>
      <c r="P14" s="59" t="n">
        <v>6590.773</v>
      </c>
      <c r="Q14" s="59" t="n">
        <v>5.164</v>
      </c>
      <c r="R14" s="60" t="e">
        <f aca="false">SECTOHOURS(P14)</f>
        <v>#VALUE!</v>
      </c>
      <c r="S14" s="53"/>
      <c r="T14" s="46"/>
      <c r="U14" s="47"/>
      <c r="V14" s="47"/>
      <c r="W14" s="46"/>
      <c r="X14" s="47"/>
      <c r="Y14" s="34"/>
    </row>
    <row r="15" customFormat="false" ht="12" hidden="false" customHeight="false" outlineLevel="0" collapsed="false">
      <c r="A15" s="11"/>
      <c r="B15" s="7" t="s">
        <v>46</v>
      </c>
      <c r="C15" s="7" t="n">
        <v>17</v>
      </c>
      <c r="D15" s="50" t="n">
        <v>1060.2218</v>
      </c>
      <c r="E15" s="51" t="n">
        <v>52.5572</v>
      </c>
      <c r="F15" s="51" t="n">
        <v>55.1601</v>
      </c>
      <c r="G15" s="51" t="n">
        <v>56.0761</v>
      </c>
      <c r="H15" s="51" t="n">
        <v>13785.751</v>
      </c>
      <c r="I15" s="51" t="n">
        <v>12.557</v>
      </c>
      <c r="J15" s="52" t="e">
        <f aca="false">SECTOHOURS(H15)</f>
        <v>#VALUE!</v>
      </c>
      <c r="L15" s="50" t="n">
        <v>1057.7347</v>
      </c>
      <c r="M15" s="51" t="n">
        <v>52.6462</v>
      </c>
      <c r="N15" s="51" t="n">
        <v>55.1986</v>
      </c>
      <c r="O15" s="51" t="n">
        <v>56.0765</v>
      </c>
      <c r="P15" s="51" t="n">
        <v>14083.193</v>
      </c>
      <c r="Q15" s="51" t="n">
        <v>13.026</v>
      </c>
      <c r="R15" s="52" t="e">
        <f aca="false">SECTOHOURS(P15)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4" t="n">
        <v>680.4416</v>
      </c>
      <c r="E16" s="55" t="n">
        <v>48.9213</v>
      </c>
      <c r="F16" s="55" t="n">
        <v>51.8073</v>
      </c>
      <c r="G16" s="55" t="n">
        <v>52.9133</v>
      </c>
      <c r="H16" s="55" t="n">
        <v>13309.771</v>
      </c>
      <c r="I16" s="55" t="n">
        <v>11.95</v>
      </c>
      <c r="J16" s="56" t="e">
        <f aca="false">SECTOHOURS(H16)</f>
        <v>#VALUE!</v>
      </c>
      <c r="L16" s="54" t="n">
        <v>679.7363</v>
      </c>
      <c r="M16" s="55" t="n">
        <v>48.9685</v>
      </c>
      <c r="N16" s="55" t="n">
        <v>51.8072</v>
      </c>
      <c r="O16" s="55" t="n">
        <v>52.9012</v>
      </c>
      <c r="P16" s="55" t="n">
        <v>13634.484</v>
      </c>
      <c r="Q16" s="55" t="n">
        <v>12.417</v>
      </c>
      <c r="R16" s="56" t="e">
        <f aca="false">SECTOHOURS(P16)</f>
        <v>#VALUE!</v>
      </c>
      <c r="S16" s="53"/>
      <c r="T16" s="57"/>
      <c r="U16" s="33"/>
      <c r="V16" s="33"/>
      <c r="W16" s="57"/>
      <c r="X16" s="33"/>
      <c r="Y16" s="30"/>
    </row>
    <row r="17" customFormat="false" ht="12" hidden="false" customHeight="false" outlineLevel="0" collapsed="false">
      <c r="A17" s="11"/>
      <c r="B17" s="11"/>
      <c r="C17" s="11" t="n">
        <v>27</v>
      </c>
      <c r="D17" s="54" t="n">
        <v>403.6989</v>
      </c>
      <c r="E17" s="55" t="n">
        <v>45.0585</v>
      </c>
      <c r="F17" s="55" t="n">
        <v>48.4334</v>
      </c>
      <c r="G17" s="55" t="n">
        <v>49.5667</v>
      </c>
      <c r="H17" s="55" t="n">
        <v>12806.41</v>
      </c>
      <c r="I17" s="55" t="n">
        <v>12.027</v>
      </c>
      <c r="J17" s="56" t="e">
        <f aca="false">SECTOHOURS(H17)</f>
        <v>#VALUE!</v>
      </c>
      <c r="L17" s="54" t="n">
        <v>401.7398</v>
      </c>
      <c r="M17" s="55" t="n">
        <v>45.0998</v>
      </c>
      <c r="N17" s="55" t="n">
        <v>48.4397</v>
      </c>
      <c r="O17" s="55" t="n">
        <v>49.572</v>
      </c>
      <c r="P17" s="55" t="n">
        <v>13118.545</v>
      </c>
      <c r="Q17" s="55" t="n">
        <v>11.653</v>
      </c>
      <c r="R17" s="56" t="e">
        <f aca="false">SECTOHOURS(P17)</f>
        <v>#VALUE!</v>
      </c>
      <c r="S17" s="53"/>
      <c r="T17" s="57"/>
      <c r="U17" s="33"/>
      <c r="V17" s="33"/>
      <c r="W17" s="57"/>
      <c r="X17" s="33"/>
      <c r="Y17" s="30"/>
    </row>
    <row r="18" customFormat="false" ht="12.75" hidden="false" customHeight="false" outlineLevel="0" collapsed="false">
      <c r="A18" s="19"/>
      <c r="B18" s="19"/>
      <c r="C18" s="19" t="n">
        <v>32</v>
      </c>
      <c r="D18" s="58" t="n">
        <v>240.0774</v>
      </c>
      <c r="E18" s="59" t="n">
        <v>41.2358</v>
      </c>
      <c r="F18" s="59" t="n">
        <v>45.5065</v>
      </c>
      <c r="G18" s="59" t="n">
        <v>47.0703</v>
      </c>
      <c r="H18" s="59" t="n">
        <v>12369.756</v>
      </c>
      <c r="I18" s="59" t="n">
        <v>10.654</v>
      </c>
      <c r="J18" s="60" t="e">
        <f aca="false">SECTOHOURS(H18)</f>
        <v>#VALUE!</v>
      </c>
      <c r="L18" s="58" t="n">
        <v>240.5907</v>
      </c>
      <c r="M18" s="59" t="n">
        <v>41.2418</v>
      </c>
      <c r="N18" s="59" t="n">
        <v>45.6253</v>
      </c>
      <c r="O18" s="59" t="n">
        <v>47.0286</v>
      </c>
      <c r="P18" s="59" t="n">
        <v>12683.786</v>
      </c>
      <c r="Q18" s="59" t="n">
        <v>11.263</v>
      </c>
      <c r="R18" s="60" t="e">
        <f aca="false">SECTOHOURS(P18)</f>
        <v>#VALUE!</v>
      </c>
      <c r="S18" s="53"/>
      <c r="T18" s="46"/>
      <c r="U18" s="47"/>
      <c r="V18" s="47"/>
      <c r="W18" s="46"/>
      <c r="X18" s="47"/>
      <c r="Y18" s="34"/>
    </row>
    <row r="19" customFormat="false" ht="12" hidden="false" customHeight="false" outlineLevel="0" collapsed="false">
      <c r="A19" s="11" t="s">
        <v>11</v>
      </c>
      <c r="B19" s="7" t="s">
        <v>48</v>
      </c>
      <c r="C19" s="7" t="n">
        <v>17</v>
      </c>
      <c r="D19" s="50" t="n">
        <v>15462.14</v>
      </c>
      <c r="E19" s="51" t="n">
        <v>43.3232</v>
      </c>
      <c r="F19" s="51" t="n">
        <v>44.9074</v>
      </c>
      <c r="G19" s="51" t="n">
        <v>46.8322</v>
      </c>
      <c r="H19" s="51" t="n">
        <v>31633.907</v>
      </c>
      <c r="I19" s="51" t="n">
        <v>44.084</v>
      </c>
      <c r="J19" s="52" t="e">
        <f aca="false">SECTOHOURS(H19)</f>
        <v>#VALUE!</v>
      </c>
      <c r="L19" s="50" t="n">
        <v>15470.18</v>
      </c>
      <c r="M19" s="51" t="n">
        <v>43.3224</v>
      </c>
      <c r="N19" s="51" t="n">
        <v>44.9073</v>
      </c>
      <c r="O19" s="51" t="n">
        <v>46.8314</v>
      </c>
      <c r="P19" s="51" t="n">
        <v>32219.881</v>
      </c>
      <c r="Q19" s="51" t="n">
        <v>44.708</v>
      </c>
      <c r="R19" s="52" t="e">
        <f aca="false">SECTOHOURS(P19)</f>
        <v>#VALUE!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4" t="n">
        <v>5201.5984</v>
      </c>
      <c r="E20" s="55" t="n">
        <v>41.6824</v>
      </c>
      <c r="F20" s="55" t="n">
        <v>43.2518</v>
      </c>
      <c r="G20" s="55" t="n">
        <v>44.7546</v>
      </c>
      <c r="H20" s="55" t="n">
        <v>24648.105</v>
      </c>
      <c r="I20" s="55" t="n">
        <v>31.386</v>
      </c>
      <c r="J20" s="56" t="e">
        <f aca="false">SECTOHOURS(H20)</f>
        <v>#VALUE!</v>
      </c>
      <c r="L20" s="54" t="n">
        <v>5207.8304</v>
      </c>
      <c r="M20" s="55" t="n">
        <v>41.6818</v>
      </c>
      <c r="N20" s="55" t="n">
        <v>43.2526</v>
      </c>
      <c r="O20" s="55" t="n">
        <v>44.7513</v>
      </c>
      <c r="P20" s="55" t="n">
        <v>25235.162</v>
      </c>
      <c r="Q20" s="55" t="n">
        <v>32.12</v>
      </c>
      <c r="R20" s="56" t="e">
        <f aca="false">SECTOHOURS(P20)</f>
        <v>#VALUE!</v>
      </c>
      <c r="S20" s="53"/>
      <c r="T20" s="57"/>
      <c r="U20" s="33"/>
      <c r="V20" s="33"/>
      <c r="W20" s="57"/>
      <c r="X20" s="33"/>
      <c r="Y20" s="30"/>
    </row>
    <row r="21" customFormat="false" ht="12" hidden="false" customHeight="false" outlineLevel="0" collapsed="false">
      <c r="A21" s="11"/>
      <c r="B21" s="11"/>
      <c r="C21" s="11" t="n">
        <v>27</v>
      </c>
      <c r="D21" s="54" t="n">
        <v>2401.4096</v>
      </c>
      <c r="E21" s="55" t="n">
        <v>39.6561</v>
      </c>
      <c r="F21" s="55" t="n">
        <v>41.6223</v>
      </c>
      <c r="G21" s="55" t="n">
        <v>42.8061</v>
      </c>
      <c r="H21" s="55" t="n">
        <v>21017.165</v>
      </c>
      <c r="I21" s="55" t="n">
        <v>25.974</v>
      </c>
      <c r="J21" s="56" t="e">
        <f aca="false">SECTOHOURS(H21)</f>
        <v>#VALUE!</v>
      </c>
      <c r="L21" s="54" t="n">
        <v>2403.02</v>
      </c>
      <c r="M21" s="55" t="n">
        <v>39.6586</v>
      </c>
      <c r="N21" s="55" t="n">
        <v>41.6161</v>
      </c>
      <c r="O21" s="55" t="n">
        <v>42.7989</v>
      </c>
      <c r="P21" s="55" t="n">
        <v>21603.576</v>
      </c>
      <c r="Q21" s="55" t="n">
        <v>26.55</v>
      </c>
      <c r="R21" s="56" t="e">
        <f aca="false">SECTOHOURS(P21)</f>
        <v>#VALUE!</v>
      </c>
      <c r="S21" s="53"/>
      <c r="T21" s="57"/>
      <c r="U21" s="33"/>
      <c r="V21" s="33"/>
      <c r="W21" s="57"/>
      <c r="X21" s="33"/>
      <c r="Y21" s="30"/>
    </row>
    <row r="22" customFormat="false" ht="12.75" hidden="false" customHeight="false" outlineLevel="0" collapsed="false">
      <c r="A22" s="11"/>
      <c r="B22" s="19"/>
      <c r="C22" s="19" t="n">
        <v>32</v>
      </c>
      <c r="D22" s="58" t="n">
        <v>1150.9296</v>
      </c>
      <c r="E22" s="59" t="n">
        <v>37.1302</v>
      </c>
      <c r="F22" s="59" t="n">
        <v>40.2981</v>
      </c>
      <c r="G22" s="59" t="n">
        <v>41.4868</v>
      </c>
      <c r="H22" s="59" t="n">
        <v>18403.541</v>
      </c>
      <c r="I22" s="59" t="n">
        <v>21.948</v>
      </c>
      <c r="J22" s="60" t="e">
        <f aca="false">SECTOHOURS(H22)</f>
        <v>#VALUE!</v>
      </c>
      <c r="L22" s="58" t="n">
        <v>1153.8528</v>
      </c>
      <c r="M22" s="59" t="n">
        <v>37.1293</v>
      </c>
      <c r="N22" s="59" t="n">
        <v>40.3032</v>
      </c>
      <c r="O22" s="59" t="n">
        <v>41.4889</v>
      </c>
      <c r="P22" s="59" t="n">
        <v>18987.899</v>
      </c>
      <c r="Q22" s="59" t="n">
        <v>22.355</v>
      </c>
      <c r="R22" s="60" t="e">
        <f aca="false">SECTOHOURS(P22)</f>
        <v>#VALUE!</v>
      </c>
      <c r="S22" s="53"/>
      <c r="T22" s="46"/>
      <c r="U22" s="47"/>
      <c r="V22" s="47"/>
      <c r="W22" s="46"/>
      <c r="X22" s="47"/>
      <c r="Y22" s="34"/>
    </row>
    <row r="23" customFormat="false" ht="12" hidden="false" customHeight="false" outlineLevel="0" collapsed="false">
      <c r="A23" s="11"/>
      <c r="B23" s="7" t="s">
        <v>50</v>
      </c>
      <c r="C23" s="7" t="n">
        <v>17</v>
      </c>
      <c r="D23" s="50" t="n">
        <v>23146.2672</v>
      </c>
      <c r="E23" s="51" t="n">
        <v>42.6934</v>
      </c>
      <c r="F23" s="51" t="n">
        <v>44.0954</v>
      </c>
      <c r="G23" s="51" t="n">
        <v>45.6155</v>
      </c>
      <c r="H23" s="51" t="n">
        <v>30826.99</v>
      </c>
      <c r="I23" s="51" t="n">
        <v>50.245</v>
      </c>
      <c r="J23" s="52" t="e">
        <f aca="false">SECTOHOURS(H23)</f>
        <v>#VALUE!</v>
      </c>
      <c r="L23" s="50" t="n">
        <v>23153.5104</v>
      </c>
      <c r="M23" s="51" t="n">
        <v>42.6929</v>
      </c>
      <c r="N23" s="51" t="n">
        <v>44.0961</v>
      </c>
      <c r="O23" s="51" t="n">
        <v>45.6183</v>
      </c>
      <c r="P23" s="51" t="n">
        <v>31412.174</v>
      </c>
      <c r="Q23" s="51" t="n">
        <v>50.854</v>
      </c>
      <c r="R23" s="52" t="e">
        <f aca="false">SECTOHOURS(P23)</f>
        <v>#VALUE!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4" t="n">
        <v>7960.72</v>
      </c>
      <c r="E24" s="55" t="n">
        <v>39.9098</v>
      </c>
      <c r="F24" s="55" t="n">
        <v>41.9303</v>
      </c>
      <c r="G24" s="55" t="n">
        <v>43.0718</v>
      </c>
      <c r="H24" s="55" t="n">
        <v>22962.167</v>
      </c>
      <c r="I24" s="55" t="n">
        <v>33.773</v>
      </c>
      <c r="J24" s="56" t="e">
        <f aca="false">SECTOHOURS(H24)</f>
        <v>#VALUE!</v>
      </c>
      <c r="L24" s="54" t="n">
        <v>7962.7032</v>
      </c>
      <c r="M24" s="55" t="n">
        <v>39.9088</v>
      </c>
      <c r="N24" s="55" t="n">
        <v>41.9281</v>
      </c>
      <c r="O24" s="55" t="n">
        <v>43.0767</v>
      </c>
      <c r="P24" s="55" t="n">
        <v>23506.878</v>
      </c>
      <c r="Q24" s="55" t="n">
        <v>34.194</v>
      </c>
      <c r="R24" s="56" t="e">
        <f aca="false">SECTOHOURS(P24)</f>
        <v>#VALUE!</v>
      </c>
      <c r="S24" s="53"/>
      <c r="T24" s="57"/>
      <c r="U24" s="33"/>
      <c r="V24" s="33"/>
      <c r="W24" s="57"/>
      <c r="X24" s="33"/>
      <c r="Y24" s="30"/>
    </row>
    <row r="25" customFormat="false" ht="12" hidden="false" customHeight="false" outlineLevel="0" collapsed="false">
      <c r="A25" s="11"/>
      <c r="B25" s="11"/>
      <c r="C25" s="11" t="n">
        <v>27</v>
      </c>
      <c r="D25" s="54" t="n">
        <v>3169.0712</v>
      </c>
      <c r="E25" s="55" t="n">
        <v>36.9924</v>
      </c>
      <c r="F25" s="55" t="n">
        <v>39.7879</v>
      </c>
      <c r="G25" s="55" t="n">
        <v>40.793</v>
      </c>
      <c r="H25" s="55" t="n">
        <v>18759.639</v>
      </c>
      <c r="I25" s="55" t="n">
        <v>25.302</v>
      </c>
      <c r="J25" s="56" t="e">
        <f aca="false">SECTOHOURS(H25)</f>
        <v>#VALUE!</v>
      </c>
      <c r="L25" s="54" t="n">
        <v>3172.2568</v>
      </c>
      <c r="M25" s="55" t="n">
        <v>36.9944</v>
      </c>
      <c r="N25" s="55" t="n">
        <v>39.7875</v>
      </c>
      <c r="O25" s="55" t="n">
        <v>40.7981</v>
      </c>
      <c r="P25" s="55" t="n">
        <v>19317.523</v>
      </c>
      <c r="Q25" s="55" t="n">
        <v>25.536</v>
      </c>
      <c r="R25" s="56" t="e">
        <f aca="false">SECTOHOURS(P25)</f>
        <v>#VALUE!</v>
      </c>
      <c r="S25" s="53"/>
      <c r="T25" s="57"/>
      <c r="U25" s="33"/>
      <c r="V25" s="33"/>
      <c r="W25" s="57"/>
      <c r="X25" s="33"/>
      <c r="Y25" s="30"/>
    </row>
    <row r="26" customFormat="false" ht="12.75" hidden="false" customHeight="false" outlineLevel="0" collapsed="false">
      <c r="A26" s="19"/>
      <c r="B26" s="19"/>
      <c r="C26" s="19" t="n">
        <v>32</v>
      </c>
      <c r="D26" s="58" t="n">
        <v>1333.4776</v>
      </c>
      <c r="E26" s="59" t="n">
        <v>34.1846</v>
      </c>
      <c r="F26" s="59" t="n">
        <v>38.1337</v>
      </c>
      <c r="G26" s="59" t="n">
        <v>39.3838</v>
      </c>
      <c r="H26" s="59" t="n">
        <v>16289.999</v>
      </c>
      <c r="I26" s="59" t="n">
        <v>20.748</v>
      </c>
      <c r="J26" s="60" t="e">
        <f aca="false">SECTOHOURS(H26)</f>
        <v>#VALUE!</v>
      </c>
      <c r="L26" s="58" t="n">
        <v>1336.3296</v>
      </c>
      <c r="M26" s="59" t="n">
        <v>34.1852</v>
      </c>
      <c r="N26" s="59" t="n">
        <v>38.1341</v>
      </c>
      <c r="O26" s="59" t="n">
        <v>39.3949</v>
      </c>
      <c r="P26" s="59" t="n">
        <v>16850.36</v>
      </c>
      <c r="Q26" s="59" t="n">
        <v>21.121</v>
      </c>
      <c r="R26" s="60" t="e">
        <f aca="false">SECTOHOURS(P26)</f>
        <v>#VALUE!</v>
      </c>
      <c r="S26" s="53"/>
      <c r="T26" s="46"/>
      <c r="U26" s="47"/>
      <c r="V26" s="47"/>
      <c r="W26" s="46"/>
      <c r="X26" s="47"/>
      <c r="Y26" s="34"/>
    </row>
    <row r="27" customFormat="false" ht="12" hidden="false" customHeight="false" outlineLevel="0" collapsed="false">
      <c r="A27" s="11" t="s">
        <v>78</v>
      </c>
      <c r="B27" s="7" t="s">
        <v>35</v>
      </c>
      <c r="C27" s="7" t="n">
        <v>17</v>
      </c>
      <c r="D27" s="50" t="n">
        <v>764.948</v>
      </c>
      <c r="E27" s="51" t="n">
        <v>57.9149</v>
      </c>
      <c r="F27" s="51" t="n">
        <v>57.2652</v>
      </c>
      <c r="G27" s="51" t="n">
        <v>56.6986</v>
      </c>
      <c r="H27" s="51" t="n">
        <v>11546.008</v>
      </c>
      <c r="I27" s="51" t="n">
        <v>14.383</v>
      </c>
      <c r="J27" s="52" t="e">
        <f aca="false">SECTOHOURS(H27)</f>
        <v>#VALUE!</v>
      </c>
      <c r="L27" s="50" t="n">
        <v>491.7448</v>
      </c>
      <c r="M27" s="51" t="n">
        <v>62.5581</v>
      </c>
      <c r="N27" s="51" t="n">
        <v>60.7853</v>
      </c>
      <c r="O27" s="51" t="n">
        <v>60.7735</v>
      </c>
      <c r="P27" s="51" t="n">
        <v>11882.654</v>
      </c>
      <c r="Q27" s="51" t="n">
        <v>14.15</v>
      </c>
      <c r="R27" s="52" t="e">
        <f aca="false">SECTOHOURS(P27)</f>
        <v>#VALUE!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4" t="n">
        <v>696.628</v>
      </c>
      <c r="E28" s="55" t="n">
        <v>53.6007</v>
      </c>
      <c r="F28" s="55" t="n">
        <v>53.2514</v>
      </c>
      <c r="G28" s="55" t="n">
        <v>52.7771</v>
      </c>
      <c r="H28" s="55" t="n">
        <v>11541.259</v>
      </c>
      <c r="I28" s="55" t="n">
        <v>15.818</v>
      </c>
      <c r="J28" s="56" t="e">
        <f aca="false">SECTOHOURS(H28)</f>
        <v>#VALUE!</v>
      </c>
      <c r="L28" s="54" t="n">
        <v>476.396</v>
      </c>
      <c r="M28" s="55" t="n">
        <v>57.9079</v>
      </c>
      <c r="N28" s="55" t="n">
        <v>56.9326</v>
      </c>
      <c r="O28" s="55" t="n">
        <v>56.817</v>
      </c>
      <c r="P28" s="55" t="n">
        <v>11837.192</v>
      </c>
      <c r="Q28" s="55" t="n">
        <v>13.947</v>
      </c>
      <c r="R28" s="56" t="e">
        <f aca="false">SECTOHOURS(P28)</f>
        <v>#VALUE!</v>
      </c>
      <c r="S28" s="53"/>
      <c r="T28" s="57"/>
      <c r="U28" s="33"/>
      <c r="V28" s="33"/>
      <c r="W28" s="57"/>
      <c r="X28" s="33"/>
      <c r="Y28" s="30"/>
    </row>
    <row r="29" customFormat="false" ht="12" hidden="false" customHeight="false" outlineLevel="0" collapsed="false">
      <c r="A29" s="11"/>
      <c r="B29" s="11"/>
      <c r="C29" s="11" t="n">
        <v>27</v>
      </c>
      <c r="D29" s="54" t="n">
        <v>589.3696</v>
      </c>
      <c r="E29" s="55" t="n">
        <v>49.143</v>
      </c>
      <c r="F29" s="55" t="n">
        <v>48.8824</v>
      </c>
      <c r="G29" s="55" t="n">
        <v>48.4003</v>
      </c>
      <c r="H29" s="55" t="n">
        <v>11554.51</v>
      </c>
      <c r="I29" s="55" t="n">
        <v>17.473</v>
      </c>
      <c r="J29" s="56" t="e">
        <f aca="false">SECTOHOURS(H29)</f>
        <v>#VALUE!</v>
      </c>
      <c r="L29" s="54" t="n">
        <v>454.6712</v>
      </c>
      <c r="M29" s="55" t="n">
        <v>52.4135</v>
      </c>
      <c r="N29" s="55" t="n">
        <v>51.4194</v>
      </c>
      <c r="O29" s="55" t="n">
        <v>51.4222</v>
      </c>
      <c r="P29" s="55" t="n">
        <v>11898.466</v>
      </c>
      <c r="Q29" s="55" t="n">
        <v>16.958</v>
      </c>
      <c r="R29" s="56" t="e">
        <f aca="false">SECTOHOURS(P29)</f>
        <v>#VALUE!</v>
      </c>
      <c r="S29" s="53"/>
      <c r="T29" s="57"/>
      <c r="U29" s="33"/>
      <c r="V29" s="33"/>
      <c r="W29" s="57"/>
      <c r="X29" s="33"/>
      <c r="Y29" s="30"/>
    </row>
    <row r="30" customFormat="false" ht="12.75" hidden="false" customHeight="false" outlineLevel="0" collapsed="false">
      <c r="A30" s="11"/>
      <c r="B30" s="19"/>
      <c r="C30" s="19" t="n">
        <v>32</v>
      </c>
      <c r="D30" s="58" t="n">
        <v>493.7344</v>
      </c>
      <c r="E30" s="59" t="n">
        <v>43.7285</v>
      </c>
      <c r="F30" s="59" t="n">
        <v>43.9566</v>
      </c>
      <c r="G30" s="59" t="n">
        <v>43.7928</v>
      </c>
      <c r="H30" s="59" t="n">
        <v>11472.01</v>
      </c>
      <c r="I30" s="59" t="n">
        <v>14.071</v>
      </c>
      <c r="J30" s="60" t="e">
        <f aca="false">SECTOHOURS(H30)</f>
        <v>#VALUE!</v>
      </c>
      <c r="L30" s="58" t="n">
        <v>426.8472</v>
      </c>
      <c r="M30" s="59" t="n">
        <v>45.96</v>
      </c>
      <c r="N30" s="59" t="n">
        <v>45.6167</v>
      </c>
      <c r="O30" s="59" t="n">
        <v>45.7507</v>
      </c>
      <c r="P30" s="59" t="n">
        <v>11832.449</v>
      </c>
      <c r="Q30" s="59" t="n">
        <v>14.742</v>
      </c>
      <c r="R30" s="60" t="e">
        <f aca="false">SECTOHOURS(P30)</f>
        <v>#VALUE!</v>
      </c>
      <c r="S30" s="53"/>
      <c r="T30" s="46"/>
      <c r="U30" s="47"/>
      <c r="V30" s="47"/>
      <c r="W30" s="46"/>
      <c r="X30" s="47"/>
      <c r="Y30" s="34"/>
    </row>
    <row r="31" customFormat="false" ht="12" hidden="false" customHeight="false" outlineLevel="0" collapsed="false">
      <c r="A31" s="11"/>
      <c r="B31" s="7" t="s">
        <v>52</v>
      </c>
      <c r="C31" s="7" t="n">
        <v>17</v>
      </c>
      <c r="D31" s="50" t="n">
        <v>2458.8016</v>
      </c>
      <c r="E31" s="51" t="n">
        <v>61.3418</v>
      </c>
      <c r="F31" s="51" t="n">
        <v>57.4029</v>
      </c>
      <c r="G31" s="51" t="n">
        <v>56.6811</v>
      </c>
      <c r="H31" s="51" t="n">
        <v>12787.153</v>
      </c>
      <c r="I31" s="51" t="n">
        <v>18.268</v>
      </c>
      <c r="J31" s="52" t="e">
        <f aca="false">SECTOHOURS(H31)</f>
        <v>#VALUE!</v>
      </c>
      <c r="L31" s="50" t="n">
        <v>1366.4392</v>
      </c>
      <c r="M31" s="51" t="n">
        <v>67.3387</v>
      </c>
      <c r="N31" s="51" t="n">
        <v>62.8233</v>
      </c>
      <c r="O31" s="51" t="n">
        <v>61.5317</v>
      </c>
      <c r="P31" s="51" t="n">
        <v>13038.081</v>
      </c>
      <c r="Q31" s="51" t="n">
        <v>16.115</v>
      </c>
      <c r="R31" s="52" t="e">
        <f aca="false">SECTOHOURS(P31)</f>
        <v>#VALUE!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4" t="n">
        <v>2174.8048</v>
      </c>
      <c r="E32" s="55" t="n">
        <v>57.2318</v>
      </c>
      <c r="F32" s="55" t="n">
        <v>53.5389</v>
      </c>
      <c r="G32" s="55" t="n">
        <v>52.8105</v>
      </c>
      <c r="H32" s="55" t="n">
        <v>12777.311</v>
      </c>
      <c r="I32" s="55" t="n">
        <v>17.363</v>
      </c>
      <c r="J32" s="56" t="e">
        <f aca="false">SECTOHOURS(H32)</f>
        <v>#VALUE!</v>
      </c>
      <c r="L32" s="54" t="n">
        <v>1316.8008</v>
      </c>
      <c r="M32" s="55" t="n">
        <v>62.283</v>
      </c>
      <c r="N32" s="55" t="n">
        <v>58.4595</v>
      </c>
      <c r="O32" s="55" t="n">
        <v>57.4459</v>
      </c>
      <c r="P32" s="55" t="n">
        <v>12968.926</v>
      </c>
      <c r="Q32" s="55" t="n">
        <v>15.288</v>
      </c>
      <c r="R32" s="56" t="e">
        <f aca="false">SECTOHOURS(P32)</f>
        <v>#VALUE!</v>
      </c>
      <c r="S32" s="53"/>
      <c r="T32" s="57"/>
      <c r="U32" s="33"/>
      <c r="V32" s="33"/>
      <c r="W32" s="57"/>
      <c r="X32" s="33"/>
      <c r="Y32" s="30"/>
    </row>
    <row r="33" customFormat="false" ht="12" hidden="false" customHeight="false" outlineLevel="0" collapsed="false">
      <c r="A33" s="11"/>
      <c r="B33" s="11"/>
      <c r="C33" s="11" t="n">
        <v>27</v>
      </c>
      <c r="D33" s="54" t="n">
        <v>1866.9808</v>
      </c>
      <c r="E33" s="55" t="n">
        <v>52.7667</v>
      </c>
      <c r="F33" s="55" t="n">
        <v>49.7069</v>
      </c>
      <c r="G33" s="55" t="n">
        <v>49.5228</v>
      </c>
      <c r="H33" s="55" t="n">
        <v>12681.409</v>
      </c>
      <c r="I33" s="55" t="n">
        <v>17.831</v>
      </c>
      <c r="J33" s="56" t="e">
        <f aca="false">SECTOHOURS(H33)</f>
        <v>#VALUE!</v>
      </c>
      <c r="L33" s="54" t="n">
        <v>1293.1152</v>
      </c>
      <c r="M33" s="55" t="n">
        <v>56.835</v>
      </c>
      <c r="N33" s="55" t="n">
        <v>52.8342</v>
      </c>
      <c r="O33" s="55" t="n">
        <v>52.5141</v>
      </c>
      <c r="P33" s="55" t="n">
        <v>12926.954</v>
      </c>
      <c r="Q33" s="55" t="n">
        <v>15.148</v>
      </c>
      <c r="R33" s="56" t="e">
        <f aca="false">SECTOHOURS(P33)</f>
        <v>#VALUE!</v>
      </c>
      <c r="S33" s="53"/>
      <c r="T33" s="57"/>
      <c r="U33" s="33"/>
      <c r="V33" s="33"/>
      <c r="W33" s="57"/>
      <c r="X33" s="33"/>
      <c r="Y33" s="30"/>
    </row>
    <row r="34" customFormat="false" ht="12.75" hidden="false" customHeight="false" outlineLevel="0" collapsed="false">
      <c r="A34" s="11"/>
      <c r="B34" s="19"/>
      <c r="C34" s="19" t="n">
        <v>32</v>
      </c>
      <c r="D34" s="58" t="n">
        <v>1657.8288</v>
      </c>
      <c r="E34" s="59" t="n">
        <v>47.1463</v>
      </c>
      <c r="F34" s="59" t="n">
        <v>44.8646</v>
      </c>
      <c r="G34" s="59" t="n">
        <v>45.4685</v>
      </c>
      <c r="H34" s="59" t="n">
        <v>12601.912</v>
      </c>
      <c r="I34" s="59" t="n">
        <v>18.736</v>
      </c>
      <c r="J34" s="60" t="e">
        <f aca="false">SECTOHOURS(H34)</f>
        <v>#VALUE!</v>
      </c>
      <c r="L34" s="58" t="n">
        <v>1250.9256</v>
      </c>
      <c r="M34" s="59" t="n">
        <v>50.4569</v>
      </c>
      <c r="N34" s="59" t="n">
        <v>48.0922</v>
      </c>
      <c r="O34" s="59" t="n">
        <v>48.5765</v>
      </c>
      <c r="P34" s="59" t="n">
        <v>12811.277</v>
      </c>
      <c r="Q34" s="59" t="n">
        <v>15.756</v>
      </c>
      <c r="R34" s="60" t="e">
        <f aca="false">SECTOHOURS(P34)</f>
        <v>#VALUE!</v>
      </c>
      <c r="S34" s="53"/>
      <c r="T34" s="46"/>
      <c r="U34" s="47"/>
      <c r="V34" s="47"/>
      <c r="W34" s="46"/>
      <c r="X34" s="47"/>
      <c r="Y34" s="34"/>
    </row>
    <row r="35" customFormat="false" ht="12" hidden="false" customHeight="false" outlineLevel="0" collapsed="false">
      <c r="A35" s="11"/>
      <c r="B35" s="1" t="s">
        <v>53</v>
      </c>
      <c r="C35" s="7" t="n">
        <v>17</v>
      </c>
      <c r="D35" s="50" t="n">
        <v>7095.5128</v>
      </c>
      <c r="E35" s="51" t="n">
        <v>51.243</v>
      </c>
      <c r="F35" s="51" t="n">
        <v>50.808</v>
      </c>
      <c r="G35" s="51" t="n">
        <v>51.3777</v>
      </c>
      <c r="H35" s="51" t="n">
        <v>19088.915</v>
      </c>
      <c r="I35" s="51" t="n">
        <v>23.417</v>
      </c>
      <c r="J35" s="52" t="e">
        <f aca="false">SECTOHOURS(H35)</f>
        <v>#VALUE!</v>
      </c>
      <c r="L35" s="50" t="n">
        <v>6982.2016</v>
      </c>
      <c r="M35" s="51" t="n">
        <v>52.2203</v>
      </c>
      <c r="N35" s="51" t="n">
        <v>51.7505</v>
      </c>
      <c r="O35" s="51" t="n">
        <v>52.2251</v>
      </c>
      <c r="P35" s="51" t="n">
        <v>19606.758</v>
      </c>
      <c r="Q35" s="51" t="n">
        <v>25.289</v>
      </c>
      <c r="R35" s="52" t="e">
        <f aca="false">SECTOHOURS(P35)</f>
        <v>#VALUE!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4" t="n">
        <v>5514.5104</v>
      </c>
      <c r="E36" s="55" t="n">
        <v>46.9163</v>
      </c>
      <c r="F36" s="55" t="n">
        <v>46.4838</v>
      </c>
      <c r="G36" s="55" t="n">
        <v>47.1341</v>
      </c>
      <c r="H36" s="55" t="n">
        <v>18860.649</v>
      </c>
      <c r="I36" s="55" t="n">
        <v>22.715</v>
      </c>
      <c r="J36" s="56" t="e">
        <f aca="false">SECTOHOURS(H36)</f>
        <v>#VALUE!</v>
      </c>
      <c r="L36" s="54" t="n">
        <v>5478.3296</v>
      </c>
      <c r="M36" s="55" t="n">
        <v>47.3212</v>
      </c>
      <c r="N36" s="55" t="n">
        <v>46.9332</v>
      </c>
      <c r="O36" s="55" t="n">
        <v>47.5643</v>
      </c>
      <c r="P36" s="55" t="n">
        <v>19417.566</v>
      </c>
      <c r="Q36" s="55" t="n">
        <v>22.871</v>
      </c>
      <c r="R36" s="56" t="e">
        <f aca="false">SECTOHOURS(P36)</f>
        <v>#VALUE!</v>
      </c>
      <c r="S36" s="53"/>
      <c r="T36" s="57"/>
      <c r="U36" s="33"/>
      <c r="V36" s="33"/>
      <c r="W36" s="57"/>
      <c r="X36" s="33"/>
      <c r="Y36" s="30"/>
    </row>
    <row r="37" customFormat="false" ht="12" hidden="false" customHeight="false" outlineLevel="0" collapsed="false">
      <c r="A37" s="11"/>
      <c r="B37" s="11"/>
      <c r="C37" s="11" t="n">
        <v>27</v>
      </c>
      <c r="D37" s="54" t="n">
        <v>3992.236</v>
      </c>
      <c r="E37" s="55" t="n">
        <v>42.4211</v>
      </c>
      <c r="F37" s="55" t="n">
        <v>41.7811</v>
      </c>
      <c r="G37" s="55" t="n">
        <v>42.5246</v>
      </c>
      <c r="H37" s="55" t="n">
        <v>18670.075</v>
      </c>
      <c r="I37" s="55" t="n">
        <v>22.402</v>
      </c>
      <c r="J37" s="56" t="e">
        <f aca="false">SECTOHOURS(H37)</f>
        <v>#VALUE!</v>
      </c>
      <c r="L37" s="54" t="n">
        <v>3948.0984</v>
      </c>
      <c r="M37" s="55" t="n">
        <v>42.5036</v>
      </c>
      <c r="N37" s="55" t="n">
        <v>41.8859</v>
      </c>
      <c r="O37" s="55" t="n">
        <v>42.6204</v>
      </c>
      <c r="P37" s="55" t="n">
        <v>19184.044</v>
      </c>
      <c r="Q37" s="55" t="n">
        <v>25.226</v>
      </c>
      <c r="R37" s="56" t="e">
        <f aca="false">SECTOHOURS(P37)</f>
        <v>#VALUE!</v>
      </c>
      <c r="S37" s="53"/>
      <c r="T37" s="57"/>
      <c r="U37" s="33"/>
      <c r="V37" s="33"/>
      <c r="W37" s="57"/>
      <c r="X37" s="33"/>
      <c r="Y37" s="30"/>
    </row>
    <row r="38" customFormat="false" ht="12.75" hidden="false" customHeight="false" outlineLevel="0" collapsed="false">
      <c r="A38" s="11"/>
      <c r="B38" s="19"/>
      <c r="C38" s="19" t="n">
        <v>32</v>
      </c>
      <c r="D38" s="58" t="n">
        <v>2530.1776</v>
      </c>
      <c r="E38" s="59" t="n">
        <v>37.8917</v>
      </c>
      <c r="F38" s="59" t="n">
        <v>37.1427</v>
      </c>
      <c r="G38" s="59" t="n">
        <v>37.7916</v>
      </c>
      <c r="H38" s="59" t="n">
        <v>18127.724</v>
      </c>
      <c r="I38" s="59" t="n">
        <v>23.275</v>
      </c>
      <c r="J38" s="60" t="e">
        <f aca="false">SECTOHOURS(H38)</f>
        <v>#VALUE!</v>
      </c>
      <c r="L38" s="58" t="n">
        <v>2536.9392</v>
      </c>
      <c r="M38" s="59" t="n">
        <v>37.9306</v>
      </c>
      <c r="N38" s="59" t="n">
        <v>37.1819</v>
      </c>
      <c r="O38" s="59" t="n">
        <v>37.8529</v>
      </c>
      <c r="P38" s="59" t="n">
        <v>18725.923</v>
      </c>
      <c r="Q38" s="59" t="n">
        <v>22.262</v>
      </c>
      <c r="R38" s="60" t="e">
        <f aca="false">SECTOHOURS(P38)</f>
        <v>#VALUE!</v>
      </c>
      <c r="S38" s="53"/>
      <c r="T38" s="46"/>
      <c r="U38" s="47"/>
      <c r="V38" s="47"/>
      <c r="W38" s="46"/>
      <c r="X38" s="47"/>
      <c r="Y38" s="34"/>
    </row>
    <row r="39" customFormat="false" ht="12" hidden="false" customHeight="false" outlineLevel="0" collapsed="false">
      <c r="A39" s="11"/>
      <c r="B39" s="1" t="s">
        <v>58</v>
      </c>
      <c r="C39" s="7" t="n">
        <v>17</v>
      </c>
      <c r="D39" s="50" t="n">
        <v>2606.8397</v>
      </c>
      <c r="E39" s="51" t="n">
        <v>52.5792</v>
      </c>
      <c r="F39" s="51" t="n">
        <v>52.4653</v>
      </c>
      <c r="G39" s="51" t="n">
        <v>52.5083</v>
      </c>
      <c r="H39" s="51" t="n">
        <v>17863.615</v>
      </c>
      <c r="I39" s="51" t="n">
        <v>24.29</v>
      </c>
      <c r="J39" s="52" t="e">
        <f aca="false">SECTOHOURS(H39)</f>
        <v>#VALUE!</v>
      </c>
      <c r="L39" s="50" t="n">
        <v>2596.2854</v>
      </c>
      <c r="M39" s="51" t="n">
        <v>52.6704</v>
      </c>
      <c r="N39" s="51" t="n">
        <v>52.558</v>
      </c>
      <c r="O39" s="51" t="n">
        <v>52.6037</v>
      </c>
      <c r="P39" s="51" t="n">
        <v>18377.203</v>
      </c>
      <c r="Q39" s="51" t="n">
        <v>25.804</v>
      </c>
      <c r="R39" s="52" t="e">
        <f aca="false">SECTOHOURS(P39)</f>
        <v>#VALUE!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4" t="n">
        <v>1659.8675</v>
      </c>
      <c r="E40" s="55" t="n">
        <v>48.9676</v>
      </c>
      <c r="F40" s="55" t="n">
        <v>48.8133</v>
      </c>
      <c r="G40" s="55" t="n">
        <v>48.8895</v>
      </c>
      <c r="H40" s="55" t="n">
        <v>17098.231</v>
      </c>
      <c r="I40" s="55" t="n">
        <v>24.211</v>
      </c>
      <c r="J40" s="56" t="e">
        <f aca="false">SECTOHOURS(H40)</f>
        <v>#VALUE!</v>
      </c>
      <c r="L40" s="54" t="n">
        <v>1655.5904</v>
      </c>
      <c r="M40" s="55" t="n">
        <v>49.0329</v>
      </c>
      <c r="N40" s="55" t="n">
        <v>48.8702</v>
      </c>
      <c r="O40" s="55" t="n">
        <v>48.9422</v>
      </c>
      <c r="P40" s="55" t="n">
        <v>17617.495</v>
      </c>
      <c r="Q40" s="55" t="n">
        <v>25.555</v>
      </c>
      <c r="R40" s="56" t="e">
        <f aca="false">SECTOHOURS(P40)</f>
        <v>#VALUE!</v>
      </c>
      <c r="S40" s="53"/>
      <c r="T40" s="57"/>
      <c r="U40" s="33"/>
      <c r="V40" s="33"/>
      <c r="W40" s="57"/>
      <c r="X40" s="33"/>
      <c r="Y40" s="30"/>
    </row>
    <row r="41" customFormat="false" ht="12" hidden="false" customHeight="false" outlineLevel="0" collapsed="false">
      <c r="A41" s="11"/>
      <c r="B41" s="11"/>
      <c r="C41" s="11" t="n">
        <v>27</v>
      </c>
      <c r="D41" s="54" t="n">
        <v>958.911</v>
      </c>
      <c r="E41" s="55" t="n">
        <v>45.1806</v>
      </c>
      <c r="F41" s="55" t="n">
        <v>44.9537</v>
      </c>
      <c r="G41" s="55" t="n">
        <v>45.0625</v>
      </c>
      <c r="H41" s="55" t="n">
        <v>16284.556</v>
      </c>
      <c r="I41" s="55" t="n">
        <v>22.87</v>
      </c>
      <c r="J41" s="56" t="e">
        <f aca="false">SECTOHOURS(H41)</f>
        <v>#VALUE!</v>
      </c>
      <c r="L41" s="54" t="n">
        <v>956.5014</v>
      </c>
      <c r="M41" s="55" t="n">
        <v>45.2166</v>
      </c>
      <c r="N41" s="55" t="n">
        <v>44.9737</v>
      </c>
      <c r="O41" s="55" t="n">
        <v>45.0829</v>
      </c>
      <c r="P41" s="55" t="n">
        <v>16760.358</v>
      </c>
      <c r="Q41" s="55" t="n">
        <v>21.981</v>
      </c>
      <c r="R41" s="56" t="e">
        <f aca="false">SECTOHOURS(P41)</f>
        <v>#VALUE!</v>
      </c>
      <c r="S41" s="53"/>
      <c r="T41" s="57"/>
      <c r="U41" s="33"/>
      <c r="V41" s="33"/>
      <c r="W41" s="57"/>
      <c r="X41" s="33"/>
      <c r="Y41" s="30"/>
    </row>
    <row r="42" customFormat="false" ht="12.75" hidden="false" customHeight="false" outlineLevel="0" collapsed="false">
      <c r="A42" s="11"/>
      <c r="B42" s="19"/>
      <c r="C42" s="19" t="n">
        <v>32</v>
      </c>
      <c r="D42" s="58" t="n">
        <v>537.5037</v>
      </c>
      <c r="E42" s="59" t="n">
        <v>41.4712</v>
      </c>
      <c r="F42" s="59" t="n">
        <v>41.1312</v>
      </c>
      <c r="G42" s="59" t="n">
        <v>41.2567</v>
      </c>
      <c r="H42" s="59" t="n">
        <v>15477.253</v>
      </c>
      <c r="I42" s="59" t="n">
        <v>21.092</v>
      </c>
      <c r="J42" s="60" t="e">
        <f aca="false">SECTOHOURS(H42)</f>
        <v>#VALUE!</v>
      </c>
      <c r="L42" s="58" t="n">
        <v>536.8662</v>
      </c>
      <c r="M42" s="59" t="n">
        <v>41.4918</v>
      </c>
      <c r="N42" s="59" t="n">
        <v>41.1511</v>
      </c>
      <c r="O42" s="59" t="n">
        <v>41.2685</v>
      </c>
      <c r="P42" s="59" t="n">
        <v>16049.456</v>
      </c>
      <c r="Q42" s="59" t="n">
        <v>20.951</v>
      </c>
      <c r="R42" s="60" t="e">
        <f aca="false">SECTOHOURS(P42)</f>
        <v>#VALUE!</v>
      </c>
      <c r="S42" s="53"/>
      <c r="T42" s="46"/>
      <c r="U42" s="47"/>
      <c r="V42" s="47"/>
      <c r="W42" s="46"/>
      <c r="X42" s="47"/>
      <c r="Y42" s="34"/>
    </row>
    <row r="43" customFormat="false" ht="12" hidden="false" customHeight="false" outlineLevel="0" collapsed="false">
      <c r="A43" s="11"/>
      <c r="B43" s="1" t="s">
        <v>59</v>
      </c>
      <c r="C43" s="7" t="n">
        <v>17</v>
      </c>
      <c r="D43" s="50" t="n">
        <v>17904.3832</v>
      </c>
      <c r="E43" s="51" t="n">
        <v>50.0054</v>
      </c>
      <c r="F43" s="51" t="n">
        <v>49.9324</v>
      </c>
      <c r="G43" s="51" t="n">
        <v>49.2882</v>
      </c>
      <c r="H43" s="51" t="n">
        <v>25221.393</v>
      </c>
      <c r="I43" s="51" t="n">
        <v>38.331</v>
      </c>
      <c r="J43" s="52" t="e">
        <f aca="false">SECTOHOURS(H43)</f>
        <v>#VALUE!</v>
      </c>
      <c r="L43" s="50" t="n">
        <v>17868.0536</v>
      </c>
      <c r="M43" s="51" t="n">
        <v>50.2857</v>
      </c>
      <c r="N43" s="51" t="n">
        <v>50.2342</v>
      </c>
      <c r="O43" s="51" t="n">
        <v>49.5734</v>
      </c>
      <c r="P43" s="51" t="n">
        <v>25803.679</v>
      </c>
      <c r="Q43" s="51" t="n">
        <v>37.831</v>
      </c>
      <c r="R43" s="52" t="e">
        <f aca="false">SECTOHOURS(P43)</f>
        <v>#VALUE!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4" t="n">
        <v>12559.6392</v>
      </c>
      <c r="E44" s="55" t="n">
        <v>46.3109</v>
      </c>
      <c r="F44" s="55" t="n">
        <v>45.9313</v>
      </c>
      <c r="G44" s="55" t="n">
        <v>45.6779</v>
      </c>
      <c r="H44" s="55" t="n">
        <v>23223.892</v>
      </c>
      <c r="I44" s="55" t="n">
        <v>33.743</v>
      </c>
      <c r="J44" s="56" t="e">
        <f aca="false">SECTOHOURS(H44)</f>
        <v>#VALUE!</v>
      </c>
      <c r="L44" s="54" t="n">
        <v>12554.9064</v>
      </c>
      <c r="M44" s="55" t="n">
        <v>46.5296</v>
      </c>
      <c r="N44" s="55" t="n">
        <v>46.1707</v>
      </c>
      <c r="O44" s="55" t="n">
        <v>45.9046</v>
      </c>
      <c r="P44" s="55" t="n">
        <v>23896.667</v>
      </c>
      <c r="Q44" s="55" t="n">
        <v>34.618</v>
      </c>
      <c r="R44" s="56" t="e">
        <f aca="false">SECTOHOURS(P44)</f>
        <v>#VALUE!</v>
      </c>
      <c r="S44" s="53"/>
      <c r="T44" s="57"/>
      <c r="U44" s="33"/>
      <c r="V44" s="33"/>
      <c r="W44" s="57"/>
      <c r="X44" s="33"/>
      <c r="Y44" s="30"/>
    </row>
    <row r="45" customFormat="false" ht="12" hidden="false" customHeight="false" outlineLevel="0" collapsed="false">
      <c r="A45" s="11"/>
      <c r="B45" s="11"/>
      <c r="C45" s="11" t="n">
        <v>27</v>
      </c>
      <c r="D45" s="54" t="n">
        <v>8010.9848</v>
      </c>
      <c r="E45" s="55" t="n">
        <v>42.0223</v>
      </c>
      <c r="F45" s="55" t="n">
        <v>41.3342</v>
      </c>
      <c r="G45" s="55" t="n">
        <v>41.4054</v>
      </c>
      <c r="H45" s="55" t="n">
        <v>21383.688</v>
      </c>
      <c r="I45" s="55" t="n">
        <v>31.17</v>
      </c>
      <c r="J45" s="56" t="e">
        <f aca="false">SECTOHOURS(H45)</f>
        <v>#VALUE!</v>
      </c>
      <c r="L45" s="54" t="n">
        <v>8013.5504</v>
      </c>
      <c r="M45" s="55" t="n">
        <v>42.1381</v>
      </c>
      <c r="N45" s="55" t="n">
        <v>41.4747</v>
      </c>
      <c r="O45" s="55" t="n">
        <v>41.5206</v>
      </c>
      <c r="P45" s="55" t="n">
        <v>22042.49</v>
      </c>
      <c r="Q45" s="55" t="n">
        <v>31.762</v>
      </c>
      <c r="R45" s="56" t="e">
        <f aca="false">SECTOHOURS(P45)</f>
        <v>#VALUE!</v>
      </c>
      <c r="S45" s="53"/>
      <c r="T45" s="57"/>
      <c r="U45" s="33"/>
      <c r="V45" s="33"/>
      <c r="W45" s="57"/>
      <c r="X45" s="33"/>
      <c r="Y45" s="30"/>
    </row>
    <row r="46" customFormat="false" ht="12.75" hidden="false" customHeight="false" outlineLevel="0" collapsed="false">
      <c r="A46" s="11"/>
      <c r="B46" s="19"/>
      <c r="C46" s="19" t="n">
        <v>32</v>
      </c>
      <c r="D46" s="58" t="n">
        <v>4435.24</v>
      </c>
      <c r="E46" s="59" t="n">
        <v>37.575</v>
      </c>
      <c r="F46" s="59" t="n">
        <v>36.5358</v>
      </c>
      <c r="G46" s="59" t="n">
        <v>36.8068</v>
      </c>
      <c r="H46" s="59" t="n">
        <v>19807.22</v>
      </c>
      <c r="I46" s="59" t="n">
        <v>27.487</v>
      </c>
      <c r="J46" s="60" t="e">
        <f aca="false">SECTOHOURS(H46)</f>
        <v>#VALUE!</v>
      </c>
      <c r="L46" s="58" t="n">
        <v>4431.8512</v>
      </c>
      <c r="M46" s="59" t="n">
        <v>37.6162</v>
      </c>
      <c r="N46" s="59" t="n">
        <v>36.5553</v>
      </c>
      <c r="O46" s="59" t="n">
        <v>36.8293</v>
      </c>
      <c r="P46" s="59" t="n">
        <v>20489.015</v>
      </c>
      <c r="Q46" s="59" t="n">
        <v>29.096</v>
      </c>
      <c r="R46" s="60" t="e">
        <f aca="false">SECTOHOURS(P46)</f>
        <v>#VALUE!</v>
      </c>
      <c r="S46" s="53"/>
      <c r="T46" s="46"/>
      <c r="U46" s="47"/>
      <c r="V46" s="47"/>
      <c r="W46" s="46"/>
      <c r="X46" s="47"/>
      <c r="Y46" s="34"/>
    </row>
    <row r="47" customFormat="false" ht="12" hidden="false" customHeight="false" outlineLevel="0" collapsed="false">
      <c r="A47" s="11"/>
      <c r="B47" s="1" t="s">
        <v>60</v>
      </c>
      <c r="C47" s="7" t="n">
        <v>17</v>
      </c>
      <c r="D47" s="50" t="n">
        <v>700.8984</v>
      </c>
      <c r="E47" s="51" t="n">
        <v>56.5165</v>
      </c>
      <c r="F47" s="51" t="n">
        <v>54.5724</v>
      </c>
      <c r="G47" s="51" t="n">
        <v>55.3116</v>
      </c>
      <c r="H47" s="51" t="n">
        <v>11161.617</v>
      </c>
      <c r="I47" s="51" t="n">
        <v>14.727</v>
      </c>
      <c r="J47" s="52" t="e">
        <f aca="false">SECTOHOURS(H47)</f>
        <v>#VALUE!</v>
      </c>
      <c r="L47" s="50" t="n">
        <v>552.8048</v>
      </c>
      <c r="M47" s="51" t="n">
        <v>58.8935</v>
      </c>
      <c r="N47" s="51" t="n">
        <v>56.9687</v>
      </c>
      <c r="O47" s="51" t="n">
        <v>57.482</v>
      </c>
      <c r="P47" s="51" t="n">
        <v>11539.144</v>
      </c>
      <c r="Q47" s="51" t="n">
        <v>13.651</v>
      </c>
      <c r="R47" s="52" t="e">
        <f aca="false">SECTOHOURS(P47)</f>
        <v>#VALUE!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4" t="n">
        <v>588.0744</v>
      </c>
      <c r="E48" s="55" t="n">
        <v>51.9817</v>
      </c>
      <c r="F48" s="55" t="n">
        <v>51.3588</v>
      </c>
      <c r="G48" s="55" t="n">
        <v>51.7012</v>
      </c>
      <c r="H48" s="55" t="n">
        <v>11084.379</v>
      </c>
      <c r="I48" s="55" t="n">
        <v>14.025</v>
      </c>
      <c r="J48" s="56" t="e">
        <f aca="false">SECTOHOURS(H48)</f>
        <v>#VALUE!</v>
      </c>
      <c r="L48" s="54" t="n">
        <v>497.3464</v>
      </c>
      <c r="M48" s="55" t="n">
        <v>53.3819</v>
      </c>
      <c r="N48" s="55" t="n">
        <v>53.0025</v>
      </c>
      <c r="O48" s="55" t="n">
        <v>53.3819</v>
      </c>
      <c r="P48" s="55" t="n">
        <v>11491.663</v>
      </c>
      <c r="Q48" s="55" t="n">
        <v>13.432</v>
      </c>
      <c r="R48" s="56" t="e">
        <f aca="false">SECTOHOURS(P48)</f>
        <v>#VALUE!</v>
      </c>
      <c r="S48" s="53"/>
      <c r="T48" s="57"/>
      <c r="U48" s="33"/>
      <c r="V48" s="33"/>
      <c r="W48" s="57"/>
      <c r="X48" s="33"/>
      <c r="Y48" s="30"/>
    </row>
    <row r="49" customFormat="false" ht="12" hidden="false" customHeight="false" outlineLevel="0" collapsed="false">
      <c r="A49" s="11"/>
      <c r="B49" s="11"/>
      <c r="C49" s="11" t="n">
        <v>27</v>
      </c>
      <c r="D49" s="54" t="n">
        <v>502.8152</v>
      </c>
      <c r="E49" s="55" t="n">
        <v>47.4303</v>
      </c>
      <c r="F49" s="55" t="n">
        <v>47.2106</v>
      </c>
      <c r="G49" s="55" t="n">
        <v>47.0194</v>
      </c>
      <c r="H49" s="55" t="n">
        <v>11050.536</v>
      </c>
      <c r="I49" s="55" t="n">
        <v>13.775</v>
      </c>
      <c r="J49" s="56" t="e">
        <f aca="false">SECTOHOURS(H49)</f>
        <v>#VALUE!</v>
      </c>
      <c r="L49" s="54" t="n">
        <v>452.8248</v>
      </c>
      <c r="M49" s="55" t="n">
        <v>48.5992</v>
      </c>
      <c r="N49" s="55" t="n">
        <v>48.5672</v>
      </c>
      <c r="O49" s="55" t="n">
        <v>48.3887</v>
      </c>
      <c r="P49" s="55" t="n">
        <v>11469.681</v>
      </c>
      <c r="Q49" s="55" t="n">
        <v>15.086</v>
      </c>
      <c r="R49" s="56" t="e">
        <f aca="false">SECTOHOURS(P49)</f>
        <v>#VALUE!</v>
      </c>
      <c r="S49" s="53"/>
      <c r="T49" s="57"/>
      <c r="U49" s="33"/>
      <c r="V49" s="33"/>
      <c r="W49" s="57"/>
      <c r="X49" s="33"/>
      <c r="Y49" s="30"/>
    </row>
    <row r="50" customFormat="false" ht="12.75" hidden="false" customHeight="false" outlineLevel="0" collapsed="false">
      <c r="A50" s="11"/>
      <c r="B50" s="19"/>
      <c r="C50" s="19" t="n">
        <v>32</v>
      </c>
      <c r="D50" s="58" t="n">
        <v>420.868</v>
      </c>
      <c r="E50" s="59" t="n">
        <v>42.473</v>
      </c>
      <c r="F50" s="59" t="n">
        <v>42.5059</v>
      </c>
      <c r="G50" s="59" t="n">
        <v>42.2378</v>
      </c>
      <c r="H50" s="59" t="n">
        <v>11017.247</v>
      </c>
      <c r="I50" s="59" t="n">
        <v>16.895</v>
      </c>
      <c r="J50" s="60" t="e">
        <f aca="false">SECTOHOURS(H50)</f>
        <v>#VALUE!</v>
      </c>
      <c r="L50" s="58" t="n">
        <v>398.9776</v>
      </c>
      <c r="M50" s="59" t="n">
        <v>43.3653</v>
      </c>
      <c r="N50" s="59" t="n">
        <v>43.5484</v>
      </c>
      <c r="O50" s="59" t="n">
        <v>43.0902</v>
      </c>
      <c r="P50" s="59" t="n">
        <v>11423.035</v>
      </c>
      <c r="Q50" s="59" t="n">
        <v>15.289</v>
      </c>
      <c r="R50" s="60" t="e">
        <f aca="false">SECTOHOURS(P50)</f>
        <v>#VALUE!</v>
      </c>
      <c r="S50" s="53"/>
      <c r="T50" s="46"/>
      <c r="U50" s="47"/>
      <c r="V50" s="47"/>
      <c r="W50" s="46"/>
      <c r="X50" s="47"/>
      <c r="Y50" s="34"/>
    </row>
    <row r="51" customFormat="false" ht="12" hidden="false" customHeight="false" outlineLevel="0" collapsed="false">
      <c r="A51" s="11"/>
      <c r="B51" s="1" t="s">
        <v>61</v>
      </c>
      <c r="C51" s="7" t="n">
        <v>17</v>
      </c>
      <c r="D51" s="50" t="n">
        <v>1988.4112</v>
      </c>
      <c r="E51" s="51" t="n">
        <v>53.94</v>
      </c>
      <c r="F51" s="51" t="n">
        <v>52.6717</v>
      </c>
      <c r="G51" s="51" t="n">
        <v>52.7969</v>
      </c>
      <c r="H51" s="51" t="n">
        <v>8287.609</v>
      </c>
      <c r="I51" s="51" t="n">
        <v>10.328</v>
      </c>
      <c r="J51" s="52" t="e">
        <f aca="false">SECTOHOURS(H51)</f>
        <v>#VALUE!</v>
      </c>
      <c r="L51" s="50" t="n">
        <v>1720.6384</v>
      </c>
      <c r="M51" s="51" t="n">
        <v>55.7176</v>
      </c>
      <c r="N51" s="51" t="n">
        <v>54.1796</v>
      </c>
      <c r="O51" s="51" t="n">
        <v>54.5192</v>
      </c>
      <c r="P51" s="51" t="n">
        <v>8513.136</v>
      </c>
      <c r="Q51" s="51" t="n">
        <v>10.889</v>
      </c>
      <c r="R51" s="52" t="e">
        <f aca="false">SECTOHOURS(P51)</f>
        <v>#VALUE!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4" t="n">
        <v>1340.3888</v>
      </c>
      <c r="E52" s="55" t="n">
        <v>49.8314</v>
      </c>
      <c r="F52" s="55" t="n">
        <v>48.9442</v>
      </c>
      <c r="G52" s="55" t="n">
        <v>48.7884</v>
      </c>
      <c r="H52" s="55" t="n">
        <v>8140.843</v>
      </c>
      <c r="I52" s="55" t="n">
        <v>10.686</v>
      </c>
      <c r="J52" s="56" t="e">
        <f aca="false">SECTOHOURS(H52)</f>
        <v>#VALUE!</v>
      </c>
      <c r="L52" s="54" t="n">
        <v>1161.608</v>
      </c>
      <c r="M52" s="55" t="n">
        <v>51.1989</v>
      </c>
      <c r="N52" s="55" t="n">
        <v>50.1817</v>
      </c>
      <c r="O52" s="55" t="n">
        <v>50.3385</v>
      </c>
      <c r="P52" s="55" t="n">
        <v>8380.49</v>
      </c>
      <c r="Q52" s="55" t="n">
        <v>10.905</v>
      </c>
      <c r="R52" s="56" t="e">
        <f aca="false">SECTOHOURS(P52)</f>
        <v>#VALUE!</v>
      </c>
      <c r="S52" s="53"/>
      <c r="T52" s="57"/>
      <c r="U52" s="33"/>
      <c r="V52" s="33"/>
      <c r="W52" s="57"/>
      <c r="X52" s="33"/>
      <c r="Y52" s="30"/>
    </row>
    <row r="53" customFormat="false" ht="12" hidden="false" customHeight="false" outlineLevel="0" collapsed="false">
      <c r="A53" s="11"/>
      <c r="B53" s="11"/>
      <c r="C53" s="11" t="n">
        <v>27</v>
      </c>
      <c r="D53" s="54" t="n">
        <v>917.7624</v>
      </c>
      <c r="E53" s="55" t="n">
        <v>45.8385</v>
      </c>
      <c r="F53" s="55" t="n">
        <v>44.9328</v>
      </c>
      <c r="G53" s="55" t="n">
        <v>44.5803</v>
      </c>
      <c r="H53" s="55" t="n">
        <v>8026.848</v>
      </c>
      <c r="I53" s="55" t="n">
        <v>10.172</v>
      </c>
      <c r="J53" s="56" t="e">
        <f aca="false">SECTOHOURS(H53)</f>
        <v>#VALUE!</v>
      </c>
      <c r="L53" s="54" t="n">
        <v>873.532</v>
      </c>
      <c r="M53" s="55" t="n">
        <v>46.7124</v>
      </c>
      <c r="N53" s="55" t="n">
        <v>45.7109</v>
      </c>
      <c r="O53" s="55" t="n">
        <v>45.479</v>
      </c>
      <c r="P53" s="55" t="n">
        <v>8264.062</v>
      </c>
      <c r="Q53" s="55" t="n">
        <v>11.248</v>
      </c>
      <c r="R53" s="56" t="e">
        <f aca="false">SECTOHOURS(P53)</f>
        <v>#VALUE!</v>
      </c>
      <c r="S53" s="53"/>
      <c r="T53" s="57"/>
      <c r="U53" s="33"/>
      <c r="V53" s="33"/>
      <c r="W53" s="57"/>
      <c r="X53" s="33"/>
      <c r="Y53" s="30"/>
    </row>
    <row r="54" customFormat="false" ht="12.75" hidden="false" customHeight="false" outlineLevel="0" collapsed="false">
      <c r="A54" s="11"/>
      <c r="B54" s="19"/>
      <c r="C54" s="19" t="n">
        <v>32</v>
      </c>
      <c r="D54" s="58" t="n">
        <v>650.4696</v>
      </c>
      <c r="E54" s="59" t="n">
        <v>41.0708</v>
      </c>
      <c r="F54" s="59" t="n">
        <v>40.5694</v>
      </c>
      <c r="G54" s="59" t="n">
        <v>40.0334</v>
      </c>
      <c r="H54" s="59" t="n">
        <v>7888.887</v>
      </c>
      <c r="I54" s="59" t="n">
        <v>9.937</v>
      </c>
      <c r="J54" s="60" t="e">
        <f aca="false">SECTOHOURS(H54)</f>
        <v>#VALUE!</v>
      </c>
      <c r="L54" s="58" t="n">
        <v>678.708</v>
      </c>
      <c r="M54" s="59" t="n">
        <v>41.5805</v>
      </c>
      <c r="N54" s="59" t="n">
        <v>41.0181</v>
      </c>
      <c r="O54" s="59" t="n">
        <v>40.6048</v>
      </c>
      <c r="P54" s="59" t="n">
        <v>8189.057</v>
      </c>
      <c r="Q54" s="59" t="n">
        <v>10.187</v>
      </c>
      <c r="R54" s="60" t="e">
        <f aca="false">SECTOHOURS(P54)</f>
        <v>#VALUE!</v>
      </c>
      <c r="S54" s="53"/>
      <c r="T54" s="46"/>
      <c r="U54" s="47"/>
      <c r="V54" s="47"/>
      <c r="W54" s="46"/>
      <c r="X54" s="47"/>
      <c r="Y54" s="34"/>
    </row>
    <row r="55" customFormat="false" ht="12" hidden="false" customHeight="false" outlineLevel="0" collapsed="false">
      <c r="A55" s="11"/>
      <c r="B55" s="1" t="s">
        <v>62</v>
      </c>
      <c r="C55" s="7" t="n">
        <v>17</v>
      </c>
      <c r="D55" s="50" t="n">
        <v>33759.7784</v>
      </c>
      <c r="E55" s="51" t="n">
        <v>52.0021</v>
      </c>
      <c r="F55" s="51" t="n">
        <v>51.8646</v>
      </c>
      <c r="G55" s="51" t="n">
        <v>51.6058</v>
      </c>
      <c r="H55" s="51" t="n">
        <v>29293.882</v>
      </c>
      <c r="I55" s="51" t="n">
        <v>40.766</v>
      </c>
      <c r="J55" s="52" t="e">
        <f aca="false">SECTOHOURS(H55)</f>
        <v>#VALUE!</v>
      </c>
      <c r="L55" s="50" t="n">
        <v>31077.6904</v>
      </c>
      <c r="M55" s="51" t="n">
        <v>53.4373</v>
      </c>
      <c r="N55" s="51" t="n">
        <v>52.9549</v>
      </c>
      <c r="O55" s="51" t="n">
        <v>52.7932</v>
      </c>
      <c r="P55" s="51" t="n">
        <v>29445.166</v>
      </c>
      <c r="Q55" s="51" t="n">
        <v>35.492</v>
      </c>
      <c r="R55" s="52" t="e">
        <f aca="false">SECTOHOURS(P55)</f>
        <v>#VALUE!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4" t="n">
        <v>27190.5112</v>
      </c>
      <c r="E56" s="55" t="n">
        <v>47.9082</v>
      </c>
      <c r="F56" s="55" t="n">
        <v>47.9211</v>
      </c>
      <c r="G56" s="55" t="n">
        <v>47.6826</v>
      </c>
      <c r="H56" s="55" t="n">
        <v>28024.68</v>
      </c>
      <c r="I56" s="55" t="n">
        <v>38.081</v>
      </c>
      <c r="J56" s="56" t="e">
        <f aca="false">SECTOHOURS(H56)</f>
        <v>#VALUE!</v>
      </c>
      <c r="L56" s="54" t="n">
        <v>26141.4496</v>
      </c>
      <c r="M56" s="55" t="n">
        <v>48.9762</v>
      </c>
      <c r="N56" s="55" t="n">
        <v>48.788</v>
      </c>
      <c r="O56" s="55" t="n">
        <v>48.6153</v>
      </c>
      <c r="P56" s="55" t="n">
        <v>28142.872</v>
      </c>
      <c r="Q56" s="55" t="n">
        <v>34.898</v>
      </c>
      <c r="R56" s="56" t="e">
        <f aca="false">SECTOHOURS(P56)</f>
        <v>#VALUE!</v>
      </c>
      <c r="S56" s="53"/>
      <c r="T56" s="57"/>
      <c r="U56" s="33"/>
      <c r="V56" s="33"/>
      <c r="W56" s="57"/>
      <c r="X56" s="33"/>
      <c r="Y56" s="30"/>
    </row>
    <row r="57" customFormat="false" ht="12" hidden="false" customHeight="false" outlineLevel="0" collapsed="false">
      <c r="A57" s="11"/>
      <c r="B57" s="11"/>
      <c r="C57" s="11" t="n">
        <v>27</v>
      </c>
      <c r="D57" s="54" t="n">
        <v>20620.9352</v>
      </c>
      <c r="E57" s="55" t="n">
        <v>42.5197</v>
      </c>
      <c r="F57" s="55" t="n">
        <v>42.5211</v>
      </c>
      <c r="G57" s="55" t="n">
        <v>42.3644</v>
      </c>
      <c r="H57" s="55" t="n">
        <v>25989.307</v>
      </c>
      <c r="I57" s="55" t="n">
        <v>33.447</v>
      </c>
      <c r="J57" s="56" t="e">
        <f aca="false">SECTOHOURS(H57)</f>
        <v>#VALUE!</v>
      </c>
      <c r="L57" s="54" t="n">
        <v>20391.488</v>
      </c>
      <c r="M57" s="55" t="n">
        <v>43.09</v>
      </c>
      <c r="N57" s="55" t="n">
        <v>43.0226</v>
      </c>
      <c r="O57" s="55" t="n">
        <v>42.8887</v>
      </c>
      <c r="P57" s="55" t="n">
        <v>26053.076</v>
      </c>
      <c r="Q57" s="55" t="n">
        <v>33.526</v>
      </c>
      <c r="R57" s="56" t="e">
        <f aca="false">SECTOHOURS(P57)</f>
        <v>#VALUE!</v>
      </c>
      <c r="S57" s="53"/>
      <c r="T57" s="57"/>
      <c r="U57" s="33"/>
      <c r="V57" s="33"/>
      <c r="W57" s="57"/>
      <c r="X57" s="33"/>
      <c r="Y57" s="30"/>
    </row>
    <row r="58" customFormat="false" ht="12.75" hidden="false" customHeight="false" outlineLevel="0" collapsed="false">
      <c r="A58" s="11"/>
      <c r="B58" s="19"/>
      <c r="C58" s="19" t="n">
        <v>32</v>
      </c>
      <c r="D58" s="58" t="n">
        <v>14280.8728</v>
      </c>
      <c r="E58" s="59" t="n">
        <v>36.4428</v>
      </c>
      <c r="F58" s="59" t="n">
        <v>36.4645</v>
      </c>
      <c r="G58" s="59" t="n">
        <v>36.2943</v>
      </c>
      <c r="H58" s="59" t="n">
        <v>23292.976</v>
      </c>
      <c r="I58" s="59" t="n">
        <v>30.437</v>
      </c>
      <c r="J58" s="60" t="e">
        <f aca="false">SECTOHOURS(H58)</f>
        <v>#VALUE!</v>
      </c>
      <c r="L58" s="58" t="n">
        <v>14288.6176</v>
      </c>
      <c r="M58" s="59" t="n">
        <v>36.6956</v>
      </c>
      <c r="N58" s="59" t="n">
        <v>36.6726</v>
      </c>
      <c r="O58" s="59" t="n">
        <v>36.5273</v>
      </c>
      <c r="P58" s="59" t="n">
        <v>23463.676</v>
      </c>
      <c r="Q58" s="59" t="n">
        <v>30.952</v>
      </c>
      <c r="R58" s="60" t="e">
        <f aca="false">SECTOHOURS(P58)</f>
        <v>#VALUE!</v>
      </c>
      <c r="S58" s="53"/>
      <c r="T58" s="46"/>
      <c r="U58" s="47"/>
      <c r="V58" s="47"/>
      <c r="W58" s="46"/>
      <c r="X58" s="47"/>
      <c r="Y58" s="34"/>
    </row>
    <row r="59" customFormat="false" ht="12" hidden="false" customHeight="false" outlineLevel="0" collapsed="false">
      <c r="A59" s="7" t="s">
        <v>79</v>
      </c>
      <c r="B59" s="7" t="s">
        <v>35</v>
      </c>
      <c r="C59" s="7" t="n">
        <v>17</v>
      </c>
      <c r="D59" s="50" t="n">
        <v>764.4104</v>
      </c>
      <c r="E59" s="51" t="n">
        <v>56.1833</v>
      </c>
      <c r="F59" s="51" t="n">
        <v>55.7627</v>
      </c>
      <c r="G59" s="51" t="n">
        <v>55.5558</v>
      </c>
      <c r="H59" s="51" t="n">
        <v>11586.303</v>
      </c>
      <c r="I59" s="51" t="n">
        <v>14.321</v>
      </c>
      <c r="J59" s="52" t="e">
        <f aca="false">SECTOHOURS(H59)</f>
        <v>#VALUE!</v>
      </c>
      <c r="L59" s="50" t="n">
        <v>584.16</v>
      </c>
      <c r="M59" s="51" t="n">
        <v>60.0536</v>
      </c>
      <c r="N59" s="51" t="n">
        <v>58.5915</v>
      </c>
      <c r="O59" s="51" t="n">
        <v>58.7163</v>
      </c>
      <c r="P59" s="51" t="n">
        <v>11823.251</v>
      </c>
      <c r="Q59" s="51" t="n">
        <v>16.521</v>
      </c>
      <c r="R59" s="52" t="e">
        <f aca="false">SECTOHOURS(P59)</f>
        <v>#VALUE!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4" t="n">
        <v>662.708</v>
      </c>
      <c r="E60" s="55" t="n">
        <v>51.6456</v>
      </c>
      <c r="F60" s="55" t="n">
        <v>51.2945</v>
      </c>
      <c r="G60" s="55" t="n">
        <v>51.2718</v>
      </c>
      <c r="H60" s="55" t="n">
        <v>11513.107</v>
      </c>
      <c r="I60" s="55" t="n">
        <v>15.242</v>
      </c>
      <c r="J60" s="56" t="e">
        <f aca="false">SECTOHOURS(H60)</f>
        <v>#VALUE!</v>
      </c>
      <c r="L60" s="54" t="n">
        <v>537.7016</v>
      </c>
      <c r="M60" s="55" t="n">
        <v>53.8854</v>
      </c>
      <c r="N60" s="55" t="n">
        <v>53.1142</v>
      </c>
      <c r="O60" s="55" t="n">
        <v>53.8626</v>
      </c>
      <c r="P60" s="55" t="n">
        <v>11840.947</v>
      </c>
      <c r="Q60" s="55" t="n">
        <v>13.713</v>
      </c>
      <c r="R60" s="56" t="e">
        <f aca="false">SECTOHOURS(P60)</f>
        <v>#VALUE!</v>
      </c>
      <c r="S60" s="53"/>
      <c r="T60" s="57"/>
      <c r="U60" s="33"/>
      <c r="V60" s="33"/>
      <c r="W60" s="57"/>
      <c r="X60" s="33"/>
      <c r="Y60" s="30"/>
    </row>
    <row r="61" customFormat="false" ht="12" hidden="false" customHeight="false" outlineLevel="0" collapsed="false">
      <c r="A61" s="11"/>
      <c r="B61" s="11"/>
      <c r="C61" s="11" t="n">
        <v>27</v>
      </c>
      <c r="D61" s="54" t="n">
        <v>538.4912</v>
      </c>
      <c r="E61" s="55" t="n">
        <v>46.7202</v>
      </c>
      <c r="F61" s="55" t="n">
        <v>46.3698</v>
      </c>
      <c r="G61" s="55" t="n">
        <v>46.6461</v>
      </c>
      <c r="H61" s="55" t="n">
        <v>11475.847</v>
      </c>
      <c r="I61" s="55" t="n">
        <v>15.634</v>
      </c>
      <c r="J61" s="56" t="e">
        <f aca="false">SECTOHOURS(H61)</f>
        <v>#VALUE!</v>
      </c>
      <c r="L61" s="54" t="n">
        <v>478.96</v>
      </c>
      <c r="M61" s="55" t="n">
        <v>48.0182</v>
      </c>
      <c r="N61" s="55" t="n">
        <v>47.5283</v>
      </c>
      <c r="O61" s="55" t="n">
        <v>48.312</v>
      </c>
      <c r="P61" s="55" t="n">
        <v>11777.273</v>
      </c>
      <c r="Q61" s="55" t="n">
        <v>13.744</v>
      </c>
      <c r="R61" s="56" t="e">
        <f aca="false">SECTOHOURS(P61)</f>
        <v>#VALUE!</v>
      </c>
      <c r="S61" s="53"/>
      <c r="T61" s="57"/>
      <c r="U61" s="33"/>
      <c r="V61" s="33"/>
      <c r="W61" s="57"/>
      <c r="X61" s="33"/>
      <c r="Y61" s="30"/>
    </row>
    <row r="62" customFormat="false" ht="12.75" hidden="false" customHeight="false" outlineLevel="0" collapsed="false">
      <c r="A62" s="11"/>
      <c r="B62" s="19"/>
      <c r="C62" s="19" t="n">
        <v>32</v>
      </c>
      <c r="D62" s="58" t="n">
        <v>431.468</v>
      </c>
      <c r="E62" s="59" t="n">
        <v>41.8896</v>
      </c>
      <c r="F62" s="59" t="n">
        <v>41.6465</v>
      </c>
      <c r="G62" s="59" t="n">
        <v>42.2635</v>
      </c>
      <c r="H62" s="59" t="n">
        <v>11409.395</v>
      </c>
      <c r="I62" s="59" t="n">
        <v>12.714</v>
      </c>
      <c r="J62" s="60" t="e">
        <f aca="false">SECTOHOURS(H62)</f>
        <v>#VALUE!</v>
      </c>
      <c r="L62" s="58" t="n">
        <v>411.8312</v>
      </c>
      <c r="M62" s="59" t="n">
        <v>42.3525</v>
      </c>
      <c r="N62" s="59" t="n">
        <v>42.2326</v>
      </c>
      <c r="O62" s="59" t="n">
        <v>43.1264</v>
      </c>
      <c r="P62" s="59" t="n">
        <v>11738.448</v>
      </c>
      <c r="Q62" s="59" t="n">
        <v>13.793</v>
      </c>
      <c r="R62" s="60" t="e">
        <f aca="false">SECTOHOURS(P62)</f>
        <v>#VALUE!</v>
      </c>
      <c r="S62" s="53"/>
      <c r="T62" s="46"/>
      <c r="U62" s="47"/>
      <c r="V62" s="47"/>
      <c r="W62" s="46"/>
      <c r="X62" s="47"/>
      <c r="Y62" s="34"/>
    </row>
    <row r="63" customFormat="false" ht="12" hidden="false" customHeight="false" outlineLevel="0" collapsed="false">
      <c r="A63" s="11"/>
      <c r="B63" s="7" t="s">
        <v>52</v>
      </c>
      <c r="C63" s="7" t="n">
        <v>17</v>
      </c>
      <c r="D63" s="50" t="n">
        <v>1676.3568</v>
      </c>
      <c r="E63" s="51" t="n">
        <v>57.9269</v>
      </c>
      <c r="F63" s="51" t="n">
        <v>57.4787</v>
      </c>
      <c r="G63" s="51" t="n">
        <v>57.2531</v>
      </c>
      <c r="H63" s="51" t="n">
        <v>13471.595</v>
      </c>
      <c r="I63" s="51" t="n">
        <v>16.584</v>
      </c>
      <c r="J63" s="52" t="e">
        <f aca="false">SECTOHOURS(H63)</f>
        <v>#VALUE!</v>
      </c>
      <c r="L63" s="50" t="n">
        <v>1404.4128</v>
      </c>
      <c r="M63" s="51" t="n">
        <v>62.002</v>
      </c>
      <c r="N63" s="51" t="n">
        <v>60.4811</v>
      </c>
      <c r="O63" s="51" t="n">
        <v>60.4605</v>
      </c>
      <c r="P63" s="51" t="n">
        <v>13779.49</v>
      </c>
      <c r="Q63" s="51" t="n">
        <v>16.302</v>
      </c>
      <c r="R63" s="52" t="e">
        <f aca="false">SECTOHOURS(P63)</f>
        <v>#VALUE!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4" t="n">
        <v>1442.6536</v>
      </c>
      <c r="E64" s="55" t="n">
        <v>53.4628</v>
      </c>
      <c r="F64" s="55" t="n">
        <v>53.4021</v>
      </c>
      <c r="G64" s="55" t="n">
        <v>52.8623</v>
      </c>
      <c r="H64" s="55" t="n">
        <v>13324.06</v>
      </c>
      <c r="I64" s="55" t="n">
        <v>16.615</v>
      </c>
      <c r="J64" s="56" t="e">
        <f aca="false">SECTOHOURS(H64)</f>
        <v>#VALUE!</v>
      </c>
      <c r="L64" s="54" t="n">
        <v>1304.8608</v>
      </c>
      <c r="M64" s="55" t="n">
        <v>56.5861</v>
      </c>
      <c r="N64" s="55" t="n">
        <v>56.0476</v>
      </c>
      <c r="O64" s="55" t="n">
        <v>55.677</v>
      </c>
      <c r="P64" s="55" t="n">
        <v>13631.75</v>
      </c>
      <c r="Q64" s="55" t="n">
        <v>15.492</v>
      </c>
      <c r="R64" s="56" t="e">
        <f aca="false">SECTOHOURS(P64)</f>
        <v>#VALUE!</v>
      </c>
      <c r="S64" s="53"/>
      <c r="T64" s="57"/>
      <c r="U64" s="33"/>
      <c r="V64" s="33"/>
      <c r="W64" s="57"/>
      <c r="X64" s="33"/>
      <c r="Y64" s="30"/>
    </row>
    <row r="65" customFormat="false" ht="12" hidden="false" customHeight="false" outlineLevel="0" collapsed="false">
      <c r="A65" s="11"/>
      <c r="B65" s="11"/>
      <c r="C65" s="11" t="n">
        <v>27</v>
      </c>
      <c r="D65" s="54" t="n">
        <v>1289.8672</v>
      </c>
      <c r="E65" s="55" t="n">
        <v>48.1132</v>
      </c>
      <c r="F65" s="55" t="n">
        <v>47.8148</v>
      </c>
      <c r="G65" s="55" t="n">
        <v>48.0809</v>
      </c>
      <c r="H65" s="55" t="n">
        <v>13202.952</v>
      </c>
      <c r="I65" s="55" t="n">
        <v>16.162</v>
      </c>
      <c r="J65" s="56" t="e">
        <f aca="false">SECTOHOURS(H65)</f>
        <v>#VALUE!</v>
      </c>
      <c r="L65" s="54" t="n">
        <v>1228.8752</v>
      </c>
      <c r="M65" s="55" t="n">
        <v>49.8571</v>
      </c>
      <c r="N65" s="55" t="n">
        <v>49.8626</v>
      </c>
      <c r="O65" s="55" t="n">
        <v>50.4094</v>
      </c>
      <c r="P65" s="55" t="n">
        <v>13501.681</v>
      </c>
      <c r="Q65" s="55" t="n">
        <v>15.678</v>
      </c>
      <c r="R65" s="56" t="e">
        <f aca="false">SECTOHOURS(P65)</f>
        <v>#VALUE!</v>
      </c>
      <c r="S65" s="53"/>
      <c r="T65" s="57"/>
      <c r="U65" s="33"/>
      <c r="V65" s="33"/>
      <c r="W65" s="57"/>
      <c r="X65" s="33"/>
      <c r="Y65" s="30"/>
    </row>
    <row r="66" customFormat="false" ht="12.75" hidden="false" customHeight="false" outlineLevel="0" collapsed="false">
      <c r="A66" s="11"/>
      <c r="B66" s="19"/>
      <c r="C66" s="19" t="n">
        <v>32</v>
      </c>
      <c r="D66" s="58" t="n">
        <v>1111.9392</v>
      </c>
      <c r="E66" s="59" t="n">
        <v>42.3527</v>
      </c>
      <c r="F66" s="59" t="n">
        <v>41.3436</v>
      </c>
      <c r="G66" s="59" t="n">
        <v>43.3478</v>
      </c>
      <c r="H66" s="59" t="n">
        <v>12965.895</v>
      </c>
      <c r="I66" s="59" t="n">
        <v>16.178</v>
      </c>
      <c r="J66" s="60" t="e">
        <f aca="false">SECTOHOURS(H66)</f>
        <v>#VALUE!</v>
      </c>
      <c r="L66" s="58" t="n">
        <v>1109.5552</v>
      </c>
      <c r="M66" s="59" t="n">
        <v>43.7815</v>
      </c>
      <c r="N66" s="59" t="n">
        <v>42.8994</v>
      </c>
      <c r="O66" s="59" t="n">
        <v>45.0514</v>
      </c>
      <c r="P66" s="59" t="n">
        <v>13319.653</v>
      </c>
      <c r="Q66" s="59" t="n">
        <v>16.271</v>
      </c>
      <c r="R66" s="60" t="e">
        <f aca="false">SECTOHOURS(P66)</f>
        <v>#VALUE!</v>
      </c>
      <c r="S66" s="53"/>
      <c r="T66" s="46"/>
      <c r="U66" s="47"/>
      <c r="V66" s="47"/>
      <c r="W66" s="46"/>
      <c r="X66" s="47"/>
      <c r="Y66" s="34"/>
    </row>
    <row r="67" customFormat="false" ht="12" hidden="false" customHeight="false" outlineLevel="0" collapsed="false">
      <c r="A67" s="11"/>
      <c r="B67" s="1" t="s">
        <v>53</v>
      </c>
      <c r="C67" s="7" t="n">
        <v>17</v>
      </c>
      <c r="D67" s="50" t="n">
        <v>4501.8352</v>
      </c>
      <c r="E67" s="51" t="n">
        <v>51.3906</v>
      </c>
      <c r="F67" s="51" t="n">
        <v>51.8483</v>
      </c>
      <c r="G67" s="51" t="n">
        <v>51.9732</v>
      </c>
      <c r="H67" s="51" t="n">
        <v>18694.913</v>
      </c>
      <c r="I67" s="51" t="n">
        <v>22.565</v>
      </c>
      <c r="J67" s="52" t="e">
        <f aca="false">SECTOHOURS(H67)</f>
        <v>#VALUE!</v>
      </c>
      <c r="L67" s="50" t="n">
        <v>4425.2328</v>
      </c>
      <c r="M67" s="51" t="n">
        <v>51.5603</v>
      </c>
      <c r="N67" s="51" t="n">
        <v>51.9204</v>
      </c>
      <c r="O67" s="51" t="n">
        <v>52.0535</v>
      </c>
      <c r="P67" s="51" t="n">
        <v>19081.705</v>
      </c>
      <c r="Q67" s="51" t="n">
        <v>25.367</v>
      </c>
      <c r="R67" s="52" t="e">
        <f aca="false">SECTOHOURS(P67)</f>
        <v>#VALUE!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4" t="n">
        <v>3148.8072</v>
      </c>
      <c r="E68" s="55" t="n">
        <v>47.1946</v>
      </c>
      <c r="F68" s="55" t="n">
        <v>47.6693</v>
      </c>
      <c r="G68" s="55" t="n">
        <v>47.7952</v>
      </c>
      <c r="H68" s="55" t="n">
        <v>18284.964</v>
      </c>
      <c r="I68" s="55" t="n">
        <v>23.823</v>
      </c>
      <c r="J68" s="56" t="e">
        <f aca="false">SECTOHOURS(H68)</f>
        <v>#VALUE!</v>
      </c>
      <c r="L68" s="54" t="n">
        <v>3104.7264</v>
      </c>
      <c r="M68" s="55" t="n">
        <v>47.3237</v>
      </c>
      <c r="N68" s="55" t="n">
        <v>47.7217</v>
      </c>
      <c r="O68" s="55" t="n">
        <v>47.7888</v>
      </c>
      <c r="P68" s="55" t="n">
        <v>18825.419</v>
      </c>
      <c r="Q68" s="55" t="n">
        <v>22.902</v>
      </c>
      <c r="R68" s="56" t="e">
        <f aca="false">SECTOHOURS(P68)</f>
        <v>#VALUE!</v>
      </c>
      <c r="S68" s="53"/>
      <c r="T68" s="57"/>
      <c r="U68" s="33"/>
      <c r="V68" s="33"/>
      <c r="W68" s="57"/>
      <c r="X68" s="33"/>
      <c r="Y68" s="30"/>
    </row>
    <row r="69" customFormat="false" ht="12" hidden="false" customHeight="false" outlineLevel="0" collapsed="false">
      <c r="A69" s="11"/>
      <c r="B69" s="11"/>
      <c r="C69" s="11" t="n">
        <v>27</v>
      </c>
      <c r="D69" s="54" t="n">
        <v>1910.4992</v>
      </c>
      <c r="E69" s="55" t="n">
        <v>42.7882</v>
      </c>
      <c r="F69" s="55" t="n">
        <v>43.4733</v>
      </c>
      <c r="G69" s="55" t="n">
        <v>43.5555</v>
      </c>
      <c r="H69" s="55" t="n">
        <v>17806.292</v>
      </c>
      <c r="I69" s="55" t="n">
        <v>22.323</v>
      </c>
      <c r="J69" s="56" t="e">
        <f aca="false">SECTOHOURS(H69)</f>
        <v>#VALUE!</v>
      </c>
      <c r="L69" s="54" t="n">
        <v>1929.2296</v>
      </c>
      <c r="M69" s="55" t="n">
        <v>42.9126</v>
      </c>
      <c r="N69" s="55" t="n">
        <v>43.5218</v>
      </c>
      <c r="O69" s="55" t="n">
        <v>43.5904</v>
      </c>
      <c r="P69" s="55" t="n">
        <v>18413.571</v>
      </c>
      <c r="Q69" s="55" t="n">
        <v>22.059</v>
      </c>
      <c r="R69" s="56" t="e">
        <f aca="false">SECTOHOURS(P69)</f>
        <v>#VALUE!</v>
      </c>
      <c r="S69" s="53"/>
      <c r="T69" s="57"/>
      <c r="U69" s="33"/>
      <c r="V69" s="33"/>
      <c r="W69" s="57"/>
      <c r="X69" s="33"/>
      <c r="Y69" s="30"/>
    </row>
    <row r="70" customFormat="false" ht="12.75" hidden="false" customHeight="false" outlineLevel="0" collapsed="false">
      <c r="A70" s="11"/>
      <c r="B70" s="19"/>
      <c r="C70" s="19" t="n">
        <v>32</v>
      </c>
      <c r="D70" s="58" t="n">
        <v>1129.368</v>
      </c>
      <c r="E70" s="59" t="n">
        <v>38.0806</v>
      </c>
      <c r="F70" s="59" t="n">
        <v>39.7246</v>
      </c>
      <c r="G70" s="59" t="n">
        <v>39.6985</v>
      </c>
      <c r="H70" s="59" t="n">
        <v>17318.979</v>
      </c>
      <c r="I70" s="59" t="n">
        <v>22.98</v>
      </c>
      <c r="J70" s="60" t="e">
        <f aca="false">SECTOHOURS(H70)</f>
        <v>#VALUE!</v>
      </c>
      <c r="L70" s="58" t="n">
        <v>1129.0808</v>
      </c>
      <c r="M70" s="59" t="n">
        <v>38.1615</v>
      </c>
      <c r="N70" s="59" t="n">
        <v>39.7473</v>
      </c>
      <c r="O70" s="59" t="n">
        <v>39.7157</v>
      </c>
      <c r="P70" s="59" t="n">
        <v>17892.311</v>
      </c>
      <c r="Q70" s="59" t="n">
        <v>21.356</v>
      </c>
      <c r="R70" s="60" t="e">
        <f aca="false">SECTOHOURS(P70)</f>
        <v>#VALUE!</v>
      </c>
      <c r="S70" s="53"/>
      <c r="T70" s="46"/>
      <c r="U70" s="47"/>
      <c r="V70" s="47"/>
      <c r="W70" s="46"/>
      <c r="X70" s="47"/>
      <c r="Y70" s="34"/>
    </row>
    <row r="71" customFormat="false" ht="12" hidden="false" customHeight="false" outlineLevel="0" collapsed="false">
      <c r="A71" s="11"/>
      <c r="B71" s="1" t="s">
        <v>58</v>
      </c>
      <c r="C71" s="7" t="n">
        <v>17</v>
      </c>
      <c r="D71" s="50" t="n">
        <v>1109.5872</v>
      </c>
      <c r="E71" s="51" t="n">
        <v>52.6343</v>
      </c>
      <c r="F71" s="51" t="n">
        <v>57.039</v>
      </c>
      <c r="G71" s="51" t="n">
        <v>58.0793</v>
      </c>
      <c r="H71" s="51" t="n">
        <v>16586.768</v>
      </c>
      <c r="I71" s="51" t="n">
        <v>21.748</v>
      </c>
      <c r="J71" s="52" t="e">
        <f aca="false">SECTOHOURS(H71)</f>
        <v>#VALUE!</v>
      </c>
      <c r="L71" s="50" t="n">
        <v>1110.7216</v>
      </c>
      <c r="M71" s="51" t="n">
        <v>52.746</v>
      </c>
      <c r="N71" s="51" t="n">
        <v>57.0538</v>
      </c>
      <c r="O71" s="51" t="n">
        <v>58.1063</v>
      </c>
      <c r="P71" s="51" t="n">
        <v>16981.347</v>
      </c>
      <c r="Q71" s="51" t="n">
        <v>22.729</v>
      </c>
      <c r="R71" s="52" t="e">
        <f aca="false">SECTOHOURS(P71)</f>
        <v>#VALUE!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4" t="n">
        <v>686.9533</v>
      </c>
      <c r="E72" s="55" t="n">
        <v>49.0769</v>
      </c>
      <c r="F72" s="55" t="n">
        <v>53.9451</v>
      </c>
      <c r="G72" s="55" t="n">
        <v>55.0913</v>
      </c>
      <c r="H72" s="55" t="n">
        <v>16004.102</v>
      </c>
      <c r="I72" s="55" t="n">
        <v>23.011</v>
      </c>
      <c r="J72" s="56" t="e">
        <f aca="false">SECTOHOURS(H72)</f>
        <v>#VALUE!</v>
      </c>
      <c r="L72" s="54" t="n">
        <v>687.2291</v>
      </c>
      <c r="M72" s="55" t="n">
        <v>49.1647</v>
      </c>
      <c r="N72" s="55" t="n">
        <v>53.9466</v>
      </c>
      <c r="O72" s="55" t="n">
        <v>55.0861</v>
      </c>
      <c r="P72" s="55" t="n">
        <v>16408.512</v>
      </c>
      <c r="Q72" s="55" t="n">
        <v>20.702</v>
      </c>
      <c r="R72" s="56" t="e">
        <f aca="false">SECTOHOURS(P72)</f>
        <v>#VALUE!</v>
      </c>
      <c r="S72" s="53"/>
      <c r="T72" s="57"/>
      <c r="U72" s="33"/>
      <c r="V72" s="33"/>
      <c r="W72" s="57"/>
      <c r="X72" s="33"/>
      <c r="Y72" s="30"/>
    </row>
    <row r="73" customFormat="false" ht="12" hidden="false" customHeight="false" outlineLevel="0" collapsed="false">
      <c r="A73" s="11"/>
      <c r="B73" s="11"/>
      <c r="C73" s="11" t="n">
        <v>27</v>
      </c>
      <c r="D73" s="54" t="n">
        <v>394.7795</v>
      </c>
      <c r="E73" s="55" t="n">
        <v>45.334</v>
      </c>
      <c r="F73" s="55" t="n">
        <v>50.819</v>
      </c>
      <c r="G73" s="55" t="n">
        <v>52.0021</v>
      </c>
      <c r="H73" s="55" t="n">
        <v>15285.5</v>
      </c>
      <c r="I73" s="55" t="n">
        <v>20.686</v>
      </c>
      <c r="J73" s="56" t="e">
        <f aca="false">SECTOHOURS(H73)</f>
        <v>#VALUE!</v>
      </c>
      <c r="L73" s="54" t="n">
        <v>395.2995</v>
      </c>
      <c r="M73" s="55" t="n">
        <v>45.377</v>
      </c>
      <c r="N73" s="55" t="n">
        <v>50.7657</v>
      </c>
      <c r="O73" s="55" t="n">
        <v>52.0494</v>
      </c>
      <c r="P73" s="55" t="n">
        <v>15764.037</v>
      </c>
      <c r="Q73" s="55" t="n">
        <v>21.233</v>
      </c>
      <c r="R73" s="56" t="e">
        <f aca="false">SECTOHOURS(P73)</f>
        <v>#VALUE!</v>
      </c>
      <c r="S73" s="53"/>
      <c r="T73" s="57"/>
      <c r="U73" s="33"/>
      <c r="V73" s="33"/>
      <c r="W73" s="57"/>
      <c r="X73" s="33"/>
      <c r="Y73" s="30"/>
    </row>
    <row r="74" customFormat="false" ht="12.75" hidden="false" customHeight="false" outlineLevel="0" collapsed="false">
      <c r="A74" s="11"/>
      <c r="B74" s="19"/>
      <c r="C74" s="19" t="n">
        <v>32</v>
      </c>
      <c r="D74" s="58" t="n">
        <v>230.1526</v>
      </c>
      <c r="E74" s="59" t="n">
        <v>41.497</v>
      </c>
      <c r="F74" s="59" t="n">
        <v>47.6518</v>
      </c>
      <c r="G74" s="59" t="n">
        <v>49.0252</v>
      </c>
      <c r="H74" s="59" t="n">
        <v>14748.536</v>
      </c>
      <c r="I74" s="59" t="n">
        <v>19.189</v>
      </c>
      <c r="J74" s="60" t="e">
        <f aca="false">SECTOHOURS(H74)</f>
        <v>#VALUE!</v>
      </c>
      <c r="L74" s="58" t="n">
        <v>231.464</v>
      </c>
      <c r="M74" s="59" t="n">
        <v>41.4991</v>
      </c>
      <c r="N74" s="59" t="n">
        <v>47.6283</v>
      </c>
      <c r="O74" s="59" t="n">
        <v>49.098</v>
      </c>
      <c r="P74" s="59" t="n">
        <v>15206.649</v>
      </c>
      <c r="Q74" s="59" t="n">
        <v>19.922</v>
      </c>
      <c r="R74" s="60" t="e">
        <f aca="false">SECTOHOURS(P74)</f>
        <v>#VALUE!</v>
      </c>
      <c r="S74" s="53"/>
      <c r="T74" s="46"/>
      <c r="U74" s="47"/>
      <c r="V74" s="47"/>
      <c r="W74" s="46"/>
      <c r="X74" s="47"/>
      <c r="Y74" s="34"/>
    </row>
    <row r="75" customFormat="false" ht="12" hidden="false" customHeight="false" outlineLevel="0" collapsed="false">
      <c r="A75" s="11"/>
      <c r="B75" s="1" t="s">
        <v>63</v>
      </c>
      <c r="C75" s="7" t="n">
        <v>17</v>
      </c>
      <c r="D75" s="50" t="n">
        <v>2740.7336</v>
      </c>
      <c r="E75" s="51" t="n">
        <v>50.3091</v>
      </c>
      <c r="F75" s="51" t="n">
        <v>51.8109</v>
      </c>
      <c r="G75" s="51" t="n">
        <v>52.7121</v>
      </c>
      <c r="H75" s="51" t="n">
        <v>18450.474</v>
      </c>
      <c r="I75" s="51" t="n">
        <v>24.197</v>
      </c>
      <c r="J75" s="52" t="e">
        <f aca="false">SECTOHOURS(H75)</f>
        <v>#VALUE!</v>
      </c>
      <c r="L75" s="50" t="n">
        <v>2737.768</v>
      </c>
      <c r="M75" s="51" t="n">
        <v>50.4224</v>
      </c>
      <c r="N75" s="51" t="n">
        <v>51.9747</v>
      </c>
      <c r="O75" s="51" t="n">
        <v>52.9223</v>
      </c>
      <c r="P75" s="51" t="n">
        <v>19095.728</v>
      </c>
      <c r="Q75" s="51" t="n">
        <v>22.262</v>
      </c>
      <c r="R75" s="52" t="e">
        <f aca="false">SECTOHOURS(P75)</f>
        <v>#VALUE!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4" t="n">
        <v>1771.6984</v>
      </c>
      <c r="E76" s="55" t="n">
        <v>46.0519</v>
      </c>
      <c r="F76" s="55" t="n">
        <v>48.5604</v>
      </c>
      <c r="G76" s="55" t="n">
        <v>49.9741</v>
      </c>
      <c r="H76" s="55" t="n">
        <v>17988.328</v>
      </c>
      <c r="I76" s="55" t="n">
        <v>22.215</v>
      </c>
      <c r="J76" s="56" t="e">
        <f aca="false">SECTOHOURS(H76)</f>
        <v>#VALUE!</v>
      </c>
      <c r="L76" s="54" t="n">
        <v>1774.2592</v>
      </c>
      <c r="M76" s="55" t="n">
        <v>46.0734</v>
      </c>
      <c r="N76" s="55" t="n">
        <v>48.5867</v>
      </c>
      <c r="O76" s="55" t="n">
        <v>50.038</v>
      </c>
      <c r="P76" s="55" t="n">
        <v>18719.846</v>
      </c>
      <c r="Q76" s="55" t="n">
        <v>22.168</v>
      </c>
      <c r="R76" s="56" t="e">
        <f aca="false">SECTOHOURS(P76)</f>
        <v>#VALUE!</v>
      </c>
      <c r="S76" s="53"/>
      <c r="T76" s="57"/>
      <c r="U76" s="33"/>
      <c r="V76" s="33"/>
      <c r="W76" s="57"/>
      <c r="X76" s="33"/>
      <c r="Y76" s="30"/>
    </row>
    <row r="77" customFormat="false" ht="12" hidden="false" customHeight="false" outlineLevel="0" collapsed="false">
      <c r="A77" s="11"/>
      <c r="B77" s="11"/>
      <c r="C77" s="11" t="n">
        <v>27</v>
      </c>
      <c r="D77" s="54" t="n">
        <v>1121.052</v>
      </c>
      <c r="E77" s="55" t="n">
        <v>41.6387</v>
      </c>
      <c r="F77" s="55" t="n">
        <v>45.2378</v>
      </c>
      <c r="G77" s="55" t="n">
        <v>47.4215</v>
      </c>
      <c r="H77" s="55" t="n">
        <v>17500.457</v>
      </c>
      <c r="I77" s="55" t="n">
        <v>21.763</v>
      </c>
      <c r="J77" s="56" t="e">
        <f aca="false">SECTOHOURS(H77)</f>
        <v>#VALUE!</v>
      </c>
      <c r="L77" s="54" t="n">
        <v>1123.2224</v>
      </c>
      <c r="M77" s="55" t="n">
        <v>41.6372</v>
      </c>
      <c r="N77" s="55" t="n">
        <v>45.2709</v>
      </c>
      <c r="O77" s="55" t="n">
        <v>47.4614</v>
      </c>
      <c r="P77" s="55" t="n">
        <v>18158.612</v>
      </c>
      <c r="Q77" s="55" t="n">
        <v>22.948</v>
      </c>
      <c r="R77" s="56" t="e">
        <f aca="false">SECTOHOURS(P77)</f>
        <v>#VALUE!</v>
      </c>
      <c r="S77" s="53"/>
      <c r="T77" s="57"/>
      <c r="U77" s="33"/>
      <c r="V77" s="33"/>
      <c r="W77" s="57"/>
      <c r="X77" s="33"/>
      <c r="Y77" s="30"/>
    </row>
    <row r="78" customFormat="false" ht="12.75" hidden="false" customHeight="false" outlineLevel="0" collapsed="false">
      <c r="A78" s="11"/>
      <c r="B78" s="19"/>
      <c r="C78" s="19" t="n">
        <v>32</v>
      </c>
      <c r="D78" s="58" t="n">
        <v>676.7744</v>
      </c>
      <c r="E78" s="59" t="n">
        <v>37.2834</v>
      </c>
      <c r="F78" s="59" t="n">
        <v>41.6188</v>
      </c>
      <c r="G78" s="59" t="n">
        <v>44.6539</v>
      </c>
      <c r="H78" s="59" t="n">
        <v>16951.166</v>
      </c>
      <c r="I78" s="59" t="n">
        <v>22.122</v>
      </c>
      <c r="J78" s="60" t="e">
        <f aca="false">SECTOHOURS(H78)</f>
        <v>#VALUE!</v>
      </c>
      <c r="L78" s="58" t="n">
        <v>679.0728</v>
      </c>
      <c r="M78" s="59" t="n">
        <v>37.2761</v>
      </c>
      <c r="N78" s="59" t="n">
        <v>41.6059</v>
      </c>
      <c r="O78" s="59" t="n">
        <v>44.6805</v>
      </c>
      <c r="P78" s="59" t="n">
        <v>17615.6</v>
      </c>
      <c r="Q78" s="59" t="n">
        <v>20.905</v>
      </c>
      <c r="R78" s="60" t="e">
        <f aca="false">SECTOHOURS(P78)</f>
        <v>#VALUE!</v>
      </c>
      <c r="S78" s="53"/>
      <c r="T78" s="46"/>
      <c r="U78" s="47"/>
      <c r="V78" s="47"/>
      <c r="W78" s="46"/>
      <c r="X78" s="47"/>
      <c r="Y78" s="34"/>
    </row>
    <row r="79" customFormat="false" ht="12" hidden="false" customHeight="false" outlineLevel="0" collapsed="false">
      <c r="A79" s="11"/>
      <c r="B79" s="1" t="s">
        <v>64</v>
      </c>
      <c r="C79" s="7" t="n">
        <v>17</v>
      </c>
      <c r="D79" s="50" t="n">
        <v>16305.0512</v>
      </c>
      <c r="E79" s="51" t="n">
        <v>47.8154</v>
      </c>
      <c r="F79" s="51" t="n">
        <v>50.1413</v>
      </c>
      <c r="G79" s="51" t="n">
        <v>49.4192</v>
      </c>
      <c r="H79" s="51" t="n">
        <v>45045.055</v>
      </c>
      <c r="I79" s="51" t="n">
        <v>78.378</v>
      </c>
      <c r="J79" s="52" t="e">
        <f aca="false">SECTOHOURS(H79)</f>
        <v>#VALUE!</v>
      </c>
      <c r="L79" s="50" t="n">
        <v>16312.1224</v>
      </c>
      <c r="M79" s="51" t="n">
        <v>47.8164</v>
      </c>
      <c r="N79" s="51" t="n">
        <v>50.1436</v>
      </c>
      <c r="O79" s="51" t="n">
        <v>49.4197</v>
      </c>
      <c r="P79" s="51" t="n">
        <v>45540.041</v>
      </c>
      <c r="Q79" s="51" t="n">
        <v>84.276</v>
      </c>
      <c r="R79" s="52" t="e">
        <f aca="false">SECTOHOURS(P79)</f>
        <v>#VALUE!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4" t="n">
        <v>8528.9704</v>
      </c>
      <c r="E80" s="55" t="n">
        <v>45.2101</v>
      </c>
      <c r="F80" s="55" t="n">
        <v>47.9299</v>
      </c>
      <c r="G80" s="55" t="n">
        <v>47.3323</v>
      </c>
      <c r="H80" s="55" t="n">
        <v>39045.269</v>
      </c>
      <c r="I80" s="55" t="n">
        <v>66.881</v>
      </c>
      <c r="J80" s="56" t="e">
        <f aca="false">SECTOHOURS(H80)</f>
        <v>#VALUE!</v>
      </c>
      <c r="L80" s="54" t="n">
        <v>8541.3576</v>
      </c>
      <c r="M80" s="55" t="n">
        <v>45.2094</v>
      </c>
      <c r="N80" s="55" t="n">
        <v>47.9257</v>
      </c>
      <c r="O80" s="55" t="n">
        <v>47.3305</v>
      </c>
      <c r="P80" s="55" t="n">
        <v>40828.005</v>
      </c>
      <c r="Q80" s="55" t="n">
        <v>68.268</v>
      </c>
      <c r="R80" s="56" t="e">
        <f aca="false">SECTOHOURS(P80)</f>
        <v>#VALUE!</v>
      </c>
      <c r="S80" s="53"/>
      <c r="T80" s="57"/>
      <c r="U80" s="33"/>
      <c r="V80" s="33"/>
      <c r="W80" s="57"/>
      <c r="X80" s="33"/>
      <c r="Y80" s="30"/>
    </row>
    <row r="81" customFormat="false" ht="12" hidden="false" customHeight="false" outlineLevel="0" collapsed="false">
      <c r="A81" s="11"/>
      <c r="B81" s="11"/>
      <c r="C81" s="11" t="n">
        <v>27</v>
      </c>
      <c r="D81" s="54" t="n">
        <v>4163.956</v>
      </c>
      <c r="E81" s="55" t="n">
        <v>41.8474</v>
      </c>
      <c r="F81" s="55" t="n">
        <v>45.2572</v>
      </c>
      <c r="G81" s="55" t="n">
        <v>44.7529</v>
      </c>
      <c r="H81" s="55" t="n">
        <v>33870.85</v>
      </c>
      <c r="I81" s="55" t="n">
        <v>57.816</v>
      </c>
      <c r="J81" s="56" t="e">
        <f aca="false">SECTOHOURS(H81)</f>
        <v>#VALUE!</v>
      </c>
      <c r="L81" s="54" t="n">
        <v>4167.0616</v>
      </c>
      <c r="M81" s="55" t="n">
        <v>41.8495</v>
      </c>
      <c r="N81" s="55" t="n">
        <v>45.2555</v>
      </c>
      <c r="O81" s="55" t="n">
        <v>44.7487</v>
      </c>
      <c r="P81" s="55" t="n">
        <v>35892.371</v>
      </c>
      <c r="Q81" s="55" t="n">
        <v>59.656</v>
      </c>
      <c r="R81" s="56" t="e">
        <f aca="false">SECTOHOURS(P81)</f>
        <v>#VALUE!</v>
      </c>
      <c r="S81" s="53"/>
      <c r="T81" s="57"/>
      <c r="U81" s="33"/>
      <c r="V81" s="33"/>
      <c r="W81" s="57"/>
      <c r="X81" s="33"/>
      <c r="Y81" s="30"/>
    </row>
    <row r="82" customFormat="false" ht="12.75" hidden="false" customHeight="false" outlineLevel="0" collapsed="false">
      <c r="A82" s="11"/>
      <c r="B82" s="19"/>
      <c r="C82" s="19" t="n">
        <v>32</v>
      </c>
      <c r="D82" s="58" t="n">
        <v>2051.4896</v>
      </c>
      <c r="E82" s="59" t="n">
        <v>38.4973</v>
      </c>
      <c r="F82" s="59" t="n">
        <v>42.5845</v>
      </c>
      <c r="G82" s="59" t="n">
        <v>42.18</v>
      </c>
      <c r="H82" s="59" t="n">
        <v>29526.145</v>
      </c>
      <c r="I82" s="59" t="n">
        <v>49.329</v>
      </c>
      <c r="J82" s="60" t="e">
        <f aca="false">SECTOHOURS(H82)</f>
        <v>#VALUE!</v>
      </c>
      <c r="L82" s="58" t="n">
        <v>2054.1744</v>
      </c>
      <c r="M82" s="59" t="n">
        <v>38.4971</v>
      </c>
      <c r="N82" s="59" t="n">
        <v>42.5908</v>
      </c>
      <c r="O82" s="59" t="n">
        <v>42.1778</v>
      </c>
      <c r="P82" s="59" t="n">
        <v>30810.979</v>
      </c>
      <c r="Q82" s="59" t="n">
        <v>50.936</v>
      </c>
      <c r="R82" s="60" t="e">
        <f aca="false">SECTOHOURS(P82)</f>
        <v>#VALUE!</v>
      </c>
      <c r="S82" s="53"/>
      <c r="T82" s="46"/>
      <c r="U82" s="47"/>
      <c r="V82" s="47"/>
      <c r="W82" s="46"/>
      <c r="X82" s="47"/>
      <c r="Y82" s="34"/>
    </row>
    <row r="83" customFormat="false" ht="12" hidden="false" customHeight="false" outlineLevel="0" collapsed="false">
      <c r="A83" s="11"/>
      <c r="B83" s="1" t="s">
        <v>65</v>
      </c>
      <c r="C83" s="7" t="n">
        <v>17</v>
      </c>
      <c r="D83" s="50" t="n">
        <v>994.3976</v>
      </c>
      <c r="E83" s="51" t="n">
        <v>52.5357</v>
      </c>
      <c r="F83" s="51" t="n">
        <v>53.5922</v>
      </c>
      <c r="G83" s="51" t="n">
        <v>54.2312</v>
      </c>
      <c r="H83" s="51" t="n">
        <v>8109.611</v>
      </c>
      <c r="I83" s="51" t="n">
        <v>10.452</v>
      </c>
      <c r="J83" s="52" t="e">
        <f aca="false">SECTOHOURS(H83)</f>
        <v>#VALUE!</v>
      </c>
      <c r="L83" s="50" t="n">
        <v>1006.5376</v>
      </c>
      <c r="M83" s="51" t="n">
        <v>53.1911</v>
      </c>
      <c r="N83" s="51" t="n">
        <v>54.4115</v>
      </c>
      <c r="O83" s="51" t="n">
        <v>54.8233</v>
      </c>
      <c r="P83" s="51" t="n">
        <v>8377.059</v>
      </c>
      <c r="Q83" s="51" t="n">
        <v>11.498</v>
      </c>
      <c r="R83" s="52" t="e">
        <f aca="false">SECTOHOURS(P83)</f>
        <v>#VALUE!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4" t="n">
        <v>796.5376</v>
      </c>
      <c r="E84" s="55" t="n">
        <v>48.4594</v>
      </c>
      <c r="F84" s="55" t="n">
        <v>49.2664</v>
      </c>
      <c r="G84" s="55" t="n">
        <v>50.2858</v>
      </c>
      <c r="H84" s="55" t="n">
        <v>8060.566</v>
      </c>
      <c r="I84" s="55" t="n">
        <v>9.937</v>
      </c>
      <c r="J84" s="56" t="e">
        <f aca="false">SECTOHOURS(H84)</f>
        <v>#VALUE!</v>
      </c>
      <c r="L84" s="54" t="n">
        <v>815.1672</v>
      </c>
      <c r="M84" s="55" t="n">
        <v>48.678</v>
      </c>
      <c r="N84" s="55" t="n">
        <v>49.4722</v>
      </c>
      <c r="O84" s="55" t="n">
        <v>50.4808</v>
      </c>
      <c r="P84" s="55" t="n">
        <v>8336.12</v>
      </c>
      <c r="Q84" s="55" t="n">
        <v>10.843</v>
      </c>
      <c r="R84" s="56" t="e">
        <f aca="false">SECTOHOURS(P84)</f>
        <v>#VALUE!</v>
      </c>
      <c r="S84" s="53"/>
      <c r="T84" s="57"/>
      <c r="U84" s="33"/>
      <c r="V84" s="33"/>
      <c r="W84" s="57"/>
      <c r="X84" s="33"/>
      <c r="Y84" s="30"/>
    </row>
    <row r="85" customFormat="false" ht="12" hidden="false" customHeight="false" outlineLevel="0" collapsed="false">
      <c r="A85" s="11"/>
      <c r="B85" s="11"/>
      <c r="C85" s="11" t="n">
        <v>27</v>
      </c>
      <c r="D85" s="54" t="n">
        <v>622.5072</v>
      </c>
      <c r="E85" s="55" t="n">
        <v>44.1245</v>
      </c>
      <c r="F85" s="55" t="n">
        <v>44.5576</v>
      </c>
      <c r="G85" s="55" t="n">
        <v>45.0433</v>
      </c>
      <c r="H85" s="55" t="n">
        <v>7990.431</v>
      </c>
      <c r="I85" s="55" t="n">
        <v>12.823</v>
      </c>
      <c r="J85" s="56" t="e">
        <f aca="false">SECTOHOURS(H85)</f>
        <v>#VALUE!</v>
      </c>
      <c r="L85" s="54" t="n">
        <v>623.7472</v>
      </c>
      <c r="M85" s="55" t="n">
        <v>44.2034</v>
      </c>
      <c r="N85" s="55" t="n">
        <v>44.6112</v>
      </c>
      <c r="O85" s="55" t="n">
        <v>45.0767</v>
      </c>
      <c r="P85" s="55" t="n">
        <v>8291.328</v>
      </c>
      <c r="Q85" s="55" t="n">
        <v>10.062</v>
      </c>
      <c r="R85" s="56" t="e">
        <f aca="false">SECTOHOURS(P85)</f>
        <v>#VALUE!</v>
      </c>
      <c r="S85" s="53"/>
      <c r="T85" s="57"/>
      <c r="U85" s="33"/>
      <c r="V85" s="33"/>
      <c r="W85" s="57"/>
      <c r="X85" s="33"/>
      <c r="Y85" s="30"/>
    </row>
    <row r="86" customFormat="false" ht="12.75" hidden="false" customHeight="false" outlineLevel="0" collapsed="false">
      <c r="A86" s="11"/>
      <c r="B86" s="19"/>
      <c r="C86" s="19" t="n">
        <v>32</v>
      </c>
      <c r="D86" s="58" t="n">
        <v>421.5544</v>
      </c>
      <c r="E86" s="59" t="n">
        <v>39.3653</v>
      </c>
      <c r="F86" s="59" t="n">
        <v>39.4661</v>
      </c>
      <c r="G86" s="59" t="n">
        <v>39.5512</v>
      </c>
      <c r="H86" s="59" t="n">
        <v>7916.638</v>
      </c>
      <c r="I86" s="59" t="n">
        <v>10.609</v>
      </c>
      <c r="J86" s="60" t="e">
        <f aca="false">SECTOHOURS(H86)</f>
        <v>#VALUE!</v>
      </c>
      <c r="L86" s="58" t="n">
        <v>417.7368</v>
      </c>
      <c r="M86" s="59" t="n">
        <v>39.3722</v>
      </c>
      <c r="N86" s="59" t="n">
        <v>39.438</v>
      </c>
      <c r="O86" s="59" t="n">
        <v>39.576</v>
      </c>
      <c r="P86" s="59" t="n">
        <v>8221.401</v>
      </c>
      <c r="Q86" s="59" t="n">
        <v>10.265</v>
      </c>
      <c r="R86" s="60" t="e">
        <f aca="false">SECTOHOURS(P86)</f>
        <v>#VALUE!</v>
      </c>
      <c r="S86" s="53"/>
      <c r="T86" s="46"/>
      <c r="U86" s="47"/>
      <c r="V86" s="47"/>
      <c r="W86" s="46"/>
      <c r="X86" s="47"/>
      <c r="Y86" s="34"/>
    </row>
    <row r="87" customFormat="false" ht="12" hidden="false" customHeight="false" outlineLevel="0" collapsed="false">
      <c r="A87" s="7" t="s">
        <v>80</v>
      </c>
      <c r="B87" s="1" t="s">
        <v>66</v>
      </c>
      <c r="C87" s="7" t="n">
        <v>17</v>
      </c>
      <c r="D87" s="50" t="n">
        <v>141552.3776</v>
      </c>
      <c r="E87" s="51" t="n">
        <v>42.2201</v>
      </c>
      <c r="F87" s="51" t="n">
        <v>42.4394</v>
      </c>
      <c r="G87" s="51" t="n">
        <v>44.5276</v>
      </c>
      <c r="H87" s="51" t="n">
        <v>83006.678</v>
      </c>
      <c r="I87" s="51" t="n">
        <v>188.857</v>
      </c>
      <c r="J87" s="52" t="e">
        <f aca="false">SECTOHOURS(H87)</f>
        <v>#VALUE!</v>
      </c>
      <c r="L87" s="50" t="n">
        <v>141594.72</v>
      </c>
      <c r="M87" s="51" t="n">
        <v>42.2198</v>
      </c>
      <c r="N87" s="51" t="n">
        <v>42.4394</v>
      </c>
      <c r="O87" s="51" t="n">
        <v>44.5291</v>
      </c>
      <c r="P87" s="51" t="n">
        <v>82852.098</v>
      </c>
      <c r="Q87" s="51" t="n">
        <v>207.019</v>
      </c>
      <c r="R87" s="52" t="e">
        <f aca="false">SECTOHOURS(P87)</f>
        <v>#VALUE!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4" t="n">
        <v>24034.8064</v>
      </c>
      <c r="E88" s="55" t="n">
        <v>38.1983</v>
      </c>
      <c r="F88" s="55" t="n">
        <v>38.5558</v>
      </c>
      <c r="G88" s="55" t="n">
        <v>42.9557</v>
      </c>
      <c r="H88" s="55" t="n">
        <v>44896.13</v>
      </c>
      <c r="I88" s="55" t="n">
        <v>73.775</v>
      </c>
      <c r="J88" s="56" t="e">
        <f aca="false">SECTOHOURS(H88)</f>
        <v>#VALUE!</v>
      </c>
      <c r="L88" s="54" t="n">
        <v>24056.7152</v>
      </c>
      <c r="M88" s="55" t="n">
        <v>38.1973</v>
      </c>
      <c r="N88" s="55" t="n">
        <v>38.5552</v>
      </c>
      <c r="O88" s="55" t="n">
        <v>42.9532</v>
      </c>
      <c r="P88" s="55" t="n">
        <v>45670.497</v>
      </c>
      <c r="Q88" s="55" t="n">
        <v>74.463</v>
      </c>
      <c r="R88" s="56" t="e">
        <f aca="false">SECTOHOURS(P88)</f>
        <v>#VALUE!</v>
      </c>
      <c r="S88" s="53"/>
      <c r="T88" s="57"/>
      <c r="U88" s="33"/>
      <c r="V88" s="33"/>
      <c r="W88" s="57"/>
      <c r="X88" s="33"/>
      <c r="Y88" s="30"/>
    </row>
    <row r="89" customFormat="false" ht="12" hidden="false" customHeight="false" outlineLevel="0" collapsed="false">
      <c r="A89" s="11"/>
      <c r="B89" s="11"/>
      <c r="C89" s="11" t="n">
        <v>27</v>
      </c>
      <c r="D89" s="54" t="n">
        <v>4113.0328</v>
      </c>
      <c r="E89" s="55" t="n">
        <v>35.6499</v>
      </c>
      <c r="F89" s="55" t="n">
        <v>37.1245</v>
      </c>
      <c r="G89" s="55" t="n">
        <v>40.8074</v>
      </c>
      <c r="H89" s="55" t="n">
        <v>30925.243</v>
      </c>
      <c r="I89" s="55" t="n">
        <v>39.266</v>
      </c>
      <c r="J89" s="56" t="e">
        <f aca="false">SECTOHOURS(H89)</f>
        <v>#VALUE!</v>
      </c>
      <c r="L89" s="54" t="n">
        <v>4122.9768</v>
      </c>
      <c r="M89" s="55" t="n">
        <v>35.6518</v>
      </c>
      <c r="N89" s="55" t="n">
        <v>37.1243</v>
      </c>
      <c r="O89" s="55" t="n">
        <v>40.807</v>
      </c>
      <c r="P89" s="55" t="n">
        <v>31969.6</v>
      </c>
      <c r="Q89" s="55" t="n">
        <v>42.699</v>
      </c>
      <c r="R89" s="56" t="e">
        <f aca="false">SECTOHOURS(P89)</f>
        <v>#VALUE!</v>
      </c>
      <c r="S89" s="53"/>
      <c r="T89" s="57"/>
      <c r="U89" s="33"/>
      <c r="V89" s="33"/>
      <c r="W89" s="57"/>
      <c r="X89" s="33"/>
      <c r="Y89" s="30"/>
    </row>
    <row r="90" customFormat="false" ht="12.75" hidden="false" customHeight="false" outlineLevel="0" collapsed="false">
      <c r="A90" s="11"/>
      <c r="B90" s="19"/>
      <c r="C90" s="19" t="n">
        <v>32</v>
      </c>
      <c r="D90" s="58" t="n">
        <v>1641.6288</v>
      </c>
      <c r="E90" s="59" t="n">
        <v>32.6957</v>
      </c>
      <c r="F90" s="59" t="n">
        <v>35.9584</v>
      </c>
      <c r="G90" s="59" t="n">
        <v>38.892</v>
      </c>
      <c r="H90" s="59" t="n">
        <v>27118.832</v>
      </c>
      <c r="I90" s="59" t="n">
        <v>33.01</v>
      </c>
      <c r="J90" s="60" t="e">
        <f aca="false">SECTOHOURS(H90)</f>
        <v>#VALUE!</v>
      </c>
      <c r="L90" s="58" t="n">
        <v>1647.9296</v>
      </c>
      <c r="M90" s="59" t="n">
        <v>32.6931</v>
      </c>
      <c r="N90" s="59" t="n">
        <v>35.9556</v>
      </c>
      <c r="O90" s="59" t="n">
        <v>38.8631</v>
      </c>
      <c r="P90" s="59" t="n">
        <v>28928.119</v>
      </c>
      <c r="Q90" s="59" t="n">
        <v>33.401</v>
      </c>
      <c r="R90" s="60" t="e">
        <f aca="false">SECTOHOURS(P90)</f>
        <v>#VALUE!</v>
      </c>
      <c r="S90" s="53"/>
      <c r="T90" s="46"/>
      <c r="U90" s="47"/>
      <c r="V90" s="47"/>
      <c r="W90" s="46"/>
      <c r="X90" s="47"/>
      <c r="Y90" s="34"/>
    </row>
    <row r="91" customFormat="false" ht="12" hidden="false" customHeight="false" outlineLevel="0" collapsed="false">
      <c r="A91" s="11"/>
      <c r="B91" s="1" t="s">
        <v>67</v>
      </c>
      <c r="C91" s="7" t="n">
        <v>17</v>
      </c>
      <c r="D91" s="50" t="n">
        <v>248586.8608</v>
      </c>
      <c r="E91" s="51" t="n">
        <v>42.4734</v>
      </c>
      <c r="F91" s="51" t="n">
        <v>42.4713</v>
      </c>
      <c r="G91" s="51" t="n">
        <v>43.5243</v>
      </c>
      <c r="H91" s="51" t="n">
        <v>106475.598</v>
      </c>
      <c r="I91" s="51" t="n">
        <v>246.098</v>
      </c>
      <c r="J91" s="52" t="e">
        <f aca="false">SECTOHOURS(H91)</f>
        <v>#VALUE!</v>
      </c>
      <c r="L91" s="50" t="n">
        <v>248932.9848</v>
      </c>
      <c r="M91" s="51" t="n">
        <v>42.4734</v>
      </c>
      <c r="N91" s="51" t="n">
        <v>42.4736</v>
      </c>
      <c r="O91" s="51" t="n">
        <v>43.5249</v>
      </c>
      <c r="P91" s="51" t="n">
        <v>109358.983</v>
      </c>
      <c r="Q91" s="51" t="n">
        <v>242.993</v>
      </c>
      <c r="R91" s="52" t="e">
        <f aca="false">SECTOHOURS(P91)</f>
        <v>#VALUE!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2</v>
      </c>
      <c r="D92" s="54" t="n">
        <v>109991.9704</v>
      </c>
      <c r="E92" s="55" t="n">
        <v>38.3343</v>
      </c>
      <c r="F92" s="55" t="n">
        <v>37.9585</v>
      </c>
      <c r="G92" s="55" t="n">
        <v>41.4826</v>
      </c>
      <c r="H92" s="55" t="n">
        <v>76637.397</v>
      </c>
      <c r="I92" s="55" t="n">
        <v>145.104</v>
      </c>
      <c r="J92" s="56" t="e">
        <f aca="false">SECTOHOURS(H92)</f>
        <v>#VALUE!</v>
      </c>
      <c r="L92" s="54" t="n">
        <v>110258.1624</v>
      </c>
      <c r="M92" s="55" t="n">
        <v>38.3342</v>
      </c>
      <c r="N92" s="55" t="n">
        <v>37.9609</v>
      </c>
      <c r="O92" s="55" t="n">
        <v>41.4818</v>
      </c>
      <c r="P92" s="55" t="n">
        <v>79311.7</v>
      </c>
      <c r="Q92" s="55" t="n">
        <v>151.248</v>
      </c>
      <c r="R92" s="56" t="e">
        <f aca="false">SECTOHOURS(P92)</f>
        <v>#VALUE!</v>
      </c>
      <c r="S92" s="53"/>
      <c r="T92" s="57"/>
      <c r="U92" s="33"/>
      <c r="V92" s="33"/>
      <c r="W92" s="57"/>
      <c r="X92" s="33"/>
      <c r="Y92" s="30"/>
    </row>
    <row r="93" customFormat="false" ht="12" hidden="false" customHeight="false" outlineLevel="0" collapsed="false">
      <c r="A93" s="11"/>
      <c r="B93" s="11"/>
      <c r="C93" s="11" t="n">
        <v>27</v>
      </c>
      <c r="D93" s="54" t="n">
        <v>55944.1248</v>
      </c>
      <c r="E93" s="55" t="n">
        <v>35.2569</v>
      </c>
      <c r="F93" s="55" t="n">
        <v>35.6743</v>
      </c>
      <c r="G93" s="55" t="n">
        <v>39.3063</v>
      </c>
      <c r="H93" s="55" t="n">
        <v>61259.15</v>
      </c>
      <c r="I93" s="55" t="n">
        <v>102.278</v>
      </c>
      <c r="J93" s="56" t="e">
        <f aca="false">SECTOHOURS(H93)</f>
        <v>#VALUE!</v>
      </c>
      <c r="L93" s="54" t="n">
        <v>56086.4896</v>
      </c>
      <c r="M93" s="55" t="n">
        <v>35.2558</v>
      </c>
      <c r="N93" s="55" t="n">
        <v>35.6734</v>
      </c>
      <c r="O93" s="55" t="n">
        <v>39.3047</v>
      </c>
      <c r="P93" s="55" t="n">
        <v>62952.343</v>
      </c>
      <c r="Q93" s="55" t="n">
        <v>100.684</v>
      </c>
      <c r="R93" s="56" t="e">
        <f aca="false">SECTOHOURS(P93)</f>
        <v>#VALUE!</v>
      </c>
      <c r="S93" s="53"/>
      <c r="T93" s="57"/>
      <c r="U93" s="33"/>
      <c r="V93" s="33"/>
      <c r="W93" s="57"/>
      <c r="X93" s="33"/>
      <c r="Y93" s="30"/>
    </row>
    <row r="94" customFormat="false" ht="12.75" hidden="false" customHeight="false" outlineLevel="0" collapsed="false">
      <c r="A94" s="11"/>
      <c r="B94" s="19"/>
      <c r="C94" s="19" t="n">
        <v>32</v>
      </c>
      <c r="D94" s="58" t="n">
        <v>29796.6216</v>
      </c>
      <c r="E94" s="59" t="n">
        <v>31.4523</v>
      </c>
      <c r="F94" s="59" t="n">
        <v>34.2642</v>
      </c>
      <c r="G94" s="59" t="n">
        <v>38.0133</v>
      </c>
      <c r="H94" s="59" t="n">
        <v>53477.519</v>
      </c>
      <c r="I94" s="59" t="n">
        <v>87.738</v>
      </c>
      <c r="J94" s="60" t="e">
        <f aca="false">SECTOHOURS(H94)</f>
        <v>#VALUE!</v>
      </c>
      <c r="L94" s="58" t="n">
        <v>29842.2768</v>
      </c>
      <c r="M94" s="59" t="n">
        <v>31.4481</v>
      </c>
      <c r="N94" s="59" t="n">
        <v>34.258</v>
      </c>
      <c r="O94" s="59" t="n">
        <v>38.0063</v>
      </c>
      <c r="P94" s="59" t="n">
        <v>54305.503</v>
      </c>
      <c r="Q94" s="59" t="n">
        <v>84.993</v>
      </c>
      <c r="R94" s="60" t="e">
        <f aca="false">SECTOHOURS(P94)</f>
        <v>#VALUE!</v>
      </c>
      <c r="S94" s="53"/>
      <c r="T94" s="46"/>
      <c r="U94" s="47"/>
      <c r="V94" s="47"/>
      <c r="W94" s="46"/>
      <c r="X94" s="47"/>
      <c r="Y94" s="34"/>
    </row>
    <row r="95" customFormat="false" ht="12" hidden="false" customHeight="false" outlineLevel="0" collapsed="false">
      <c r="A95" s="7" t="s">
        <v>81</v>
      </c>
      <c r="B95" s="1" t="s">
        <v>68</v>
      </c>
      <c r="C95" s="7" t="n">
        <v>17</v>
      </c>
      <c r="D95" s="50" t="n">
        <v>26875.3192</v>
      </c>
      <c r="E95" s="51" t="n">
        <v>45.0371</v>
      </c>
      <c r="F95" s="51" t="n">
        <v>48.1459</v>
      </c>
      <c r="G95" s="51" t="n">
        <v>50.1259</v>
      </c>
      <c r="H95" s="51" t="n">
        <v>59922.892</v>
      </c>
      <c r="I95" s="51" t="n">
        <v>121.672</v>
      </c>
      <c r="J95" s="52" t="e">
        <f aca="false">SECTOHOURS(H95)</f>
        <v>#VALUE!</v>
      </c>
      <c r="L95" s="50" t="n">
        <v>26887.2232</v>
      </c>
      <c r="M95" s="51" t="n">
        <v>45.0366</v>
      </c>
      <c r="N95" s="51" t="n">
        <v>48.1451</v>
      </c>
      <c r="O95" s="51" t="n">
        <v>50.1267</v>
      </c>
      <c r="P95" s="51" t="n">
        <v>61776.078</v>
      </c>
      <c r="Q95" s="51" t="n">
        <v>124.96</v>
      </c>
      <c r="R95" s="52" t="e">
        <f aca="false">SECTOHOURS(P95)</f>
        <v>#VALUE!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2</v>
      </c>
      <c r="D96" s="54" t="n">
        <v>11913.8216</v>
      </c>
      <c r="E96" s="55" t="n">
        <v>42.0955</v>
      </c>
      <c r="F96" s="55" t="n">
        <v>46.6455</v>
      </c>
      <c r="G96" s="55" t="n">
        <v>48.0123</v>
      </c>
      <c r="H96" s="55" t="n">
        <v>49753.792</v>
      </c>
      <c r="I96" s="55" t="n">
        <v>100.076</v>
      </c>
      <c r="J96" s="56" t="e">
        <f aca="false">SECTOHOURS(H96)</f>
        <v>#VALUE!</v>
      </c>
      <c r="L96" s="54" t="n">
        <v>11923.404</v>
      </c>
      <c r="M96" s="55" t="n">
        <v>42.0939</v>
      </c>
      <c r="N96" s="55" t="n">
        <v>46.6451</v>
      </c>
      <c r="O96" s="55" t="n">
        <v>48.0138</v>
      </c>
      <c r="P96" s="55" t="n">
        <v>51999.993</v>
      </c>
      <c r="Q96" s="55" t="n">
        <v>112.527</v>
      </c>
      <c r="R96" s="56" t="e">
        <f aca="false">SECTOHOURS(P96)</f>
        <v>#VALUE!</v>
      </c>
      <c r="S96" s="53"/>
      <c r="T96" s="57"/>
      <c r="U96" s="33"/>
      <c r="V96" s="33"/>
      <c r="W96" s="57"/>
      <c r="X96" s="33"/>
      <c r="Y96" s="30"/>
    </row>
    <row r="97" customFormat="false" ht="12" hidden="false" customHeight="false" outlineLevel="0" collapsed="false">
      <c r="A97" s="11"/>
      <c r="B97" s="11"/>
      <c r="C97" s="11" t="n">
        <v>27</v>
      </c>
      <c r="D97" s="54" t="n">
        <v>5172.104</v>
      </c>
      <c r="E97" s="55" t="n">
        <v>38.793</v>
      </c>
      <c r="F97" s="55" t="n">
        <v>44.9359</v>
      </c>
      <c r="G97" s="55" t="n">
        <v>45.8494</v>
      </c>
      <c r="H97" s="55" t="n">
        <v>39697.814</v>
      </c>
      <c r="I97" s="55" t="n">
        <v>76.849</v>
      </c>
      <c r="J97" s="56" t="e">
        <f aca="false">SECTOHOURS(H97)</f>
        <v>#VALUE!</v>
      </c>
      <c r="L97" s="54" t="n">
        <v>5177.0536</v>
      </c>
      <c r="M97" s="55" t="n">
        <v>38.7906</v>
      </c>
      <c r="N97" s="55" t="n">
        <v>44.9367</v>
      </c>
      <c r="O97" s="55" t="n">
        <v>45.8472</v>
      </c>
      <c r="P97" s="55" t="n">
        <v>42304.774</v>
      </c>
      <c r="Q97" s="55" t="n">
        <v>82.418</v>
      </c>
      <c r="R97" s="56" t="e">
        <f aca="false">SECTOHOURS(P97)</f>
        <v>#VALUE!</v>
      </c>
      <c r="S97" s="53"/>
      <c r="T97" s="57"/>
      <c r="U97" s="33"/>
      <c r="V97" s="33"/>
      <c r="W97" s="57"/>
      <c r="X97" s="33"/>
      <c r="Y97" s="30"/>
    </row>
    <row r="98" customFormat="false" ht="12.75" hidden="false" customHeight="false" outlineLevel="0" collapsed="false">
      <c r="A98" s="11"/>
      <c r="B98" s="19"/>
      <c r="C98" s="19" t="n">
        <v>32</v>
      </c>
      <c r="D98" s="58" t="n">
        <v>2434.4952</v>
      </c>
      <c r="E98" s="59" t="n">
        <v>35.7407</v>
      </c>
      <c r="F98" s="59" t="n">
        <v>43.088</v>
      </c>
      <c r="G98" s="59" t="n">
        <v>43.6917</v>
      </c>
      <c r="H98" s="59" t="n">
        <v>34744.077</v>
      </c>
      <c r="I98" s="59" t="n">
        <v>63.151</v>
      </c>
      <c r="J98" s="60" t="e">
        <f aca="false">SECTOHOURS(H98)</f>
        <v>#VALUE!</v>
      </c>
      <c r="L98" s="58" t="n">
        <v>2440.132</v>
      </c>
      <c r="M98" s="59" t="n">
        <v>35.7367</v>
      </c>
      <c r="N98" s="59" t="n">
        <v>43.0942</v>
      </c>
      <c r="O98" s="59" t="n">
        <v>43.6947</v>
      </c>
      <c r="P98" s="59" t="n">
        <v>37454.106</v>
      </c>
      <c r="Q98" s="59" t="n">
        <v>71.106</v>
      </c>
      <c r="R98" s="60" t="e">
        <f aca="false">SECTOHOURS(P98)</f>
        <v>#VALUE!</v>
      </c>
      <c r="S98" s="53"/>
      <c r="T98" s="46"/>
      <c r="U98" s="47"/>
      <c r="V98" s="47"/>
      <c r="W98" s="46"/>
      <c r="X98" s="47"/>
      <c r="Y98" s="34"/>
    </row>
    <row r="99" customFormat="false" ht="12" hidden="false" customHeight="false" outlineLevel="0" collapsed="false">
      <c r="A99" s="11"/>
      <c r="B99" s="1" t="s">
        <v>69</v>
      </c>
      <c r="C99" s="7" t="n">
        <v>17</v>
      </c>
      <c r="D99" s="50" t="n">
        <v>64915.0032</v>
      </c>
      <c r="E99" s="51" t="n">
        <v>43.5455</v>
      </c>
      <c r="F99" s="51" t="n">
        <v>42.5886</v>
      </c>
      <c r="G99" s="51" t="n">
        <v>43.5176</v>
      </c>
      <c r="H99" s="51" t="n">
        <v>50332.36</v>
      </c>
      <c r="I99" s="51" t="n">
        <v>106.607</v>
      </c>
      <c r="J99" s="52" t="e">
        <f aca="false">SECTOHOURS(H99)</f>
        <v>#VALUE!</v>
      </c>
      <c r="L99" s="50" t="n">
        <v>64921.2744</v>
      </c>
      <c r="M99" s="51" t="n">
        <v>43.5452</v>
      </c>
      <c r="N99" s="51" t="n">
        <v>42.5886</v>
      </c>
      <c r="O99" s="51" t="n">
        <v>43.5176</v>
      </c>
      <c r="P99" s="51" t="n">
        <v>49657.493</v>
      </c>
      <c r="Q99" s="51" t="n">
        <v>112.045</v>
      </c>
      <c r="R99" s="52" t="e">
        <f aca="false">SECTOHOURS(P99)</f>
        <v>#VALUE!</v>
      </c>
      <c r="S99" s="53"/>
      <c r="T99" s="8" t="e">
        <f aca="false">BDRATE($D99:$D102,E99:E102,$L99:$L102,M99:M102)</f>
        <v>#VALUE!</v>
      </c>
      <c r="U99" s="9" t="e">
        <f aca="false">BDRATE($D99:$D102,F99:F102,$L99:$L102,N99:N102)</f>
        <v>#VALUE!</v>
      </c>
      <c r="V99" s="9" t="e">
        <f aca="false">BDRATE($D99:$D102,G99:G102,$L99:$L102,O99:O102)</f>
        <v>#VALUE!</v>
      </c>
      <c r="W99" s="12" t="e">
        <f aca="false">BDRATEOLD($D99:$D102,E99:E102,$L99:$L102,M99:M102)</f>
        <v>#VALUE!</v>
      </c>
      <c r="X99" s="13" t="e">
        <f aca="false">BDRATEOLD($D99:$D102,F99:F102,$L99:$L102,N99:N102)</f>
        <v>#VALUE!</v>
      </c>
      <c r="Y99" s="14" t="e">
        <f aca="false">BDRATEOLD($D99:$D102,G99:G102,$L99:$L102,O99:O102)</f>
        <v>#VALUE!</v>
      </c>
    </row>
    <row r="100" customFormat="false" ht="12" hidden="false" customHeight="false" outlineLevel="0" collapsed="false">
      <c r="A100" s="11"/>
      <c r="B100" s="11"/>
      <c r="C100" s="11" t="n">
        <v>22</v>
      </c>
      <c r="D100" s="54" t="n">
        <v>13796.9824</v>
      </c>
      <c r="E100" s="55" t="n">
        <v>41.8541</v>
      </c>
      <c r="F100" s="55" t="n">
        <v>38.5631</v>
      </c>
      <c r="G100" s="55" t="n">
        <v>42.1362</v>
      </c>
      <c r="H100" s="55" t="n">
        <v>34858.032</v>
      </c>
      <c r="I100" s="55" t="n">
        <v>65.068</v>
      </c>
      <c r="J100" s="56" t="e">
        <f aca="false">SECTOHOURS(H100)</f>
        <v>#VALUE!</v>
      </c>
      <c r="L100" s="54" t="n">
        <v>13797.8832</v>
      </c>
      <c r="M100" s="55" t="n">
        <v>41.854</v>
      </c>
      <c r="N100" s="55" t="n">
        <v>38.5628</v>
      </c>
      <c r="O100" s="55" t="n">
        <v>42.1366</v>
      </c>
      <c r="P100" s="55" t="n">
        <v>35837.362</v>
      </c>
      <c r="Q100" s="55" t="n">
        <v>66.301</v>
      </c>
      <c r="R100" s="56" t="e">
        <f aca="false">SECTOHOURS(P100)</f>
        <v>#VALUE!</v>
      </c>
      <c r="S100" s="53"/>
      <c r="T100" s="57"/>
      <c r="U100" s="33"/>
      <c r="V100" s="33"/>
      <c r="W100" s="57"/>
      <c r="X100" s="33"/>
      <c r="Y100" s="30"/>
    </row>
    <row r="101" customFormat="false" ht="12" hidden="false" customHeight="false" outlineLevel="0" collapsed="false">
      <c r="A101" s="11"/>
      <c r="B101" s="11"/>
      <c r="C101" s="11" t="n">
        <v>27</v>
      </c>
      <c r="D101" s="54" t="n">
        <v>3111.6544</v>
      </c>
      <c r="E101" s="55" t="n">
        <v>39.8162</v>
      </c>
      <c r="F101" s="55" t="n">
        <v>37.3907</v>
      </c>
      <c r="G101" s="55" t="n">
        <v>41.0382</v>
      </c>
      <c r="H101" s="55" t="n">
        <v>25376.748</v>
      </c>
      <c r="I101" s="55" t="n">
        <v>42.152</v>
      </c>
      <c r="J101" s="56" t="e">
        <f aca="false">SECTOHOURS(H101)</f>
        <v>#VALUE!</v>
      </c>
      <c r="L101" s="54" t="n">
        <v>3112.9736</v>
      </c>
      <c r="M101" s="55" t="n">
        <v>39.8139</v>
      </c>
      <c r="N101" s="55" t="n">
        <v>37.3902</v>
      </c>
      <c r="O101" s="55" t="n">
        <v>41.0369</v>
      </c>
      <c r="P101" s="55" t="n">
        <v>25712.702</v>
      </c>
      <c r="Q101" s="55" t="n">
        <v>43.776</v>
      </c>
      <c r="R101" s="56" t="e">
        <f aca="false">SECTOHOURS(P101)</f>
        <v>#VALUE!</v>
      </c>
      <c r="S101" s="53"/>
      <c r="T101" s="57"/>
      <c r="U101" s="33"/>
      <c r="V101" s="33"/>
      <c r="W101" s="57"/>
      <c r="X101" s="33"/>
      <c r="Y101" s="30"/>
    </row>
    <row r="102" customFormat="false" ht="12.75" hidden="false" customHeight="false" outlineLevel="0" collapsed="false">
      <c r="A102" s="11"/>
      <c r="B102" s="19"/>
      <c r="C102" s="19" t="n">
        <v>32</v>
      </c>
      <c r="D102" s="58" t="n">
        <v>1306.4952</v>
      </c>
      <c r="E102" s="59" t="n">
        <v>37.2231</v>
      </c>
      <c r="F102" s="59" t="n">
        <v>36.843</v>
      </c>
      <c r="G102" s="59" t="n">
        <v>39.8583</v>
      </c>
      <c r="H102" s="59" t="n">
        <v>20756.111</v>
      </c>
      <c r="I102" s="59" t="n">
        <v>34.697</v>
      </c>
      <c r="J102" s="60" t="e">
        <f aca="false">SECTOHOURS(H102)</f>
        <v>#VALUE!</v>
      </c>
      <c r="L102" s="58" t="n">
        <v>1310.2216</v>
      </c>
      <c r="M102" s="59" t="n">
        <v>37.2261</v>
      </c>
      <c r="N102" s="59" t="n">
        <v>36.8439</v>
      </c>
      <c r="O102" s="59" t="n">
        <v>39.8581</v>
      </c>
      <c r="P102" s="59" t="n">
        <v>22401.634</v>
      </c>
      <c r="Q102" s="59" t="n">
        <v>36.365</v>
      </c>
      <c r="R102" s="60" t="e">
        <f aca="false">SECTOHOURS(P102)</f>
        <v>#VALUE!</v>
      </c>
      <c r="S102" s="53"/>
      <c r="T102" s="46"/>
      <c r="U102" s="47"/>
      <c r="V102" s="47"/>
      <c r="W102" s="46"/>
      <c r="X102" s="47"/>
      <c r="Y102" s="34"/>
    </row>
    <row r="103" customFormat="false" ht="12" hidden="false" customHeight="false" outlineLevel="0" collapsed="false">
      <c r="A103" s="61"/>
      <c r="B103" s="7" t="s">
        <v>10</v>
      </c>
      <c r="C103" s="21"/>
      <c r="D103" s="61"/>
      <c r="E103" s="21"/>
      <c r="F103" s="21"/>
      <c r="G103" s="21"/>
      <c r="H103" s="21"/>
      <c r="I103" s="21" t="n">
        <f aca="false">GEOMETRICMEAN(I3:I18)</f>
        <v>11.3520689887515</v>
      </c>
      <c r="J103" s="27" t="n">
        <f aca="false">GEOMETRICMEAN(J3:J18)</f>
        <v>3.10299457397015</v>
      </c>
      <c r="K103" s="21"/>
      <c r="L103" s="61"/>
      <c r="M103" s="21"/>
      <c r="N103" s="21"/>
      <c r="O103" s="21"/>
      <c r="P103" s="21"/>
      <c r="Q103" s="21" t="n">
        <f aca="false">GEOMETRICMEAN(Q3:Q18)</f>
        <v>11.7870809521696</v>
      </c>
      <c r="R103" s="27" t="n">
        <f aca="false">GEOMETRICMEAN(R3:R18)</f>
        <v>3.18195845004342</v>
      </c>
      <c r="T103" s="8" t="e">
        <f aca="false">AVERAGE(T3,T7,T11,T15)</f>
        <v>#VALUE!</v>
      </c>
      <c r="U103" s="9" t="e">
        <f aca="false">AVERAGE(U3,U7,U11,U15)</f>
        <v>#VALUE!</v>
      </c>
      <c r="V103" s="10" t="e">
        <f aca="false">AVERAGE(V3,V7,V11,V15)</f>
        <v>#VALUE!</v>
      </c>
      <c r="W103" s="9" t="e">
        <f aca="false">AVERAGE(W3,W7,W11,W15)</f>
        <v>#VALUE!</v>
      </c>
      <c r="X103" s="9" t="e">
        <f aca="false">AVERAGE(X3,X7,X11,X15)</f>
        <v>#VALUE!</v>
      </c>
      <c r="Y103" s="10" t="e">
        <f aca="false">AVERAGE(Y3,Y7,Y11,Y15)</f>
        <v>#VALUE!</v>
      </c>
    </row>
    <row r="104" customFormat="false" ht="12" hidden="false" customHeight="false" outlineLevel="0" collapsed="false">
      <c r="A104" s="57"/>
      <c r="B104" s="11" t="s">
        <v>11</v>
      </c>
      <c r="C104" s="33"/>
      <c r="D104" s="57"/>
      <c r="E104" s="33"/>
      <c r="F104" s="33"/>
      <c r="G104" s="33"/>
      <c r="H104" s="33"/>
      <c r="I104" s="33" t="n">
        <f aca="false">GEOMETRICMEAN(I19:I26)</f>
        <v>30.2581966906079</v>
      </c>
      <c r="J104" s="30" t="n">
        <f aca="false">GEOMETRICMEAN(J19:J26)</f>
        <v>6.24467983658094</v>
      </c>
      <c r="K104" s="33"/>
      <c r="L104" s="57"/>
      <c r="M104" s="33"/>
      <c r="N104" s="33"/>
      <c r="O104" s="33"/>
      <c r="P104" s="33"/>
      <c r="Q104" s="33" t="n">
        <f aca="false">GEOMETRICMEAN(Q19:Q26)</f>
        <v>30.7498352905272</v>
      </c>
      <c r="R104" s="30" t="n">
        <f aca="false">GEOMETRICMEAN(R19:R26)</f>
        <v>6.40760554929806</v>
      </c>
      <c r="T104" s="12" t="e">
        <f aca="false">AVERAGE(T19, T23)</f>
        <v>#VALUE!</v>
      </c>
      <c r="U104" s="13" t="e">
        <f aca="false">AVERAGE(U19, U23)</f>
        <v>#VALUE!</v>
      </c>
      <c r="V104" s="13" t="e">
        <f aca="false">AVERAGE(V19, V23)</f>
        <v>#VALUE!</v>
      </c>
      <c r="W104" s="12" t="e">
        <f aca="false">AVERAGE(W19, W23)</f>
        <v>#VALUE!</v>
      </c>
      <c r="X104" s="13" t="e">
        <f aca="false">AVERAGE(X19, X23)</f>
        <v>#VALUE!</v>
      </c>
      <c r="Y104" s="14" t="e">
        <f aca="false">AVERAGE(Y19, Y23)</f>
        <v>#VALUE!</v>
      </c>
    </row>
    <row r="105" customFormat="false" ht="12" hidden="false" customHeight="false" outlineLevel="0" collapsed="false">
      <c r="A105" s="57"/>
      <c r="B105" s="11" t="s">
        <v>78</v>
      </c>
      <c r="C105" s="33"/>
      <c r="D105" s="57"/>
      <c r="E105" s="33"/>
      <c r="F105" s="33"/>
      <c r="G105" s="33"/>
      <c r="H105" s="33"/>
      <c r="I105" s="33" t="n">
        <f aca="false">GEOMETRICMEAN(I27:I58)</f>
        <v>20.0121931282511</v>
      </c>
      <c r="J105" s="30" t="n">
        <f aca="false">GEOMETRICMEAN(J27:J58)</f>
        <v>4.13699881724358</v>
      </c>
      <c r="K105" s="33"/>
      <c r="L105" s="57"/>
      <c r="M105" s="33"/>
      <c r="N105" s="33"/>
      <c r="O105" s="33"/>
      <c r="P105" s="33"/>
      <c r="Q105" s="33" t="n">
        <f aca="false">GEOMETRICMEAN(Q27:Q58)</f>
        <v>19.6795440668727</v>
      </c>
      <c r="R105" s="30" t="n">
        <f aca="false">GEOMETRICMEAN(R27:R58)</f>
        <v>4.24476569788779</v>
      </c>
      <c r="T105" s="12" t="e">
        <f aca="false">AVERAGE(T27, T31, T35,T39,T43,T47,T51,T55)</f>
        <v>#VALUE!</v>
      </c>
      <c r="U105" s="13" t="e">
        <f aca="false">AVERAGE(U27, U31, U35,U39,U43,U47,U51,U55)</f>
        <v>#VALUE!</v>
      </c>
      <c r="V105" s="13" t="e">
        <f aca="false">AVERAGE(V27, V31, V35,V39,V43,V47,V51,V55)</f>
        <v>#VALUE!</v>
      </c>
      <c r="W105" s="12" t="e">
        <f aca="false">AVERAGE(W27, W31, W35,W39,W43,W47,W51,W55)</f>
        <v>#VALUE!</v>
      </c>
      <c r="X105" s="13" t="e">
        <f aca="false">AVERAGE(X27, X31, X35,X39,X43,X47,X51,X55)</f>
        <v>#VALUE!</v>
      </c>
      <c r="Y105" s="14" t="e">
        <f aca="false">AVERAGE(Y27, Y31, Y35,Y39,Y43,Y47,Y51,Y55)</f>
        <v>#VALUE!</v>
      </c>
    </row>
    <row r="106" customFormat="false" ht="12" hidden="false" customHeight="false" outlineLevel="0" collapsed="false">
      <c r="A106" s="57"/>
      <c r="B106" s="11" t="s">
        <v>79</v>
      </c>
      <c r="C106" s="33"/>
      <c r="D106" s="57"/>
      <c r="E106" s="33"/>
      <c r="F106" s="33"/>
      <c r="G106" s="33"/>
      <c r="H106" s="33"/>
      <c r="I106" s="33" t="n">
        <f aca="false">GEOMETRICMEAN(I59:I86)</f>
        <v>20.9124064273965</v>
      </c>
      <c r="J106" s="30" t="n">
        <f aca="false">GEOMETRICMEAN(J59:J86)</f>
        <v>4.3251920595969</v>
      </c>
      <c r="K106" s="33"/>
      <c r="L106" s="57"/>
      <c r="M106" s="33"/>
      <c r="N106" s="33"/>
      <c r="O106" s="33"/>
      <c r="P106" s="33"/>
      <c r="Q106" s="33" t="n">
        <f aca="false">GEOMETRICMEAN(Q59:Q86)</f>
        <v>20.7984718481393</v>
      </c>
      <c r="R106" s="30" t="n">
        <f aca="false">GEOMETRICMEAN(R59:R86)</f>
        <v>4.46161776902463</v>
      </c>
      <c r="T106" s="12" t="n">
        <f aca="false">AVERAGE(T59,T63, T67,T71,T75,T79,T83)</f>
        <v>-0.043765111731498</v>
      </c>
      <c r="U106" s="13" t="e">
        <f aca="false">AVERAGE(U59,U63, U67,U71,U75,U79,U83)</f>
        <v>#VALUE!</v>
      </c>
      <c r="V106" s="13" t="e">
        <f aca="false">AVERAGE(V59,V63, V67,V71,V75,V79,V83)</f>
        <v>#VALUE!</v>
      </c>
      <c r="W106" s="12" t="e">
        <f aca="false">AVERAGE(W59,W63, W67,W71,W75,W79,W83)</f>
        <v>#VALUE!</v>
      </c>
      <c r="X106" s="13" t="e">
        <f aca="false">AVERAGE(X59,X63, X67,X71,X75,X79,X83)</f>
        <v>#VALUE!</v>
      </c>
      <c r="Y106" s="14" t="e">
        <f aca="false">AVERAGE(Y59,Y63, Y67,Y71,Y75,Y79,Y83)</f>
        <v>#VALUE!</v>
      </c>
    </row>
    <row r="107" customFormat="false" ht="12.75" hidden="false" customHeight="false" outlineLevel="0" collapsed="false">
      <c r="A107" s="57"/>
      <c r="B107" s="11" t="s">
        <v>15</v>
      </c>
      <c r="C107" s="33"/>
      <c r="D107" s="57"/>
      <c r="E107" s="33"/>
      <c r="F107" s="33"/>
      <c r="G107" s="33"/>
      <c r="H107" s="33"/>
      <c r="I107" s="33" t="n">
        <f aca="false">GEOMETRICMEAN(I87:I102)</f>
        <v>81.0525187749985</v>
      </c>
      <c r="J107" s="30" t="n">
        <f aca="false">GEOMETRICMEAN(J87:J102)</f>
        <v>12.5908802821046</v>
      </c>
      <c r="K107" s="33"/>
      <c r="L107" s="57"/>
      <c r="M107" s="33"/>
      <c r="N107" s="33"/>
      <c r="O107" s="33"/>
      <c r="P107" s="33"/>
      <c r="Q107" s="33" t="n">
        <f aca="false">GEOMETRICMEAN(Q87:Q102)</f>
        <v>84.485845039633</v>
      </c>
      <c r="R107" s="30" t="n">
        <f aca="false">GEOMETRICMEAN(R87:R102)</f>
        <v>13.0179184850696</v>
      </c>
      <c r="T107" s="15" t="n">
        <f aca="false">AVERAGE(T87,T91, T95, T99)</f>
        <v>0.00167870070852039</v>
      </c>
      <c r="U107" s="16" t="n">
        <f aca="false">AVERAGE(U87, U91, U95, U99)</f>
        <v>0.00115623662954556</v>
      </c>
      <c r="V107" s="16" t="n">
        <f aca="false">AVERAGE(V87, V91, V95, V99)</f>
        <v>0.00209421939683269</v>
      </c>
      <c r="W107" s="15" t="n">
        <f aca="false">AVERAGE(W87,W91, W95, W99)</f>
        <v>0.00171134783073951</v>
      </c>
      <c r="X107" s="16" t="n">
        <f aca="false">AVERAGE(X87, X91, X95, X99)</f>
        <v>0.00119357779242704</v>
      </c>
      <c r="Y107" s="17" t="n">
        <f aca="false">AVERAGE(Y87, Y91, Y95, Y99)</f>
        <v>0.00207513510918311</v>
      </c>
    </row>
    <row r="108" customFormat="false" ht="12.75" hidden="false" customHeight="false" outlineLevel="0" collapsed="false">
      <c r="A108" s="62"/>
      <c r="B108" s="48" t="s">
        <v>82</v>
      </c>
      <c r="C108" s="63"/>
      <c r="D108" s="62"/>
      <c r="E108" s="63"/>
      <c r="F108" s="63"/>
      <c r="G108" s="63"/>
      <c r="H108" s="63"/>
      <c r="I108" s="63"/>
      <c r="J108" s="64"/>
      <c r="K108" s="63"/>
      <c r="L108" s="62"/>
      <c r="M108" s="63"/>
      <c r="N108" s="63"/>
      <c r="O108" s="63"/>
      <c r="P108" s="63"/>
      <c r="Q108" s="63"/>
      <c r="R108" s="64"/>
      <c r="S108" s="63"/>
      <c r="T108" s="65" t="e">
        <f aca="false">AVERAGE(T3:T102)</f>
        <v>#VALUE!</v>
      </c>
      <c r="U108" s="66" t="e">
        <f aca="false">AVERAGE(U3:U102)</f>
        <v>#VALUE!</v>
      </c>
      <c r="V108" s="67" t="e">
        <f aca="false">AVERAGE(V3:V102)</f>
        <v>#VALUE!</v>
      </c>
      <c r="W108" s="66" t="e">
        <f aca="false">AVERAGE(W3:W102)</f>
        <v>#VALUE!</v>
      </c>
      <c r="X108" s="66" t="e">
        <f aca="false">AVERAGE(X3:X102)</f>
        <v>#VALUE!</v>
      </c>
      <c r="Y108" s="67" t="e">
        <f aca="false">AVERAGE(Y3:Y102)</f>
        <v>#VALUE!</v>
      </c>
    </row>
    <row r="109" customFormat="false" ht="12" hidden="false" customHeight="false" outlineLevel="0" collapsed="false">
      <c r="A109" s="57"/>
      <c r="B109" s="11" t="s">
        <v>83</v>
      </c>
      <c r="C109" s="33"/>
      <c r="D109" s="57"/>
      <c r="E109" s="33"/>
      <c r="F109" s="33"/>
      <c r="G109" s="33"/>
      <c r="H109" s="33"/>
      <c r="I109" s="33" t="n">
        <f aca="false">GEOMETRICMEAN(I3:I102)</f>
        <v>23.9226624069426</v>
      </c>
      <c r="J109" s="30" t="n">
        <f aca="false">GEOMETRICMEAN(J3:J102)</f>
        <v>4.94032579641239</v>
      </c>
      <c r="K109" s="33"/>
      <c r="L109" s="57"/>
      <c r="M109" s="33"/>
      <c r="N109" s="33"/>
      <c r="O109" s="33"/>
      <c r="P109" s="33"/>
      <c r="Q109" s="33" t="n">
        <f aca="false">GEOMETRICMEAN(Q3:Q102)</f>
        <v>24.091923105279</v>
      </c>
      <c r="R109" s="30" t="n">
        <f aca="false">GEOMETRICMEAN(R3:R102)</f>
        <v>5.08234897695748</v>
      </c>
    </row>
    <row r="110" customFormat="false" ht="12.75" hidden="false" customHeight="false" outlineLevel="0" collapsed="false">
      <c r="A110" s="46"/>
      <c r="B110" s="19" t="s">
        <v>84</v>
      </c>
      <c r="C110" s="47"/>
      <c r="D110" s="46"/>
      <c r="E110" s="47"/>
      <c r="F110" s="47"/>
      <c r="G110" s="47"/>
      <c r="H110" s="47"/>
      <c r="I110" s="68" t="n">
        <f aca="false">SECTOHOURS(MACROSUM(I3:I102))</f>
        <v>0.936139444444444</v>
      </c>
      <c r="J110" s="69" t="n">
        <f aca="false">MACROSUM(J3:J102)</f>
        <v>604.279495</v>
      </c>
      <c r="K110" s="47"/>
      <c r="L110" s="46"/>
      <c r="M110" s="47"/>
      <c r="N110" s="47"/>
      <c r="O110" s="47"/>
      <c r="P110" s="47"/>
      <c r="Q110" s="68" t="n">
        <f aca="false">SECTOHOURS(MACROSUM(Q3:Q102))</f>
        <v>0.953983611111111</v>
      </c>
      <c r="R110" s="69" t="n">
        <f aca="false">MACROSUM(R3:R102)</f>
        <v>621.054062777778</v>
      </c>
    </row>
    <row r="111" customFormat="false" ht="12.75" hidden="false" customHeight="false" outlineLevel="0" collapsed="false">
      <c r="AA111" s="35" t="s">
        <v>85</v>
      </c>
      <c r="AB111" s="35"/>
    </row>
    <row r="112" customFormat="false" ht="12.75" hidden="false" customHeight="false" outlineLevel="0" collapsed="false">
      <c r="AA112" s="61" t="s">
        <v>86</v>
      </c>
      <c r="AB112" s="27" t="s">
        <v>87</v>
      </c>
    </row>
    <row r="113" customFormat="false" ht="12" hidden="false" customHeight="false" outlineLevel="0" collapsed="false">
      <c r="Z113" s="1" t="s">
        <v>10</v>
      </c>
      <c r="AA113" s="70" t="n">
        <f aca="false">Q103/I103</f>
        <v>1.03832005988063</v>
      </c>
      <c r="AB113" s="71" t="n">
        <f aca="false">R103/J103</f>
        <v>1.02544763588557</v>
      </c>
    </row>
    <row r="114" customFormat="false" ht="12" hidden="false" customHeight="false" outlineLevel="0" collapsed="false">
      <c r="Z114" s="1" t="s">
        <v>88</v>
      </c>
      <c r="AA114" s="72" t="n">
        <f aca="false">Q104/I104</f>
        <v>1.01624811303021</v>
      </c>
      <c r="AB114" s="73" t="n">
        <f aca="false">R104/J104</f>
        <v>1.02609032279969</v>
      </c>
    </row>
    <row r="115" customFormat="false" ht="12" hidden="false" customHeight="false" outlineLevel="0" collapsed="false">
      <c r="Z115" s="30" t="s">
        <v>89</v>
      </c>
      <c r="AA115" s="72" t="n">
        <f aca="false">Q105/I105</f>
        <v>0.983377680834553</v>
      </c>
      <c r="AB115" s="73" t="n">
        <f aca="false">R105/J105</f>
        <v>1.02604953141273</v>
      </c>
    </row>
    <row r="116" customFormat="false" ht="12" hidden="false" customHeight="false" outlineLevel="0" collapsed="false">
      <c r="Z116" s="30" t="s">
        <v>90</v>
      </c>
      <c r="AA116" s="72" t="n">
        <f aca="false">Q106/I106</f>
        <v>0.994551818813737</v>
      </c>
      <c r="AB116" s="73" t="n">
        <f aca="false">R106/J106</f>
        <v>1.03154211594489</v>
      </c>
    </row>
    <row r="117" customFormat="false" ht="12.75" hidden="false" customHeight="false" outlineLevel="0" collapsed="false">
      <c r="Z117" s="30" t="s">
        <v>15</v>
      </c>
      <c r="AA117" s="72" t="n">
        <f aca="false">Q107/I107</f>
        <v>1.04235927910107</v>
      </c>
      <c r="AB117" s="73" t="n">
        <f aca="false">R107/J107</f>
        <v>1.03391646917428</v>
      </c>
    </row>
    <row r="118" customFormat="false" ht="12.75" hidden="false" customHeight="false" outlineLevel="0" collapsed="false">
      <c r="AA118" s="74" t="n">
        <f aca="false">Q109/I109</f>
        <v>1.0070753286343</v>
      </c>
      <c r="AB118" s="75" t="n">
        <f aca="false">R109/J109</f>
        <v>1.02874773575626</v>
      </c>
    </row>
  </sheetData>
  <mergeCells count="5">
    <mergeCell ref="D1:J1"/>
    <mergeCell ref="L1:R1"/>
    <mergeCell ref="T1:V1"/>
    <mergeCell ref="W1:Y1"/>
    <mergeCell ref="AA111:AB111"/>
  </mergeCells>
  <conditionalFormatting sqref="T3:V6 T108:V108 T107:Y107 T11:V14 T19:V38 T43:V46 T51:V54 T59:V62 T67:V70 T75:V78 T83:V86 T91:V94 T99:V103">
    <cfRule type="cellIs" priority="2" operator="greaterThan" aboveAverage="0" equalAverage="0" bottom="0" percent="0" rank="0" text="" dxfId="953">
      <formula>0.03</formula>
    </cfRule>
    <cfRule type="cellIs" priority="3" operator="lessThan" aboveAverage="0" equalAverage="0" bottom="0" percent="0" rank="0" text="" dxfId="954">
      <formula>-0.03</formula>
    </cfRule>
  </conditionalFormatting>
  <conditionalFormatting sqref="W3 W11 W19 W27 W35 W43 W51 W59 W67 W75 W83 W91 W99">
    <cfRule type="cellIs" priority="4" operator="greaterThan" aboveAverage="0" equalAverage="0" bottom="0" percent="0" rank="0" text="" dxfId="955">
      <formula>0.03</formula>
    </cfRule>
    <cfRule type="cellIs" priority="5" operator="lessThan" aboveAverage="0" equalAverage="0" bottom="0" percent="0" rank="0" text="" dxfId="956">
      <formula>-0.03</formula>
    </cfRule>
  </conditionalFormatting>
  <conditionalFormatting sqref="X3 X11 X19 X27 X35 X43 X51 X59 X67 X75 X83 X91 X99">
    <cfRule type="cellIs" priority="6" operator="greaterThan" aboveAverage="0" equalAverage="0" bottom="0" percent="0" rank="0" text="" dxfId="957">
      <formula>0.03</formula>
    </cfRule>
    <cfRule type="cellIs" priority="7" operator="lessThan" aboveAverage="0" equalAverage="0" bottom="0" percent="0" rank="0" text="" dxfId="958">
      <formula>-0.03</formula>
    </cfRule>
  </conditionalFormatting>
  <conditionalFormatting sqref="Y3 Y11 Y19 Y27 Y35 Y43 Y51 Y59 Y67 Y75 Y83 Y91 Y99">
    <cfRule type="cellIs" priority="8" operator="greaterThan" aboveAverage="0" equalAverage="0" bottom="0" percent="0" rank="0" text="" dxfId="959">
      <formula>0.03</formula>
    </cfRule>
    <cfRule type="cellIs" priority="9" operator="lessThan" aboveAverage="0" equalAverage="0" bottom="0" percent="0" rank="0" text="" dxfId="960">
      <formula>-0.03</formula>
    </cfRule>
  </conditionalFormatting>
  <conditionalFormatting sqref="W19">
    <cfRule type="cellIs" priority="10" operator="greaterThan" aboveAverage="0" equalAverage="0" bottom="0" percent="0" rank="0" text="" dxfId="961">
      <formula>0.03</formula>
    </cfRule>
    <cfRule type="cellIs" priority="11" operator="lessThan" aboveAverage="0" equalAverage="0" bottom="0" percent="0" rank="0" text="" dxfId="962">
      <formula>-0.03</formula>
    </cfRule>
  </conditionalFormatting>
  <conditionalFormatting sqref="X19">
    <cfRule type="cellIs" priority="12" operator="greaterThan" aboveAverage="0" equalAverage="0" bottom="0" percent="0" rank="0" text="" dxfId="963">
      <formula>0.03</formula>
    </cfRule>
    <cfRule type="cellIs" priority="13" operator="lessThan" aboveAverage="0" equalAverage="0" bottom="0" percent="0" rank="0" text="" dxfId="964">
      <formula>-0.03</formula>
    </cfRule>
  </conditionalFormatting>
  <conditionalFormatting sqref="Y19">
    <cfRule type="cellIs" priority="14" operator="greaterThan" aboveAverage="0" equalAverage="0" bottom="0" percent="0" rank="0" text="" dxfId="965">
      <formula>0.03</formula>
    </cfRule>
    <cfRule type="cellIs" priority="15" operator="lessThan" aboveAverage="0" equalAverage="0" bottom="0" percent="0" rank="0" text="" dxfId="966">
      <formula>-0.03</formula>
    </cfRule>
  </conditionalFormatting>
  <conditionalFormatting sqref="W23">
    <cfRule type="cellIs" priority="16" operator="greaterThan" aboveAverage="0" equalAverage="0" bottom="0" percent="0" rank="0" text="" dxfId="967">
      <formula>0.03</formula>
    </cfRule>
    <cfRule type="cellIs" priority="17" operator="lessThan" aboveAverage="0" equalAverage="0" bottom="0" percent="0" rank="0" text="" dxfId="968">
      <formula>-0.03</formula>
    </cfRule>
  </conditionalFormatting>
  <conditionalFormatting sqref="X23">
    <cfRule type="cellIs" priority="18" operator="greaterThan" aboveAverage="0" equalAverage="0" bottom="0" percent="0" rank="0" text="" dxfId="969">
      <formula>0.03</formula>
    </cfRule>
    <cfRule type="cellIs" priority="19" operator="lessThan" aboveAverage="0" equalAverage="0" bottom="0" percent="0" rank="0" text="" dxfId="970">
      <formula>-0.03</formula>
    </cfRule>
  </conditionalFormatting>
  <conditionalFormatting sqref="Y23">
    <cfRule type="cellIs" priority="20" operator="greaterThan" aboveAverage="0" equalAverage="0" bottom="0" percent="0" rank="0" text="" dxfId="971">
      <formula>0.03</formula>
    </cfRule>
    <cfRule type="cellIs" priority="21" operator="lessThan" aboveAverage="0" equalAverage="0" bottom="0" percent="0" rank="0" text="" dxfId="972">
      <formula>-0.03</formula>
    </cfRule>
  </conditionalFormatting>
  <conditionalFormatting sqref="W27">
    <cfRule type="cellIs" priority="22" operator="greaterThan" aboveAverage="0" equalAverage="0" bottom="0" percent="0" rank="0" text="" dxfId="973">
      <formula>0.03</formula>
    </cfRule>
    <cfRule type="cellIs" priority="23" operator="lessThan" aboveAverage="0" equalAverage="0" bottom="0" percent="0" rank="0" text="" dxfId="974">
      <formula>-0.03</formula>
    </cfRule>
  </conditionalFormatting>
  <conditionalFormatting sqref="X27">
    <cfRule type="cellIs" priority="24" operator="greaterThan" aboveAverage="0" equalAverage="0" bottom="0" percent="0" rank="0" text="" dxfId="975">
      <formula>0.03</formula>
    </cfRule>
    <cfRule type="cellIs" priority="25" operator="lessThan" aboveAverage="0" equalAverage="0" bottom="0" percent="0" rank="0" text="" dxfId="976">
      <formula>-0.03</formula>
    </cfRule>
  </conditionalFormatting>
  <conditionalFormatting sqref="Y27">
    <cfRule type="cellIs" priority="26" operator="greaterThan" aboveAverage="0" equalAverage="0" bottom="0" percent="0" rank="0" text="" dxfId="977">
      <formula>0.03</formula>
    </cfRule>
    <cfRule type="cellIs" priority="27" operator="lessThan" aboveAverage="0" equalAverage="0" bottom="0" percent="0" rank="0" text="" dxfId="978">
      <formula>-0.03</formula>
    </cfRule>
  </conditionalFormatting>
  <conditionalFormatting sqref="W31">
    <cfRule type="cellIs" priority="28" operator="greaterThan" aboveAverage="0" equalAverage="0" bottom="0" percent="0" rank="0" text="" dxfId="979">
      <formula>0.03</formula>
    </cfRule>
    <cfRule type="cellIs" priority="29" operator="lessThan" aboveAverage="0" equalAverage="0" bottom="0" percent="0" rank="0" text="" dxfId="980">
      <formula>-0.03</formula>
    </cfRule>
  </conditionalFormatting>
  <conditionalFormatting sqref="X31">
    <cfRule type="cellIs" priority="30" operator="greaterThan" aboveAverage="0" equalAverage="0" bottom="0" percent="0" rank="0" text="" dxfId="981">
      <formula>0.03</formula>
    </cfRule>
    <cfRule type="cellIs" priority="31" operator="lessThan" aboveAverage="0" equalAverage="0" bottom="0" percent="0" rank="0" text="" dxfId="982">
      <formula>-0.03</formula>
    </cfRule>
  </conditionalFormatting>
  <conditionalFormatting sqref="Y31">
    <cfRule type="cellIs" priority="32" operator="greaterThan" aboveAverage="0" equalAverage="0" bottom="0" percent="0" rank="0" text="" dxfId="983">
      <formula>0.03</formula>
    </cfRule>
    <cfRule type="cellIs" priority="33" operator="lessThan" aboveAverage="0" equalAverage="0" bottom="0" percent="0" rank="0" text="" dxfId="984">
      <formula>-0.03</formula>
    </cfRule>
  </conditionalFormatting>
  <conditionalFormatting sqref="W108:Y108">
    <cfRule type="cellIs" priority="34" operator="greaterThan" aboveAverage="0" equalAverage="0" bottom="0" percent="0" rank="0" text="" dxfId="985">
      <formula>0.03</formula>
    </cfRule>
    <cfRule type="cellIs" priority="35" operator="lessThan" aboveAverage="0" equalAverage="0" bottom="0" percent="0" rank="0" text="" dxfId="986">
      <formula>-0.03</formula>
    </cfRule>
  </conditionalFormatting>
  <conditionalFormatting sqref="W6:X6 W14:X14 W22:X22 W30:X30 W38:X38 W46:X46 W54:X54 W62:X62 W70:X70 W78:X78 W86:X86 W94:X94 W102:X102">
    <cfRule type="cellIs" priority="36" operator="greaterThan" aboveAverage="0" equalAverage="0" bottom="0" percent="0" rank="0" text="" dxfId="987">
      <formula>0.03</formula>
    </cfRule>
    <cfRule type="cellIs" priority="37" operator="lessThan" aboveAverage="0" equalAverage="0" bottom="0" percent="0" rank="0" text="" dxfId="988">
      <formula>-0.03</formula>
    </cfRule>
  </conditionalFormatting>
  <conditionalFormatting sqref="W22:X22">
    <cfRule type="cellIs" priority="38" operator="greaterThan" aboveAverage="0" equalAverage="0" bottom="0" percent="0" rank="0" text="" dxfId="989">
      <formula>0.03</formula>
    </cfRule>
    <cfRule type="cellIs" priority="39" operator="lessThan" aboveAverage="0" equalAverage="0" bottom="0" percent="0" rank="0" text="" dxfId="990">
      <formula>-0.03</formula>
    </cfRule>
  </conditionalFormatting>
  <conditionalFormatting sqref="W26:X26">
    <cfRule type="cellIs" priority="40" operator="greaterThan" aboveAverage="0" equalAverage="0" bottom="0" percent="0" rank="0" text="" dxfId="991">
      <formula>0.03</formula>
    </cfRule>
    <cfRule type="cellIs" priority="41" operator="lessThan" aboveAverage="0" equalAverage="0" bottom="0" percent="0" rank="0" text="" dxfId="992">
      <formula>-0.03</formula>
    </cfRule>
  </conditionalFormatting>
  <conditionalFormatting sqref="W30:X30">
    <cfRule type="cellIs" priority="42" operator="greaterThan" aboveAverage="0" equalAverage="0" bottom="0" percent="0" rank="0" text="" dxfId="993">
      <formula>0.03</formula>
    </cfRule>
    <cfRule type="cellIs" priority="43" operator="lessThan" aboveAverage="0" equalAverage="0" bottom="0" percent="0" rank="0" text="" dxfId="994">
      <formula>-0.03</formula>
    </cfRule>
  </conditionalFormatting>
  <conditionalFormatting sqref="W34:X34">
    <cfRule type="cellIs" priority="44" operator="greaterThan" aboveAverage="0" equalAverage="0" bottom="0" percent="0" rank="0" text="" dxfId="995">
      <formula>0.03</formula>
    </cfRule>
    <cfRule type="cellIs" priority="45" operator="lessThan" aboveAverage="0" equalAverage="0" bottom="0" percent="0" rank="0" text="" dxfId="996">
      <formula>-0.03</formula>
    </cfRule>
  </conditionalFormatting>
  <conditionalFormatting sqref="T7:V18 T23:V26 T31:V34 T39:V42 T47:V50 T55:V58 T63:V66 T71:V74 T79:V82 T87:V90 T95:V98">
    <cfRule type="cellIs" priority="46" operator="greaterThan" aboveAverage="0" equalAverage="0" bottom="0" percent="0" rank="0" text="" dxfId="997">
      <formula>0.03</formula>
    </cfRule>
    <cfRule type="cellIs" priority="47" operator="lessThan" aboveAverage="0" equalAverage="0" bottom="0" percent="0" rank="0" text="" dxfId="998">
      <formula>-0.03</formula>
    </cfRule>
  </conditionalFormatting>
  <conditionalFormatting sqref="W7 W15 W23 W31 W39 W47 W55 W63 W71 W79 W87 W95">
    <cfRule type="cellIs" priority="48" operator="greaterThan" aboveAverage="0" equalAverage="0" bottom="0" percent="0" rank="0" text="" dxfId="999">
      <formula>0.03</formula>
    </cfRule>
    <cfRule type="cellIs" priority="49" operator="lessThan" aboveAverage="0" equalAverage="0" bottom="0" percent="0" rank="0" text="" dxfId="1000">
      <formula>-0.03</formula>
    </cfRule>
  </conditionalFormatting>
  <conditionalFormatting sqref="X7 X15 X23 X31 X39 X47 X55 X63 X71 X79 X87 X95">
    <cfRule type="cellIs" priority="50" operator="greaterThan" aboveAverage="0" equalAverage="0" bottom="0" percent="0" rank="0" text="" dxfId="1001">
      <formula>0.03</formula>
    </cfRule>
    <cfRule type="cellIs" priority="51" operator="lessThan" aboveAverage="0" equalAverage="0" bottom="0" percent="0" rank="0" text="" dxfId="1002">
      <formula>-0.03</formula>
    </cfRule>
  </conditionalFormatting>
  <conditionalFormatting sqref="Y7 Y15 Y23 Y31 Y39 Y47 Y55 Y63 Y71 Y79 Y87 Y95">
    <cfRule type="cellIs" priority="52" operator="greaterThan" aboveAverage="0" equalAverage="0" bottom="0" percent="0" rank="0" text="" dxfId="1003">
      <formula>0.03</formula>
    </cfRule>
    <cfRule type="cellIs" priority="53" operator="lessThan" aboveAverage="0" equalAverage="0" bottom="0" percent="0" rank="0" text="" dxfId="1004">
      <formula>-0.03</formula>
    </cfRule>
  </conditionalFormatting>
  <conditionalFormatting sqref="W11">
    <cfRule type="cellIs" priority="54" operator="greaterThan" aboveAverage="0" equalAverage="0" bottom="0" percent="0" rank="0" text="" dxfId="1005">
      <formula>0.03</formula>
    </cfRule>
    <cfRule type="cellIs" priority="55" operator="lessThan" aboveAverage="0" equalAverage="0" bottom="0" percent="0" rank="0" text="" dxfId="1006">
      <formula>-0.03</formula>
    </cfRule>
  </conditionalFormatting>
  <conditionalFormatting sqref="X11">
    <cfRule type="cellIs" priority="56" operator="greaterThan" aboveAverage="0" equalAverage="0" bottom="0" percent="0" rank="0" text="" dxfId="1007">
      <formula>0.03</formula>
    </cfRule>
    <cfRule type="cellIs" priority="57" operator="lessThan" aboveAverage="0" equalAverage="0" bottom="0" percent="0" rank="0" text="" dxfId="1008">
      <formula>-0.03</formula>
    </cfRule>
  </conditionalFormatting>
  <conditionalFormatting sqref="Y11">
    <cfRule type="cellIs" priority="58" operator="greaterThan" aboveAverage="0" equalAverage="0" bottom="0" percent="0" rank="0" text="" dxfId="1009">
      <formula>0.03</formula>
    </cfRule>
    <cfRule type="cellIs" priority="59" operator="lessThan" aboveAverage="0" equalAverage="0" bottom="0" percent="0" rank="0" text="" dxfId="1010">
      <formula>-0.03</formula>
    </cfRule>
  </conditionalFormatting>
  <conditionalFormatting sqref="W15">
    <cfRule type="cellIs" priority="60" operator="greaterThan" aboveAverage="0" equalAverage="0" bottom="0" percent="0" rank="0" text="" dxfId="1011">
      <formula>0.03</formula>
    </cfRule>
    <cfRule type="cellIs" priority="61" operator="lessThan" aboveAverage="0" equalAverage="0" bottom="0" percent="0" rank="0" text="" dxfId="1012">
      <formula>-0.03</formula>
    </cfRule>
  </conditionalFormatting>
  <conditionalFormatting sqref="X15">
    <cfRule type="cellIs" priority="62" operator="greaterThan" aboveAverage="0" equalAverage="0" bottom="0" percent="0" rank="0" text="" dxfId="1013">
      <formula>0.03</formula>
    </cfRule>
    <cfRule type="cellIs" priority="63" operator="lessThan" aboveAverage="0" equalAverage="0" bottom="0" percent="0" rank="0" text="" dxfId="1014">
      <formula>-0.03</formula>
    </cfRule>
  </conditionalFormatting>
  <conditionalFormatting sqref="Y15">
    <cfRule type="cellIs" priority="64" operator="greaterThan" aboveAverage="0" equalAverage="0" bottom="0" percent="0" rank="0" text="" dxfId="1015">
      <formula>0.03</formula>
    </cfRule>
    <cfRule type="cellIs" priority="65" operator="lessThan" aboveAverage="0" equalAverage="0" bottom="0" percent="0" rank="0" text="" dxfId="1016">
      <formula>-0.03</formula>
    </cfRule>
  </conditionalFormatting>
  <conditionalFormatting sqref="W10:X10 W18:X18 W26:X26 W34:X34 W42:X42 W50:X50 W58:X58 W66:X66 W74:X74 W82:X82 W90:X90 W98:X98">
    <cfRule type="cellIs" priority="66" operator="greaterThan" aboveAverage="0" equalAverage="0" bottom="0" percent="0" rank="0" text="" dxfId="1017">
      <formula>0.03</formula>
    </cfRule>
    <cfRule type="cellIs" priority="67" operator="lessThan" aboveAverage="0" equalAverage="0" bottom="0" percent="0" rank="0" text="" dxfId="1018">
      <formula>-0.03</formula>
    </cfRule>
  </conditionalFormatting>
  <conditionalFormatting sqref="W14:X14">
    <cfRule type="cellIs" priority="68" operator="greaterThan" aboveAverage="0" equalAverage="0" bottom="0" percent="0" rank="0" text="" dxfId="1019">
      <formula>0.03</formula>
    </cfRule>
    <cfRule type="cellIs" priority="69" operator="lessThan" aboveAverage="0" equalAverage="0" bottom="0" percent="0" rank="0" text="" dxfId="1020">
      <formula>-0.03</formula>
    </cfRule>
  </conditionalFormatting>
  <conditionalFormatting sqref="W18:X18">
    <cfRule type="cellIs" priority="70" operator="greaterThan" aboveAverage="0" equalAverage="0" bottom="0" percent="0" rank="0" text="" dxfId="1021">
      <formula>0.03</formula>
    </cfRule>
    <cfRule type="cellIs" priority="71" operator="lessThan" aboveAverage="0" equalAverage="0" bottom="0" percent="0" rank="0" text="" dxfId="1022">
      <formula>-0.03</formula>
    </cfRule>
  </conditionalFormatting>
  <conditionalFormatting sqref="T35:V38 T51:V58">
    <cfRule type="cellIs" priority="72" operator="greaterThan" aboveAverage="0" equalAverage="0" bottom="0" percent="0" rank="0" text="" dxfId="1023">
      <formula>0.03</formula>
    </cfRule>
    <cfRule type="cellIs" priority="73" operator="lessThan" aboveAverage="0" equalAverage="0" bottom="0" percent="0" rank="0" text="" dxfId="1024">
      <formula>-0.03</formula>
    </cfRule>
  </conditionalFormatting>
  <conditionalFormatting sqref="W35">
    <cfRule type="cellIs" priority="74" operator="greaterThan" aboveAverage="0" equalAverage="0" bottom="0" percent="0" rank="0" text="" dxfId="1025">
      <formula>0.03</formula>
    </cfRule>
    <cfRule type="cellIs" priority="75" operator="lessThan" aboveAverage="0" equalAverage="0" bottom="0" percent="0" rank="0" text="" dxfId="1026">
      <formula>-0.03</formula>
    </cfRule>
  </conditionalFormatting>
  <conditionalFormatting sqref="X35">
    <cfRule type="cellIs" priority="76" operator="greaterThan" aboveAverage="0" equalAverage="0" bottom="0" percent="0" rank="0" text="" dxfId="1027">
      <formula>0.03</formula>
    </cfRule>
    <cfRule type="cellIs" priority="77" operator="lessThan" aboveAverage="0" equalAverage="0" bottom="0" percent="0" rank="0" text="" dxfId="1028">
      <formula>-0.03</formula>
    </cfRule>
  </conditionalFormatting>
  <conditionalFormatting sqref="Y35">
    <cfRule type="cellIs" priority="78" operator="greaterThan" aboveAverage="0" equalAverage="0" bottom="0" percent="0" rank="0" text="" dxfId="1029">
      <formula>0.03</formula>
    </cfRule>
    <cfRule type="cellIs" priority="79" operator="lessThan" aboveAverage="0" equalAverage="0" bottom="0" percent="0" rank="0" text="" dxfId="1030">
      <formula>-0.03</formula>
    </cfRule>
  </conditionalFormatting>
  <conditionalFormatting sqref="W51">
    <cfRule type="cellIs" priority="80" operator="greaterThan" aboveAverage="0" equalAverage="0" bottom="0" percent="0" rank="0" text="" dxfId="1031">
      <formula>0.03</formula>
    </cfRule>
    <cfRule type="cellIs" priority="81" operator="lessThan" aboveAverage="0" equalAverage="0" bottom="0" percent="0" rank="0" text="" dxfId="1032">
      <formula>-0.03</formula>
    </cfRule>
  </conditionalFormatting>
  <conditionalFormatting sqref="X51">
    <cfRule type="cellIs" priority="82" operator="greaterThan" aboveAverage="0" equalAverage="0" bottom="0" percent="0" rank="0" text="" dxfId="1033">
      <formula>0.03</formula>
    </cfRule>
    <cfRule type="cellIs" priority="83" operator="lessThan" aboveAverage="0" equalAverage="0" bottom="0" percent="0" rank="0" text="" dxfId="1034">
      <formula>-0.03</formula>
    </cfRule>
  </conditionalFormatting>
  <conditionalFormatting sqref="Y51">
    <cfRule type="cellIs" priority="84" operator="greaterThan" aboveAverage="0" equalAverage="0" bottom="0" percent="0" rank="0" text="" dxfId="1035">
      <formula>0.03</formula>
    </cfRule>
    <cfRule type="cellIs" priority="85" operator="lessThan" aboveAverage="0" equalAverage="0" bottom="0" percent="0" rank="0" text="" dxfId="1036">
      <formula>-0.03</formula>
    </cfRule>
  </conditionalFormatting>
  <conditionalFormatting sqref="W55">
    <cfRule type="cellIs" priority="86" operator="greaterThan" aboveAverage="0" equalAverage="0" bottom="0" percent="0" rank="0" text="" dxfId="1037">
      <formula>0.03</formula>
    </cfRule>
    <cfRule type="cellIs" priority="87" operator="lessThan" aboveAverage="0" equalAverage="0" bottom="0" percent="0" rank="0" text="" dxfId="1038">
      <formula>-0.03</formula>
    </cfRule>
  </conditionalFormatting>
  <conditionalFormatting sqref="X55">
    <cfRule type="cellIs" priority="88" operator="greaterThan" aboveAverage="0" equalAverage="0" bottom="0" percent="0" rank="0" text="" dxfId="1039">
      <formula>0.03</formula>
    </cfRule>
    <cfRule type="cellIs" priority="89" operator="lessThan" aboveAverage="0" equalAverage="0" bottom="0" percent="0" rank="0" text="" dxfId="1040">
      <formula>-0.03</formula>
    </cfRule>
  </conditionalFormatting>
  <conditionalFormatting sqref="Y55">
    <cfRule type="cellIs" priority="90" operator="greaterThan" aboveAverage="0" equalAverage="0" bottom="0" percent="0" rank="0" text="" dxfId="1041">
      <formula>0.03</formula>
    </cfRule>
    <cfRule type="cellIs" priority="91" operator="lessThan" aboveAverage="0" equalAverage="0" bottom="0" percent="0" rank="0" text="" dxfId="1042">
      <formula>-0.03</formula>
    </cfRule>
  </conditionalFormatting>
  <conditionalFormatting sqref="T87:V98">
    <cfRule type="cellIs" priority="92" operator="greaterThan" aboveAverage="0" equalAverage="0" bottom="0" percent="0" rank="0" text="" dxfId="1043">
      <formula>0.03</formula>
    </cfRule>
    <cfRule type="cellIs" priority="93" operator="lessThan" aboveAverage="0" equalAverage="0" bottom="0" percent="0" rank="0" text="" dxfId="1044">
      <formula>-0.03</formula>
    </cfRule>
  </conditionalFormatting>
  <conditionalFormatting sqref="W38:X38">
    <cfRule type="cellIs" priority="94" operator="greaterThan" aboveAverage="0" equalAverage="0" bottom="0" percent="0" rank="0" text="" dxfId="1045">
      <formula>0.03</formula>
    </cfRule>
    <cfRule type="cellIs" priority="95" operator="lessThan" aboveAverage="0" equalAverage="0" bottom="0" percent="0" rank="0" text="" dxfId="1046">
      <formula>-0.03</formula>
    </cfRule>
  </conditionalFormatting>
  <conditionalFormatting sqref="W54:X54">
    <cfRule type="cellIs" priority="96" operator="greaterThan" aboveAverage="0" equalAverage="0" bottom="0" percent="0" rank="0" text="" dxfId="1047">
      <formula>0.03</formula>
    </cfRule>
    <cfRule type="cellIs" priority="97" operator="lessThan" aboveAverage="0" equalAverage="0" bottom="0" percent="0" rank="0" text="" dxfId="1048">
      <formula>-0.03</formula>
    </cfRule>
  </conditionalFormatting>
  <conditionalFormatting sqref="W58:X58">
    <cfRule type="cellIs" priority="98" operator="greaterThan" aboveAverage="0" equalAverage="0" bottom="0" percent="0" rank="0" text="" dxfId="1049">
      <formula>0.03</formula>
    </cfRule>
    <cfRule type="cellIs" priority="99" operator="lessThan" aboveAverage="0" equalAverage="0" bottom="0" percent="0" rank="0" text="" dxfId="1050">
      <formula>-0.03</formula>
    </cfRule>
  </conditionalFormatting>
  <conditionalFormatting sqref="W91">
    <cfRule type="cellIs" priority="100" operator="greaterThan" aboveAverage="0" equalAverage="0" bottom="0" percent="0" rank="0" text="" dxfId="1051">
      <formula>0.03</formula>
    </cfRule>
    <cfRule type="cellIs" priority="101" operator="lessThan" aboveAverage="0" equalAverage="0" bottom="0" percent="0" rank="0" text="" dxfId="1052">
      <formula>-0.03</formula>
    </cfRule>
  </conditionalFormatting>
  <conditionalFormatting sqref="T39:V50">
    <cfRule type="cellIs" priority="102" operator="greaterThan" aboveAverage="0" equalAverage="0" bottom="0" percent="0" rank="0" text="" dxfId="1053">
      <formula>0.03</formula>
    </cfRule>
    <cfRule type="cellIs" priority="103" operator="lessThan" aboveAverage="0" equalAverage="0" bottom="0" percent="0" rank="0" text="" dxfId="1054">
      <formula>-0.03</formula>
    </cfRule>
  </conditionalFormatting>
  <conditionalFormatting sqref="W39">
    <cfRule type="cellIs" priority="104" operator="greaterThan" aboveAverage="0" equalAverage="0" bottom="0" percent="0" rank="0" text="" dxfId="1055">
      <formula>0.03</formula>
    </cfRule>
    <cfRule type="cellIs" priority="105" operator="lessThan" aboveAverage="0" equalAverage="0" bottom="0" percent="0" rank="0" text="" dxfId="1056">
      <formula>-0.03</formula>
    </cfRule>
  </conditionalFormatting>
  <conditionalFormatting sqref="X39">
    <cfRule type="cellIs" priority="106" operator="greaterThan" aboveAverage="0" equalAverage="0" bottom="0" percent="0" rank="0" text="" dxfId="1057">
      <formula>0.03</formula>
    </cfRule>
    <cfRule type="cellIs" priority="107" operator="lessThan" aboveAverage="0" equalAverage="0" bottom="0" percent="0" rank="0" text="" dxfId="1058">
      <formula>-0.03</formula>
    </cfRule>
  </conditionalFormatting>
  <conditionalFormatting sqref="Y39">
    <cfRule type="cellIs" priority="108" operator="greaterThan" aboveAverage="0" equalAverage="0" bottom="0" percent="0" rank="0" text="" dxfId="1059">
      <formula>0.03</formula>
    </cfRule>
    <cfRule type="cellIs" priority="109" operator="lessThan" aboveAverage="0" equalAverage="0" bottom="0" percent="0" rank="0" text="" dxfId="1060">
      <formula>-0.03</formula>
    </cfRule>
  </conditionalFormatting>
  <conditionalFormatting sqref="W43">
    <cfRule type="cellIs" priority="110" operator="greaterThan" aboveAverage="0" equalAverage="0" bottom="0" percent="0" rank="0" text="" dxfId="1061">
      <formula>0.03</formula>
    </cfRule>
    <cfRule type="cellIs" priority="111" operator="lessThan" aboveAverage="0" equalAverage="0" bottom="0" percent="0" rank="0" text="" dxfId="1062">
      <formula>-0.03</formula>
    </cfRule>
  </conditionalFormatting>
  <conditionalFormatting sqref="X43">
    <cfRule type="cellIs" priority="112" operator="greaterThan" aboveAverage="0" equalAverage="0" bottom="0" percent="0" rank="0" text="" dxfId="1063">
      <formula>0.03</formula>
    </cfRule>
    <cfRule type="cellIs" priority="113" operator="lessThan" aboveAverage="0" equalAverage="0" bottom="0" percent="0" rank="0" text="" dxfId="1064">
      <formula>-0.03</formula>
    </cfRule>
  </conditionalFormatting>
  <conditionalFormatting sqref="Y43">
    <cfRule type="cellIs" priority="114" operator="greaterThan" aboveAverage="0" equalAverage="0" bottom="0" percent="0" rank="0" text="" dxfId="1065">
      <formula>0.03</formula>
    </cfRule>
    <cfRule type="cellIs" priority="115" operator="lessThan" aboveAverage="0" equalAverage="0" bottom="0" percent="0" rank="0" text="" dxfId="1066">
      <formula>-0.03</formula>
    </cfRule>
  </conditionalFormatting>
  <conditionalFormatting sqref="W47">
    <cfRule type="cellIs" priority="116" operator="greaterThan" aboveAverage="0" equalAverage="0" bottom="0" percent="0" rank="0" text="" dxfId="1067">
      <formula>0.03</formula>
    </cfRule>
    <cfRule type="cellIs" priority="117" operator="lessThan" aboveAverage="0" equalAverage="0" bottom="0" percent="0" rank="0" text="" dxfId="1068">
      <formula>-0.03</formula>
    </cfRule>
  </conditionalFormatting>
  <conditionalFormatting sqref="X47">
    <cfRule type="cellIs" priority="118" operator="greaterThan" aboveAverage="0" equalAverage="0" bottom="0" percent="0" rank="0" text="" dxfId="1069">
      <formula>0.03</formula>
    </cfRule>
    <cfRule type="cellIs" priority="119" operator="lessThan" aboveAverage="0" equalAverage="0" bottom="0" percent="0" rank="0" text="" dxfId="1070">
      <formula>-0.03</formula>
    </cfRule>
  </conditionalFormatting>
  <conditionalFormatting sqref="Y47">
    <cfRule type="cellIs" priority="120" operator="greaterThan" aboveAverage="0" equalAverage="0" bottom="0" percent="0" rank="0" text="" dxfId="1071">
      <formula>0.03</formula>
    </cfRule>
    <cfRule type="cellIs" priority="121" operator="lessThan" aboveAverage="0" equalAverage="0" bottom="0" percent="0" rank="0" text="" dxfId="1072">
      <formula>-0.03</formula>
    </cfRule>
  </conditionalFormatting>
  <conditionalFormatting sqref="W42:X42">
    <cfRule type="cellIs" priority="122" operator="greaterThan" aboveAverage="0" equalAverage="0" bottom="0" percent="0" rank="0" text="" dxfId="1073">
      <formula>0.03</formula>
    </cfRule>
    <cfRule type="cellIs" priority="123" operator="lessThan" aboveAverage="0" equalAverage="0" bottom="0" percent="0" rank="0" text="" dxfId="1074">
      <formula>-0.03</formula>
    </cfRule>
  </conditionalFormatting>
  <conditionalFormatting sqref="W46:X46">
    <cfRule type="cellIs" priority="124" operator="greaterThan" aboveAverage="0" equalAverage="0" bottom="0" percent="0" rank="0" text="" dxfId="1075">
      <formula>0.03</formula>
    </cfRule>
    <cfRule type="cellIs" priority="125" operator="lessThan" aboveAverage="0" equalAverage="0" bottom="0" percent="0" rank="0" text="" dxfId="1076">
      <formula>-0.03</formula>
    </cfRule>
  </conditionalFormatting>
  <conditionalFormatting sqref="W50:X50">
    <cfRule type="cellIs" priority="126" operator="greaterThan" aboveAverage="0" equalAverage="0" bottom="0" percent="0" rank="0" text="" dxfId="1077">
      <formula>0.03</formula>
    </cfRule>
    <cfRule type="cellIs" priority="127" operator="lessThan" aboveAverage="0" equalAverage="0" bottom="0" percent="0" rank="0" text="" dxfId="1078">
      <formula>-0.03</formula>
    </cfRule>
  </conditionalFormatting>
  <conditionalFormatting sqref="T99:V102">
    <cfRule type="cellIs" priority="128" operator="greaterThan" aboveAverage="0" equalAverage="0" bottom="0" percent="0" rank="0" text="" dxfId="1079">
      <formula>0.03</formula>
    </cfRule>
    <cfRule type="cellIs" priority="129" operator="lessThan" aboveAverage="0" equalAverage="0" bottom="0" percent="0" rank="0" text="" dxfId="1080">
      <formula>-0.03</formula>
    </cfRule>
  </conditionalFormatting>
  <conditionalFormatting sqref="W99">
    <cfRule type="cellIs" priority="130" operator="greaterThan" aboveAverage="0" equalAverage="0" bottom="0" percent="0" rank="0" text="" dxfId="1081">
      <formula>0.03</formula>
    </cfRule>
    <cfRule type="cellIs" priority="131" operator="lessThan" aboveAverage="0" equalAverage="0" bottom="0" percent="0" rank="0" text="" dxfId="1082">
      <formula>-0.03</formula>
    </cfRule>
  </conditionalFormatting>
  <conditionalFormatting sqref="X99">
    <cfRule type="cellIs" priority="132" operator="greaterThan" aboveAverage="0" equalAverage="0" bottom="0" percent="0" rank="0" text="" dxfId="1083">
      <formula>0.03</formula>
    </cfRule>
    <cfRule type="cellIs" priority="133" operator="lessThan" aboveAverage="0" equalAverage="0" bottom="0" percent="0" rank="0" text="" dxfId="1084">
      <formula>-0.03</formula>
    </cfRule>
  </conditionalFormatting>
  <conditionalFormatting sqref="Y99">
    <cfRule type="cellIs" priority="134" operator="greaterThan" aboveAverage="0" equalAverage="0" bottom="0" percent="0" rank="0" text="" dxfId="1085">
      <formula>0.03</formula>
    </cfRule>
    <cfRule type="cellIs" priority="135" operator="lessThan" aboveAverage="0" equalAverage="0" bottom="0" percent="0" rank="0" text="" dxfId="1086">
      <formula>-0.03</formula>
    </cfRule>
  </conditionalFormatting>
  <conditionalFormatting sqref="W59">
    <cfRule type="cellIs" priority="136" operator="greaterThan" aboveAverage="0" equalAverage="0" bottom="0" percent="0" rank="0" text="" dxfId="1087">
      <formula>0.03</formula>
    </cfRule>
    <cfRule type="cellIs" priority="137" operator="lessThan" aboveAverage="0" equalAverage="0" bottom="0" percent="0" rank="0" text="" dxfId="1088">
      <formula>-0.03</formula>
    </cfRule>
  </conditionalFormatting>
  <conditionalFormatting sqref="W102:X102">
    <cfRule type="cellIs" priority="138" operator="greaterThan" aboveAverage="0" equalAverage="0" bottom="0" percent="0" rank="0" text="" dxfId="1089">
      <formula>0.03</formula>
    </cfRule>
    <cfRule type="cellIs" priority="139" operator="lessThan" aboveAverage="0" equalAverage="0" bottom="0" percent="0" rank="0" text="" dxfId="1090">
      <formula>-0.03</formula>
    </cfRule>
  </conditionalFormatting>
  <conditionalFormatting sqref="X87">
    <cfRule type="cellIs" priority="140" operator="greaterThan" aboveAverage="0" equalAverage="0" bottom="0" percent="0" rank="0" text="" dxfId="1091">
      <formula>0.03</formula>
    </cfRule>
    <cfRule type="cellIs" priority="141" operator="lessThan" aboveAverage="0" equalAverage="0" bottom="0" percent="0" rank="0" text="" dxfId="1092">
      <formula>-0.03</formula>
    </cfRule>
  </conditionalFormatting>
  <conditionalFormatting sqref="Y87">
    <cfRule type="cellIs" priority="142" operator="greaterThan" aboveAverage="0" equalAverage="0" bottom="0" percent="0" rank="0" text="" dxfId="1093">
      <formula>0.03</formula>
    </cfRule>
    <cfRule type="cellIs" priority="143" operator="lessThan" aboveAverage="0" equalAverage="0" bottom="0" percent="0" rank="0" text="" dxfId="1094">
      <formula>-0.03</formula>
    </cfRule>
  </conditionalFormatting>
  <conditionalFormatting sqref="W87">
    <cfRule type="cellIs" priority="144" operator="greaterThan" aboveAverage="0" equalAverage="0" bottom="0" percent="0" rank="0" text="" dxfId="1095">
      <formula>0.03</formula>
    </cfRule>
    <cfRule type="cellIs" priority="145" operator="lessThan" aboveAverage="0" equalAverage="0" bottom="0" percent="0" rank="0" text="" dxfId="1096">
      <formula>-0.03</formula>
    </cfRule>
  </conditionalFormatting>
  <conditionalFormatting sqref="Y91">
    <cfRule type="cellIs" priority="146" operator="greaterThan" aboveAverage="0" equalAverage="0" bottom="0" percent="0" rank="0" text="" dxfId="1097">
      <formula>0.03</formula>
    </cfRule>
    <cfRule type="cellIs" priority="147" operator="lessThan" aboveAverage="0" equalAverage="0" bottom="0" percent="0" rank="0" text="" dxfId="1098">
      <formula>-0.03</formula>
    </cfRule>
  </conditionalFormatting>
  <conditionalFormatting sqref="W95">
    <cfRule type="cellIs" priority="148" operator="greaterThan" aboveAverage="0" equalAverage="0" bottom="0" percent="0" rank="0" text="" dxfId="1099">
      <formula>0.03</formula>
    </cfRule>
    <cfRule type="cellIs" priority="149" operator="lessThan" aboveAverage="0" equalAverage="0" bottom="0" percent="0" rank="0" text="" dxfId="1100">
      <formula>-0.03</formula>
    </cfRule>
  </conditionalFormatting>
  <conditionalFormatting sqref="X91">
    <cfRule type="cellIs" priority="150" operator="greaterThan" aboveAverage="0" equalAverage="0" bottom="0" percent="0" rank="0" text="" dxfId="1101">
      <formula>0.03</formula>
    </cfRule>
    <cfRule type="cellIs" priority="151" operator="lessThan" aboveAverage="0" equalAverage="0" bottom="0" percent="0" rank="0" text="" dxfId="1102">
      <formula>-0.03</formula>
    </cfRule>
  </conditionalFormatting>
  <conditionalFormatting sqref="X95">
    <cfRule type="cellIs" priority="152" operator="greaterThan" aboveAverage="0" equalAverage="0" bottom="0" percent="0" rank="0" text="" dxfId="1103">
      <formula>0.03</formula>
    </cfRule>
    <cfRule type="cellIs" priority="153" operator="lessThan" aboveAverage="0" equalAverage="0" bottom="0" percent="0" rank="0" text="" dxfId="1104">
      <formula>-0.03</formula>
    </cfRule>
  </conditionalFormatting>
  <conditionalFormatting sqref="Y95">
    <cfRule type="cellIs" priority="154" operator="greaterThan" aboveAverage="0" equalAverage="0" bottom="0" percent="0" rank="0" text="" dxfId="1105">
      <formula>0.03</formula>
    </cfRule>
    <cfRule type="cellIs" priority="155" operator="lessThan" aboveAverage="0" equalAverage="0" bottom="0" percent="0" rank="0" text="" dxfId="1106">
      <formula>-0.03</formula>
    </cfRule>
  </conditionalFormatting>
  <conditionalFormatting sqref="W90:X90">
    <cfRule type="cellIs" priority="156" operator="greaterThan" aboveAverage="0" equalAverage="0" bottom="0" percent="0" rank="0" text="" dxfId="1107">
      <formula>0.03</formula>
    </cfRule>
    <cfRule type="cellIs" priority="157" operator="lessThan" aboveAverage="0" equalAverage="0" bottom="0" percent="0" rank="0" text="" dxfId="1108">
      <formula>-0.03</formula>
    </cfRule>
  </conditionalFormatting>
  <conditionalFormatting sqref="W94:X94">
    <cfRule type="cellIs" priority="158" operator="greaterThan" aboveAverage="0" equalAverage="0" bottom="0" percent="0" rank="0" text="" dxfId="1109">
      <formula>0.03</formula>
    </cfRule>
    <cfRule type="cellIs" priority="159" operator="lessThan" aboveAverage="0" equalAverage="0" bottom="0" percent="0" rank="0" text="" dxfId="1110">
      <formula>-0.03</formula>
    </cfRule>
  </conditionalFormatting>
  <conditionalFormatting sqref="W98:X98">
    <cfRule type="cellIs" priority="160" operator="greaterThan" aboveAverage="0" equalAverage="0" bottom="0" percent="0" rank="0" text="" dxfId="1111">
      <formula>0.03</formula>
    </cfRule>
    <cfRule type="cellIs" priority="161" operator="lessThan" aboveAverage="0" equalAverage="0" bottom="0" percent="0" rank="0" text="" dxfId="1112">
      <formula>-0.03</formula>
    </cfRule>
  </conditionalFormatting>
  <conditionalFormatting sqref="W103">
    <cfRule type="cellIs" priority="162" operator="greaterThan" aboveAverage="0" equalAverage="0" bottom="0" percent="0" rank="0" text="" dxfId="1113">
      <formula>0.03</formula>
    </cfRule>
    <cfRule type="cellIs" priority="163" operator="lessThan" aboveAverage="0" equalAverage="0" bottom="0" percent="0" rank="0" text="" dxfId="1114">
      <formula>-0.03</formula>
    </cfRule>
  </conditionalFormatting>
  <conditionalFormatting sqref="X103">
    <cfRule type="cellIs" priority="164" operator="greaterThan" aboveAverage="0" equalAverage="0" bottom="0" percent="0" rank="0" text="" dxfId="1115">
      <formula>0.03</formula>
    </cfRule>
    <cfRule type="cellIs" priority="165" operator="lessThan" aboveAverage="0" equalAverage="0" bottom="0" percent="0" rank="0" text="" dxfId="1116">
      <formula>-0.03</formula>
    </cfRule>
  </conditionalFormatting>
  <conditionalFormatting sqref="Y103">
    <cfRule type="cellIs" priority="166" operator="greaterThan" aboveAverage="0" equalAverage="0" bottom="0" percent="0" rank="0" text="" dxfId="1117">
      <formula>0.03</formula>
    </cfRule>
    <cfRule type="cellIs" priority="167" operator="lessThan" aboveAverage="0" equalAverage="0" bottom="0" percent="0" rank="0" text="" dxfId="1118">
      <formula>-0.03</formula>
    </cfRule>
  </conditionalFormatting>
  <conditionalFormatting sqref="T104:Y104">
    <cfRule type="cellIs" priority="168" operator="greaterThan" aboveAverage="0" equalAverage="0" bottom="0" percent="0" rank="0" text="" dxfId="1119">
      <formula>0.03</formula>
    </cfRule>
    <cfRule type="cellIs" priority="169" operator="lessThan" aboveAverage="0" equalAverage="0" bottom="0" percent="0" rank="0" text="" dxfId="1120">
      <formula>-0.03</formula>
    </cfRule>
  </conditionalFormatting>
  <conditionalFormatting sqref="T105:Y105">
    <cfRule type="cellIs" priority="170" operator="greaterThan" aboveAverage="0" equalAverage="0" bottom="0" percent="0" rank="0" text="" dxfId="1121">
      <formula>0.03</formula>
    </cfRule>
    <cfRule type="cellIs" priority="171" operator="lessThan" aboveAverage="0" equalAverage="0" bottom="0" percent="0" rank="0" text="" dxfId="1122">
      <formula>-0.03</formula>
    </cfRule>
  </conditionalFormatting>
  <conditionalFormatting sqref="T59:V66">
    <cfRule type="cellIs" priority="172" operator="greaterThan" aboveAverage="0" equalAverage="0" bottom="0" percent="0" rank="0" text="" dxfId="1123">
      <formula>0.03</formula>
    </cfRule>
    <cfRule type="cellIs" priority="173" operator="lessThan" aboveAverage="0" equalAverage="0" bottom="0" percent="0" rank="0" text="" dxfId="1124">
      <formula>-0.03</formula>
    </cfRule>
  </conditionalFormatting>
  <conditionalFormatting sqref="X59">
    <cfRule type="cellIs" priority="174" operator="greaterThan" aboveAverage="0" equalAverage="0" bottom="0" percent="0" rank="0" text="" dxfId="1125">
      <formula>0.03</formula>
    </cfRule>
    <cfRule type="cellIs" priority="175" operator="lessThan" aboveAverage="0" equalAverage="0" bottom="0" percent="0" rank="0" text="" dxfId="1126">
      <formula>-0.03</formula>
    </cfRule>
  </conditionalFormatting>
  <conditionalFormatting sqref="Y59">
    <cfRule type="cellIs" priority="176" operator="greaterThan" aboveAverage="0" equalAverage="0" bottom="0" percent="0" rank="0" text="" dxfId="1127">
      <formula>0.03</formula>
    </cfRule>
    <cfRule type="cellIs" priority="177" operator="lessThan" aboveAverage="0" equalAverage="0" bottom="0" percent="0" rank="0" text="" dxfId="1128">
      <formula>-0.03</formula>
    </cfRule>
  </conditionalFormatting>
  <conditionalFormatting sqref="W63">
    <cfRule type="cellIs" priority="178" operator="greaterThan" aboveAverage="0" equalAverage="0" bottom="0" percent="0" rank="0" text="" dxfId="1129">
      <formula>0.03</formula>
    </cfRule>
    <cfRule type="cellIs" priority="179" operator="lessThan" aboveAverage="0" equalAverage="0" bottom="0" percent="0" rank="0" text="" dxfId="1130">
      <formula>-0.03</formula>
    </cfRule>
  </conditionalFormatting>
  <conditionalFormatting sqref="X63">
    <cfRule type="cellIs" priority="180" operator="greaterThan" aboveAverage="0" equalAverage="0" bottom="0" percent="0" rank="0" text="" dxfId="1131">
      <formula>0.03</formula>
    </cfRule>
    <cfRule type="cellIs" priority="181" operator="lessThan" aboveAverage="0" equalAverage="0" bottom="0" percent="0" rank="0" text="" dxfId="1132">
      <formula>-0.03</formula>
    </cfRule>
  </conditionalFormatting>
  <conditionalFormatting sqref="Y63">
    <cfRule type="cellIs" priority="182" operator="greaterThan" aboveAverage="0" equalAverage="0" bottom="0" percent="0" rank="0" text="" dxfId="1133">
      <formula>0.03</formula>
    </cfRule>
    <cfRule type="cellIs" priority="183" operator="lessThan" aboveAverage="0" equalAverage="0" bottom="0" percent="0" rank="0" text="" dxfId="1134">
      <formula>-0.03</formula>
    </cfRule>
  </conditionalFormatting>
  <conditionalFormatting sqref="W62:X62">
    <cfRule type="cellIs" priority="184" operator="greaterThan" aboveAverage="0" equalAverage="0" bottom="0" percent="0" rank="0" text="" dxfId="1135">
      <formula>0.03</formula>
    </cfRule>
    <cfRule type="cellIs" priority="185" operator="lessThan" aboveAverage="0" equalAverage="0" bottom="0" percent="0" rank="0" text="" dxfId="1136">
      <formula>-0.03</formula>
    </cfRule>
  </conditionalFormatting>
  <conditionalFormatting sqref="W66:X66">
    <cfRule type="cellIs" priority="186" operator="greaterThan" aboveAverage="0" equalAverage="0" bottom="0" percent="0" rank="0" text="" dxfId="1137">
      <formula>0.03</formula>
    </cfRule>
    <cfRule type="cellIs" priority="187" operator="lessThan" aboveAverage="0" equalAverage="0" bottom="0" percent="0" rank="0" text="" dxfId="1138">
      <formula>-0.03</formula>
    </cfRule>
  </conditionalFormatting>
  <conditionalFormatting sqref="T67:V70">
    <cfRule type="cellIs" priority="188" operator="greaterThan" aboveAverage="0" equalAverage="0" bottom="0" percent="0" rank="0" text="" dxfId="1139">
      <formula>0.03</formula>
    </cfRule>
    <cfRule type="cellIs" priority="189" operator="lessThan" aboveAverage="0" equalAverage="0" bottom="0" percent="0" rank="0" text="" dxfId="1140">
      <formula>-0.03</formula>
    </cfRule>
  </conditionalFormatting>
  <conditionalFormatting sqref="W67">
    <cfRule type="cellIs" priority="190" operator="greaterThan" aboveAverage="0" equalAverage="0" bottom="0" percent="0" rank="0" text="" dxfId="1141">
      <formula>0.03</formula>
    </cfRule>
    <cfRule type="cellIs" priority="191" operator="lessThan" aboveAverage="0" equalAverage="0" bottom="0" percent="0" rank="0" text="" dxfId="1142">
      <formula>-0.03</formula>
    </cfRule>
  </conditionalFormatting>
  <conditionalFormatting sqref="X67">
    <cfRule type="cellIs" priority="192" operator="greaterThan" aboveAverage="0" equalAverage="0" bottom="0" percent="0" rank="0" text="" dxfId="1143">
      <formula>0.03</formula>
    </cfRule>
    <cfRule type="cellIs" priority="193" operator="lessThan" aboveAverage="0" equalAverage="0" bottom="0" percent="0" rank="0" text="" dxfId="1144">
      <formula>-0.03</formula>
    </cfRule>
  </conditionalFormatting>
  <conditionalFormatting sqref="Y67">
    <cfRule type="cellIs" priority="194" operator="greaterThan" aboveAverage="0" equalAverage="0" bottom="0" percent="0" rank="0" text="" dxfId="1145">
      <formula>0.03</formula>
    </cfRule>
    <cfRule type="cellIs" priority="195" operator="lessThan" aboveAverage="0" equalAverage="0" bottom="0" percent="0" rank="0" text="" dxfId="1146">
      <formula>-0.03</formula>
    </cfRule>
  </conditionalFormatting>
  <conditionalFormatting sqref="W83">
    <cfRule type="cellIs" priority="196" operator="greaterThan" aboveAverage="0" equalAverage="0" bottom="0" percent="0" rank="0" text="" dxfId="1147">
      <formula>0.03</formula>
    </cfRule>
    <cfRule type="cellIs" priority="197" operator="lessThan" aboveAverage="0" equalAverage="0" bottom="0" percent="0" rank="0" text="" dxfId="1148">
      <formula>-0.03</formula>
    </cfRule>
  </conditionalFormatting>
  <conditionalFormatting sqref="X83">
    <cfRule type="cellIs" priority="198" operator="greaterThan" aboveAverage="0" equalAverage="0" bottom="0" percent="0" rank="0" text="" dxfId="1149">
      <formula>0.03</formula>
    </cfRule>
    <cfRule type="cellIs" priority="199" operator="lessThan" aboveAverage="0" equalAverage="0" bottom="0" percent="0" rank="0" text="" dxfId="1150">
      <formula>-0.03</formula>
    </cfRule>
  </conditionalFormatting>
  <conditionalFormatting sqref="Y83">
    <cfRule type="cellIs" priority="200" operator="greaterThan" aboveAverage="0" equalAverage="0" bottom="0" percent="0" rank="0" text="" dxfId="1151">
      <formula>0.03</formula>
    </cfRule>
    <cfRule type="cellIs" priority="201" operator="lessThan" aboveAverage="0" equalAverage="0" bottom="0" percent="0" rank="0" text="" dxfId="1152">
      <formula>-0.03</formula>
    </cfRule>
  </conditionalFormatting>
  <conditionalFormatting sqref="W70:X70">
    <cfRule type="cellIs" priority="202" operator="greaterThan" aboveAverage="0" equalAverage="0" bottom="0" percent="0" rank="0" text="" dxfId="1153">
      <formula>0.03</formula>
    </cfRule>
    <cfRule type="cellIs" priority="203" operator="lessThan" aboveAverage="0" equalAverage="0" bottom="0" percent="0" rank="0" text="" dxfId="1154">
      <formula>-0.03</formula>
    </cfRule>
  </conditionalFormatting>
  <conditionalFormatting sqref="W86:X86">
    <cfRule type="cellIs" priority="204" operator="greaterThan" aboveAverage="0" equalAverage="0" bottom="0" percent="0" rank="0" text="" dxfId="1155">
      <formula>0.03</formula>
    </cfRule>
    <cfRule type="cellIs" priority="205" operator="lessThan" aboveAverage="0" equalAverage="0" bottom="0" percent="0" rank="0" text="" dxfId="1156">
      <formula>-0.03</formula>
    </cfRule>
  </conditionalFormatting>
  <conditionalFormatting sqref="T71:V82">
    <cfRule type="cellIs" priority="206" operator="greaterThan" aboveAverage="0" equalAverage="0" bottom="0" percent="0" rank="0" text="" dxfId="1157">
      <formula>0.03</formula>
    </cfRule>
    <cfRule type="cellIs" priority="207" operator="lessThan" aboveAverage="0" equalAverage="0" bottom="0" percent="0" rank="0" text="" dxfId="1158">
      <formula>-0.03</formula>
    </cfRule>
  </conditionalFormatting>
  <conditionalFormatting sqref="W71">
    <cfRule type="cellIs" priority="208" operator="greaterThan" aboveAverage="0" equalAverage="0" bottom="0" percent="0" rank="0" text="" dxfId="1159">
      <formula>0.03</formula>
    </cfRule>
    <cfRule type="cellIs" priority="209" operator="lessThan" aboveAverage="0" equalAverage="0" bottom="0" percent="0" rank="0" text="" dxfId="1160">
      <formula>-0.03</formula>
    </cfRule>
  </conditionalFormatting>
  <conditionalFormatting sqref="X71">
    <cfRule type="cellIs" priority="210" operator="greaterThan" aboveAverage="0" equalAverage="0" bottom="0" percent="0" rank="0" text="" dxfId="1161">
      <formula>0.03</formula>
    </cfRule>
    <cfRule type="cellIs" priority="211" operator="lessThan" aboveAverage="0" equalAverage="0" bottom="0" percent="0" rank="0" text="" dxfId="1162">
      <formula>-0.03</formula>
    </cfRule>
  </conditionalFormatting>
  <conditionalFormatting sqref="Y71">
    <cfRule type="cellIs" priority="212" operator="greaterThan" aboveAverage="0" equalAverage="0" bottom="0" percent="0" rank="0" text="" dxfId="1163">
      <formula>0.03</formula>
    </cfRule>
    <cfRule type="cellIs" priority="213" operator="lessThan" aboveAverage="0" equalAverage="0" bottom="0" percent="0" rank="0" text="" dxfId="1164">
      <formula>-0.03</formula>
    </cfRule>
  </conditionalFormatting>
  <conditionalFormatting sqref="W75">
    <cfRule type="cellIs" priority="214" operator="greaterThan" aboveAverage="0" equalAverage="0" bottom="0" percent="0" rank="0" text="" dxfId="1165">
      <formula>0.03</formula>
    </cfRule>
    <cfRule type="cellIs" priority="215" operator="lessThan" aboveAverage="0" equalAverage="0" bottom="0" percent="0" rank="0" text="" dxfId="1166">
      <formula>-0.03</formula>
    </cfRule>
  </conditionalFormatting>
  <conditionalFormatting sqref="X75">
    <cfRule type="cellIs" priority="216" operator="greaterThan" aboveAverage="0" equalAverage="0" bottom="0" percent="0" rank="0" text="" dxfId="1167">
      <formula>0.03</formula>
    </cfRule>
    <cfRule type="cellIs" priority="217" operator="lessThan" aboveAverage="0" equalAverage="0" bottom="0" percent="0" rank="0" text="" dxfId="1168">
      <formula>-0.03</formula>
    </cfRule>
  </conditionalFormatting>
  <conditionalFormatting sqref="Y75">
    <cfRule type="cellIs" priority="218" operator="greaterThan" aboveAverage="0" equalAverage="0" bottom="0" percent="0" rank="0" text="" dxfId="1169">
      <formula>0.03</formula>
    </cfRule>
    <cfRule type="cellIs" priority="219" operator="lessThan" aboveAverage="0" equalAverage="0" bottom="0" percent="0" rank="0" text="" dxfId="1170">
      <formula>-0.03</formula>
    </cfRule>
  </conditionalFormatting>
  <conditionalFormatting sqref="W79">
    <cfRule type="cellIs" priority="220" operator="greaterThan" aboveAverage="0" equalAverage="0" bottom="0" percent="0" rank="0" text="" dxfId="1171">
      <formula>0.03</formula>
    </cfRule>
    <cfRule type="cellIs" priority="221" operator="lessThan" aboveAverage="0" equalAverage="0" bottom="0" percent="0" rank="0" text="" dxfId="1172">
      <formula>-0.03</formula>
    </cfRule>
  </conditionalFormatting>
  <conditionalFormatting sqref="X79">
    <cfRule type="cellIs" priority="222" operator="greaterThan" aboveAverage="0" equalAverage="0" bottom="0" percent="0" rank="0" text="" dxfId="1173">
      <formula>0.03</formula>
    </cfRule>
    <cfRule type="cellIs" priority="223" operator="lessThan" aboveAverage="0" equalAverage="0" bottom="0" percent="0" rank="0" text="" dxfId="1174">
      <formula>-0.03</formula>
    </cfRule>
  </conditionalFormatting>
  <conditionalFormatting sqref="Y79">
    <cfRule type="cellIs" priority="224" operator="greaterThan" aboveAverage="0" equalAverage="0" bottom="0" percent="0" rank="0" text="" dxfId="1175">
      <formula>0.03</formula>
    </cfRule>
    <cfRule type="cellIs" priority="225" operator="lessThan" aboveAverage="0" equalAverage="0" bottom="0" percent="0" rank="0" text="" dxfId="1176">
      <formula>-0.03</formula>
    </cfRule>
  </conditionalFormatting>
  <conditionalFormatting sqref="W74:X74">
    <cfRule type="cellIs" priority="226" operator="greaterThan" aboveAverage="0" equalAverage="0" bottom="0" percent="0" rank="0" text="" dxfId="1177">
      <formula>0.03</formula>
    </cfRule>
    <cfRule type="cellIs" priority="227" operator="lessThan" aboveAverage="0" equalAverage="0" bottom="0" percent="0" rank="0" text="" dxfId="1178">
      <formula>-0.03</formula>
    </cfRule>
  </conditionalFormatting>
  <conditionalFormatting sqref="W78:X78">
    <cfRule type="cellIs" priority="228" operator="greaterThan" aboveAverage="0" equalAverage="0" bottom="0" percent="0" rank="0" text="" dxfId="1179">
      <formula>0.03</formula>
    </cfRule>
    <cfRule type="cellIs" priority="229" operator="lessThan" aboveAverage="0" equalAverage="0" bottom="0" percent="0" rank="0" text="" dxfId="1180">
      <formula>-0.03</formula>
    </cfRule>
  </conditionalFormatting>
  <conditionalFormatting sqref="W82:X82">
    <cfRule type="cellIs" priority="230" operator="greaterThan" aboveAverage="0" equalAverage="0" bottom="0" percent="0" rank="0" text="" dxfId="1181">
      <formula>0.03</formula>
    </cfRule>
    <cfRule type="cellIs" priority="231" operator="lessThan" aboveAverage="0" equalAverage="0" bottom="0" percent="0" rank="0" text="" dxfId="1182">
      <formula>-0.03</formula>
    </cfRule>
  </conditionalFormatting>
  <conditionalFormatting sqref="T106:Y106">
    <cfRule type="cellIs" priority="232" operator="greaterThan" aboveAverage="0" equalAverage="0" bottom="0" percent="0" rank="0" text="" dxfId="1183">
      <formula>0.03</formula>
    </cfRule>
    <cfRule type="cellIs" priority="233" operator="lessThan" aboveAverage="0" equalAverage="0" bottom="0" percent="0" rank="0" text="" dxfId="1184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XianWang</cp:lastModifiedBy>
  <dcterms:modified xsi:type="dcterms:W3CDTF">2013-07-22T00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63895938</vt:r8>
  </property>
  <property fmtid="{D5CDD505-2E9C-101B-9397-08002B2CF9AE}" pid="3" name="_AuthorEmail">
    <vt:lpwstr>joels@qti.qualcomm.com</vt:lpwstr>
  </property>
  <property fmtid="{D5CDD505-2E9C-101B-9397-08002B2CF9AE}" pid="4" name="_AuthorEmailDisplayName">
    <vt:lpwstr>Sole Rojals, Joel</vt:lpwstr>
  </property>
  <property fmtid="{D5CDD505-2E9C-101B-9397-08002B2CF9AE}" pid="5" name="_EmailSubject">
    <vt:lpwstr>Lossless coding efficiency for HM10.1-RExt3</vt:lpwstr>
  </property>
  <property fmtid="{D5CDD505-2E9C-101B-9397-08002B2CF9AE}" pid="6" name="_NewReviewCycle">
    <vt:lpwstr/>
  </property>
  <property fmtid="{D5CDD505-2E9C-101B-9397-08002B2CF9AE}" pid="7" name="_PreviousAdHocReviewCycleID">
    <vt:r8>-440520218</vt:r8>
  </property>
  <property fmtid="{D5CDD505-2E9C-101B-9397-08002B2CF9AE}" pid="8" name="_ReviewingToolsShownOnce">
    <vt:lpwstr/>
  </property>
</Properties>
</file>