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4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_RExt3.1</t>
  </si>
  <si>
    <t xml:space="preserve">compression ratio</t>
  </si>
  <si>
    <t xml:space="preserve">Bit-rate saving </t>
  </si>
  <si>
    <t xml:space="preserve">Tested:</t>
  </si>
  <si>
    <t xml:space="preserve">RCE3-Test3.1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anchors-qualcomm(Huawei Reference)</t>
  </si>
  <si>
    <t xml:space="preserve">anchors-bbc(Huawei Tested)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anchors-qualcomm(Huawei-Reference)</t>
  </si>
  <si>
    <t xml:space="preserve">anchors-bbc(Huawei-Teste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31894981145375</v>
      </c>
      <c r="E7" s="8" t="n">
        <f aca="false">'AI-RExt'!V28</f>
        <v>-0.0125180965156621</v>
      </c>
      <c r="F7" s="7" t="n">
        <f aca="false">'RA-RExt'!K28</f>
        <v>31.684652328615</v>
      </c>
      <c r="G7" s="7" t="n">
        <f aca="false">'RA-RExt'!T28</f>
        <v>32.088660987148</v>
      </c>
      <c r="H7" s="8" t="n">
        <f aca="false">'RA-RExt'!V28</f>
        <v>-0.00596946554581926</v>
      </c>
      <c r="I7" s="7" t="n">
        <f aca="false">'LB-RExt'!K28</f>
        <v>49.7606850621936</v>
      </c>
      <c r="J7" s="7" t="n">
        <f aca="false">'LB-RExt'!T28</f>
        <v>49.9550625682134</v>
      </c>
      <c r="K7" s="8" t="n">
        <f aca="false">'LB-RExt'!V28</f>
        <v>-0.00216165234247796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4765970055</v>
      </c>
      <c r="E8" s="8" t="n">
        <f aca="false">'AI-RExt'!V29</f>
        <v>6.72179872105887E-005</v>
      </c>
      <c r="F8" s="7" t="n">
        <f aca="false">'RA-RExt'!K29</f>
        <v>2.58517670198825</v>
      </c>
      <c r="G8" s="7" t="n">
        <f aca="false">'RA-RExt'!T29</f>
        <v>2.58502468864196</v>
      </c>
      <c r="H8" s="8" t="n">
        <f aca="false">'RA-RExt'!V29</f>
        <v>5.88239645059692E-005</v>
      </c>
      <c r="I8" s="7" t="n">
        <f aca="false">'LB-RExt'!K29</f>
        <v>2.5867375822281</v>
      </c>
      <c r="J8" s="7" t="n">
        <f aca="false">'LB-RExt'!T29</f>
        <v>2.58655264926184</v>
      </c>
      <c r="K8" s="8" t="n">
        <f aca="false">'LB-RExt'!V29</f>
        <v>7.13380317467142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5.0814161365281</v>
      </c>
      <c r="E9" s="8" t="n">
        <f aca="false">'AI-RExt'!V30</f>
        <v>-0.248797864852125</v>
      </c>
      <c r="F9" s="7" t="n">
        <f aca="false">'RA-RExt'!K30</f>
        <v>100.444102125875</v>
      </c>
      <c r="G9" s="7" t="n">
        <f aca="false">'RA-RExt'!T30</f>
        <v>151.226049090519</v>
      </c>
      <c r="H9" s="8" t="n">
        <f aca="false">'RA-RExt'!V30</f>
        <v>-0.200198174492976</v>
      </c>
      <c r="I9" s="7" t="n">
        <f aca="false">'LB-RExt'!K30</f>
        <v>381.552088138775</v>
      </c>
      <c r="J9" s="7" t="n">
        <f aca="false">'LB-RExt'!T30</f>
        <v>584.595968358867</v>
      </c>
      <c r="K9" s="8" t="n">
        <f aca="false">'LB-RExt'!V30</f>
        <v>-0.180223504039072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3.9757865708866</v>
      </c>
      <c r="E10" s="8" t="n">
        <f aca="false">'AI-RExt'!V31</f>
        <v>-0.116011618248146</v>
      </c>
      <c r="F10" s="7" t="n">
        <f aca="false">'RA-RExt'!K31</f>
        <v>128.874485296053</v>
      </c>
      <c r="G10" s="7" t="n">
        <f aca="false">'RA-RExt'!T31</f>
        <v>157.670121692457</v>
      </c>
      <c r="H10" s="8" t="n">
        <f aca="false">'RA-RExt'!V31</f>
        <v>-0.101537154253098</v>
      </c>
      <c r="I10" s="7" t="n">
        <f aca="false">'LB-RExt'!K31</f>
        <v>325.580075998707</v>
      </c>
      <c r="J10" s="7" t="n">
        <f aca="false">'LB-RExt'!T31</f>
        <v>426.721688135157</v>
      </c>
      <c r="K10" s="8" t="n">
        <f aca="false">'LB-RExt'!V31</f>
        <v>-0.0936033528481954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810513990661</v>
      </c>
      <c r="E11" s="8" t="n">
        <f aca="false">'AI-RExt'!V32</f>
        <v>-9.59071325723068E-005</v>
      </c>
      <c r="F11" s="7" t="n">
        <f aca="false">'RA-RExt'!K32</f>
        <v>2.50639991387618</v>
      </c>
      <c r="G11" s="7" t="n">
        <f aca="false">'RA-RExt'!T32</f>
        <v>2.50663475810324</v>
      </c>
      <c r="H11" s="8" t="n">
        <f aca="false">'RA-RExt'!V32</f>
        <v>-0.000158592267446093</v>
      </c>
      <c r="I11" s="7" t="n">
        <f aca="false">'LB-RExt'!K32</f>
        <v>2.50210335528691</v>
      </c>
      <c r="J11" s="7" t="n">
        <f aca="false">'LB-RExt'!T32</f>
        <v>2.50232132935877</v>
      </c>
      <c r="K11" s="8" t="n">
        <f aca="false">'LB-RExt'!V32</f>
        <v>-0.000160896038975769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477469692657</v>
      </c>
      <c r="D12" s="9"/>
      <c r="E12" s="9"/>
      <c r="F12" s="9" t="n">
        <f aca="false">'RA-RExt'!S34</f>
        <v>1.033480800986</v>
      </c>
      <c r="G12" s="9"/>
      <c r="H12" s="9"/>
      <c r="I12" s="9" t="n">
        <f aca="false">'LB-RExt'!S34</f>
        <v>1.02826252107719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0.882002151982508</v>
      </c>
      <c r="D13" s="9"/>
      <c r="E13" s="9"/>
      <c r="F13" s="9" t="n">
        <f aca="false">'RA-RExt'!R34</f>
        <v>0.983890441555735</v>
      </c>
      <c r="G13" s="9"/>
      <c r="H13" s="9"/>
      <c r="I13" s="9" t="n">
        <f aca="false">'LB-RExt'!R34</f>
        <v>0.984576843034301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" activeCellId="0" sqref="M1:S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8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1</v>
      </c>
      <c r="B3" s="21" t="s">
        <v>32</v>
      </c>
      <c r="C3" s="22" t="n">
        <v>0</v>
      </c>
      <c r="D3" s="0" t="n">
        <v>107512.2168</v>
      </c>
      <c r="E3" s="0" t="n">
        <v>99.99</v>
      </c>
      <c r="F3" s="0" t="n">
        <v>99.99</v>
      </c>
      <c r="G3" s="0" t="n">
        <v>99.99</v>
      </c>
      <c r="H3" s="0" t="n">
        <v>1313.407</v>
      </c>
      <c r="I3" s="0" t="n">
        <v>55.502</v>
      </c>
      <c r="J3" s="23" t="n">
        <f aca="false">H3/3600</f>
        <v>0.364835277777778</v>
      </c>
      <c r="K3" s="24" t="n">
        <f aca="false">IF(D3,832*480*12*50/D3/1000,0)</f>
        <v>2.22873276295425</v>
      </c>
      <c r="L3" s="14"/>
      <c r="M3" s="0" t="n">
        <v>107429.8376</v>
      </c>
      <c r="N3" s="0" t="n">
        <v>99.99</v>
      </c>
      <c r="O3" s="0" t="n">
        <v>99.99</v>
      </c>
      <c r="P3" s="0" t="n">
        <v>99.99</v>
      </c>
      <c r="Q3" s="0" t="n">
        <v>1510.437</v>
      </c>
      <c r="R3" s="0" t="n">
        <v>56.283</v>
      </c>
      <c r="S3" s="23" t="n">
        <f aca="false">Q3/3600</f>
        <v>0.419565833333333</v>
      </c>
      <c r="T3" s="24" t="n">
        <f aca="false">IF(M3,832*480*12*50/M3/1000,0)</f>
        <v>2.23044179673972</v>
      </c>
      <c r="U3" s="25"/>
      <c r="V3" s="26" t="n">
        <f aca="false">IF(D3,(M3-D3)/D3,0)</f>
        <v>-0.000766231061473153</v>
      </c>
    </row>
    <row r="4" customFormat="false" ht="14.45" hidden="false" customHeight="true" outlineLevel="0" collapsed="false">
      <c r="A4" s="27"/>
      <c r="B4" s="28" t="s">
        <v>33</v>
      </c>
      <c r="C4" s="29" t="n">
        <v>0</v>
      </c>
      <c r="D4" s="0" t="n">
        <v>79914.5539</v>
      </c>
      <c r="E4" s="0" t="n">
        <v>99.99</v>
      </c>
      <c r="F4" s="0" t="n">
        <v>99.99</v>
      </c>
      <c r="G4" s="0" t="n">
        <v>99.99</v>
      </c>
      <c r="H4" s="0" t="n">
        <v>2350.735</v>
      </c>
      <c r="I4" s="0" t="n">
        <v>79.214</v>
      </c>
      <c r="J4" s="23" t="n">
        <f aca="false">H4/3600</f>
        <v>0.652981944444445</v>
      </c>
      <c r="K4" s="24" t="n">
        <f aca="false">IF(D4,1024*768*12*30/D4/1000,0)</f>
        <v>3.54272790353398</v>
      </c>
      <c r="L4" s="27"/>
      <c r="M4" s="0" t="n">
        <v>79303.1582</v>
      </c>
      <c r="N4" s="0" t="n">
        <v>99.99</v>
      </c>
      <c r="O4" s="0" t="n">
        <v>99.99</v>
      </c>
      <c r="P4" s="0" t="n">
        <v>99.99</v>
      </c>
      <c r="Q4" s="0" t="n">
        <v>2696.013</v>
      </c>
      <c r="R4" s="0" t="n">
        <v>79.619</v>
      </c>
      <c r="S4" s="23" t="n">
        <f aca="false">Q4/3600</f>
        <v>0.7488925</v>
      </c>
      <c r="T4" s="24" t="n">
        <f aca="false">IF(M4,1024*768*12*30/M4/1000,0)</f>
        <v>3.57004092177504</v>
      </c>
      <c r="U4" s="24"/>
      <c r="V4" s="26" t="n">
        <f aca="false">IF(D4,(M4-D4)/D4,0)</f>
        <v>-0.0076506176930557</v>
      </c>
    </row>
    <row r="5" customFormat="false" ht="14.45" hidden="false" customHeight="true" outlineLevel="0" collapsed="false">
      <c r="A5" s="30"/>
      <c r="B5" s="28" t="s">
        <v>34</v>
      </c>
      <c r="C5" s="29" t="n">
        <v>0</v>
      </c>
      <c r="D5" s="0" t="n">
        <v>75339.072</v>
      </c>
      <c r="E5" s="0" t="n">
        <v>99.99</v>
      </c>
      <c r="F5" s="0" t="n">
        <v>99.99</v>
      </c>
      <c r="G5" s="0" t="n">
        <v>99.99</v>
      </c>
      <c r="H5" s="0" t="n">
        <v>1481.865</v>
      </c>
      <c r="I5" s="0" t="n">
        <v>45.987</v>
      </c>
      <c r="J5" s="23" t="n">
        <f aca="false">H5/3600</f>
        <v>0.411629166666667</v>
      </c>
      <c r="K5" s="24" t="n">
        <f aca="false">IF(D5,1280*720*12*30/D5/1000,0)</f>
        <v>4.40377072868644</v>
      </c>
      <c r="L5" s="27"/>
      <c r="M5" s="0" t="n">
        <v>73009.3048</v>
      </c>
      <c r="N5" s="0" t="n">
        <v>99.99</v>
      </c>
      <c r="O5" s="0" t="n">
        <v>99.99</v>
      </c>
      <c r="P5" s="0" t="n">
        <v>99.99</v>
      </c>
      <c r="Q5" s="0" t="n">
        <v>1664.721</v>
      </c>
      <c r="R5" s="0" t="n">
        <v>41.495</v>
      </c>
      <c r="S5" s="23" t="n">
        <f aca="false">Q5/3600</f>
        <v>0.4624225</v>
      </c>
      <c r="T5" s="24" t="n">
        <f aca="false">IF(M5,1280*720*12*30/M5/1000,0)</f>
        <v>4.54429748247651</v>
      </c>
      <c r="U5" s="24"/>
      <c r="V5" s="26" t="n">
        <f aca="false">IF(D5,(M5-D5)/D5,0)</f>
        <v>-0.0309237575955276</v>
      </c>
    </row>
    <row r="6" customFormat="false" ht="14.45" hidden="false" customHeight="true" outlineLevel="0" collapsed="false">
      <c r="A6" s="30"/>
      <c r="B6" s="28" t="s">
        <v>35</v>
      </c>
      <c r="C6" s="29" t="n">
        <v>0</v>
      </c>
      <c r="D6" s="0" t="n">
        <v>20454.0352</v>
      </c>
      <c r="E6" s="0" t="n">
        <v>99.99</v>
      </c>
      <c r="F6" s="0" t="n">
        <v>99.99</v>
      </c>
      <c r="G6" s="0" t="n">
        <v>99.99</v>
      </c>
      <c r="H6" s="0" t="n">
        <v>1911.191</v>
      </c>
      <c r="I6" s="0" t="n">
        <v>43.507</v>
      </c>
      <c r="J6" s="23" t="n">
        <f aca="false">H6/3600</f>
        <v>0.530886388888889</v>
      </c>
      <c r="K6" s="24" t="n">
        <f aca="false">IF(D6,1280*720*12*20/D6/1000,0)</f>
        <v>10.8137097564005</v>
      </c>
      <c r="L6" s="27"/>
      <c r="M6" s="0" t="n">
        <v>20234.527</v>
      </c>
      <c r="N6" s="0" t="n">
        <v>99.99</v>
      </c>
      <c r="O6" s="0" t="n">
        <v>99.99</v>
      </c>
      <c r="P6" s="0" t="n">
        <v>99.99</v>
      </c>
      <c r="Q6" s="0" t="n">
        <v>2185.289</v>
      </c>
      <c r="R6" s="0" t="n">
        <v>44.317</v>
      </c>
      <c r="S6" s="23" t="n">
        <f aca="false">Q6/3600</f>
        <v>0.607024722222222</v>
      </c>
      <c r="T6" s="24" t="n">
        <f aca="false">IF(M6,1280*720*12*20/M6/1000,0)</f>
        <v>10.9310190448237</v>
      </c>
      <c r="U6" s="24"/>
      <c r="V6" s="26" t="n">
        <f aca="false">IF(D6,(M6-D6)/D6,0)</f>
        <v>-0.0107317797125919</v>
      </c>
    </row>
    <row r="7" customFormat="false" ht="14.45" hidden="false" customHeight="true" outlineLevel="0" collapsed="false">
      <c r="A7" s="31" t="s">
        <v>12</v>
      </c>
      <c r="B7" s="32" t="s">
        <v>36</v>
      </c>
      <c r="C7" s="33" t="n">
        <v>0</v>
      </c>
      <c r="D7" s="0" t="n">
        <v>246233.8232</v>
      </c>
      <c r="E7" s="0" t="n">
        <v>99.99</v>
      </c>
      <c r="F7" s="0" t="n">
        <v>99.99</v>
      </c>
      <c r="G7" s="0" t="n">
        <v>99.99</v>
      </c>
      <c r="H7" s="0" t="n">
        <v>3232.882</v>
      </c>
      <c r="I7" s="0" t="n">
        <v>130.956</v>
      </c>
      <c r="J7" s="34" t="n">
        <f aca="false">H7/3600</f>
        <v>0.898022777777778</v>
      </c>
      <c r="K7" s="35" t="n">
        <f aca="false">IF(D7,1920*1080*12*24/D7/1000,0)</f>
        <v>2.42532399586281</v>
      </c>
      <c r="L7" s="27"/>
      <c r="M7" s="0" t="n">
        <v>246252.7</v>
      </c>
      <c r="N7" s="0" t="n">
        <v>99.99</v>
      </c>
      <c r="O7" s="0" t="n">
        <v>99.99</v>
      </c>
      <c r="P7" s="0" t="n">
        <v>99.99</v>
      </c>
      <c r="Q7" s="0" t="n">
        <v>3749.328</v>
      </c>
      <c r="R7" s="0" t="n">
        <v>132.304</v>
      </c>
      <c r="S7" s="34" t="n">
        <f aca="false">Q7/3600</f>
        <v>1.04148</v>
      </c>
      <c r="T7" s="35" t="n">
        <f aca="false">IF(M7,1920*1080*12*24/M7/1000,0)</f>
        <v>2.4251380797043</v>
      </c>
      <c r="U7" s="24"/>
      <c r="V7" s="36" t="n">
        <f aca="false">IF(D7,(M7-D7)/D7,0)</f>
        <v>7.66620919688428E-005</v>
      </c>
    </row>
    <row r="8" customFormat="false" ht="14.45" hidden="false" customHeight="true" outlineLevel="0" collapsed="false">
      <c r="A8" s="37"/>
      <c r="B8" s="38" t="s">
        <v>37</v>
      </c>
      <c r="C8" s="39" t="n">
        <v>0</v>
      </c>
      <c r="D8" s="0" t="n">
        <v>289348.7384</v>
      </c>
      <c r="E8" s="0" t="n">
        <v>99.99</v>
      </c>
      <c r="F8" s="0" t="n">
        <v>99.99</v>
      </c>
      <c r="G8" s="0" t="n">
        <v>99.99</v>
      </c>
      <c r="H8" s="0" t="n">
        <v>3242.741</v>
      </c>
      <c r="I8" s="0" t="n">
        <v>140.8</v>
      </c>
      <c r="J8" s="40" t="n">
        <f aca="false">H8/3600</f>
        <v>0.900761388888889</v>
      </c>
      <c r="K8" s="41" t="n">
        <f aca="false">IF(D8,1920*1080*12*24/D8/1000,0)</f>
        <v>2.06393434891852</v>
      </c>
      <c r="L8" s="27"/>
      <c r="M8" s="0" t="n">
        <v>289365.4552</v>
      </c>
      <c r="N8" s="0" t="n">
        <v>99.99</v>
      </c>
      <c r="O8" s="0" t="n">
        <v>99.99</v>
      </c>
      <c r="P8" s="0" t="n">
        <v>99.99</v>
      </c>
      <c r="Q8" s="0" t="n">
        <v>3750.813</v>
      </c>
      <c r="R8" s="0" t="n">
        <v>146.041</v>
      </c>
      <c r="S8" s="40" t="n">
        <f aca="false">Q8/3600</f>
        <v>1.0418925</v>
      </c>
      <c r="T8" s="41" t="n">
        <f aca="false">IF(M8,1920*1080*12*24/M8/1000,0)</f>
        <v>2.06381511430671</v>
      </c>
      <c r="U8" s="24"/>
      <c r="V8" s="42" t="n">
        <f aca="false">IF(D8,(M8-D8)/D8,0)</f>
        <v>5.77738824523346E-005</v>
      </c>
    </row>
    <row r="9" customFormat="false" ht="14.45" hidden="false" customHeight="true" outlineLevel="0" collapsed="false">
      <c r="A9" s="27" t="s">
        <v>38</v>
      </c>
      <c r="B9" s="28" t="s">
        <v>39</v>
      </c>
      <c r="C9" s="29" t="n">
        <v>0</v>
      </c>
      <c r="D9" s="0" t="n">
        <v>68372.636</v>
      </c>
      <c r="E9" s="0" t="n">
        <v>99.99</v>
      </c>
      <c r="F9" s="0" t="n">
        <v>99.99</v>
      </c>
      <c r="G9" s="0" t="n">
        <v>99.99</v>
      </c>
      <c r="H9" s="0" t="n">
        <v>2418.004</v>
      </c>
      <c r="I9" s="0" t="n">
        <v>60.278</v>
      </c>
      <c r="J9" s="23" t="n">
        <f aca="false">H9/3600</f>
        <v>0.671667777777778</v>
      </c>
      <c r="K9" s="24" t="n">
        <f aca="false">IF(D9,1920*1080*24*20/D9/1000,0)</f>
        <v>14.5574027597824</v>
      </c>
      <c r="L9" s="27"/>
      <c r="M9" s="0" t="n">
        <v>38953.5648</v>
      </c>
      <c r="N9" s="0" t="n">
        <v>99.99</v>
      </c>
      <c r="O9" s="0" t="n">
        <v>99.99</v>
      </c>
      <c r="P9" s="0" t="n">
        <v>99.99</v>
      </c>
      <c r="Q9" s="0" t="n">
        <v>2724.619</v>
      </c>
      <c r="R9" s="0" t="n">
        <v>41.342</v>
      </c>
      <c r="S9" s="23" t="n">
        <f aca="false">Q9/3600</f>
        <v>0.756838611111111</v>
      </c>
      <c r="T9" s="24" t="n">
        <f aca="false">IF(M9,1920*1080*24*20/M9/1000,0)</f>
        <v>25.5516537474896</v>
      </c>
      <c r="U9" s="24"/>
      <c r="V9" s="26" t="n">
        <f aca="false">IF(D9,(M9-D9)/D9,0)</f>
        <v>-0.430275515485464</v>
      </c>
    </row>
    <row r="10" customFormat="false" ht="14.45" hidden="false" customHeight="true" outlineLevel="0" collapsed="false">
      <c r="A10" s="27"/>
      <c r="B10" s="28" t="s">
        <v>40</v>
      </c>
      <c r="C10" s="29" t="n">
        <v>0</v>
      </c>
      <c r="D10" s="0" t="n">
        <v>49489.5664</v>
      </c>
      <c r="E10" s="0" t="n">
        <v>99.99</v>
      </c>
      <c r="F10" s="0" t="n">
        <v>99.99</v>
      </c>
      <c r="G10" s="0" t="n">
        <v>99.99</v>
      </c>
      <c r="H10" s="0" t="n">
        <v>2198.651</v>
      </c>
      <c r="I10" s="0" t="n">
        <v>56.351</v>
      </c>
      <c r="J10" s="23" t="n">
        <f aca="false">H10/3600</f>
        <v>0.610736388888889</v>
      </c>
      <c r="K10" s="24" t="n">
        <f aca="false">IF(D10,1920*1080*24*20/D10/1000,0)</f>
        <v>20.1118755406998</v>
      </c>
      <c r="L10" s="27"/>
      <c r="M10" s="0" t="n">
        <v>25972.8488</v>
      </c>
      <c r="N10" s="0" t="n">
        <v>99.99</v>
      </c>
      <c r="O10" s="0" t="n">
        <v>99.99</v>
      </c>
      <c r="P10" s="0" t="n">
        <v>99.99</v>
      </c>
      <c r="Q10" s="0" t="n">
        <v>2493.162</v>
      </c>
      <c r="R10" s="0" t="n">
        <v>36.099</v>
      </c>
      <c r="S10" s="23" t="n">
        <f aca="false">Q10/3600</f>
        <v>0.692545</v>
      </c>
      <c r="T10" s="24" t="n">
        <f aca="false">IF(M10,1920*1080*24*20/M10/1000,0)</f>
        <v>38.3218647928987</v>
      </c>
      <c r="U10" s="24"/>
      <c r="V10" s="26" t="n">
        <f aca="false">IF(D10,(M10-D10)/D10,0)</f>
        <v>-0.475185363515329</v>
      </c>
    </row>
    <row r="11" customFormat="false" ht="14.45" hidden="false" customHeight="true" outlineLevel="0" collapsed="false">
      <c r="A11" s="27"/>
      <c r="B11" s="28" t="s">
        <v>41</v>
      </c>
      <c r="C11" s="29" t="n">
        <v>0</v>
      </c>
      <c r="D11" s="0" t="n">
        <v>226127.7776</v>
      </c>
      <c r="E11" s="0" t="n">
        <v>99.99</v>
      </c>
      <c r="F11" s="0" t="n">
        <v>99.99</v>
      </c>
      <c r="G11" s="0" t="n">
        <v>99.99</v>
      </c>
      <c r="H11" s="0" t="n">
        <v>3687.816</v>
      </c>
      <c r="I11" s="0" t="n">
        <v>128.55</v>
      </c>
      <c r="J11" s="23" t="n">
        <f aca="false">H11/3600</f>
        <v>1.02439333333333</v>
      </c>
      <c r="K11" s="24" t="n">
        <f aca="false">IF(D11,1280*720*24*60/D11/1000,0)</f>
        <v>5.8688234328625</v>
      </c>
      <c r="L11" s="27"/>
      <c r="M11" s="0" t="n">
        <v>181767.7328</v>
      </c>
      <c r="N11" s="0" t="n">
        <v>99.99</v>
      </c>
      <c r="O11" s="0" t="n">
        <v>99.99</v>
      </c>
      <c r="P11" s="0" t="n">
        <v>99.99</v>
      </c>
      <c r="Q11" s="0" t="n">
        <v>4201.886</v>
      </c>
      <c r="R11" s="0" t="n">
        <v>91.528</v>
      </c>
      <c r="S11" s="23" t="n">
        <f aca="false">Q11/3600</f>
        <v>1.16719055555556</v>
      </c>
      <c r="T11" s="24" t="n">
        <f aca="false">IF(M11,1280*720*24*60/M11/1000,0)</f>
        <v>7.3010978326952</v>
      </c>
      <c r="U11" s="24"/>
      <c r="V11" s="26" t="n">
        <f aca="false">IF(D11,(M11-D11)/D11,0)</f>
        <v>-0.196172470586382</v>
      </c>
    </row>
    <row r="12" customFormat="false" ht="14.45" hidden="false" customHeight="true" outlineLevel="0" collapsed="false">
      <c r="A12" s="27"/>
      <c r="B12" s="28" t="s">
        <v>42</v>
      </c>
      <c r="C12" s="29" t="n">
        <v>0</v>
      </c>
      <c r="D12" s="0" t="n">
        <v>48671.168</v>
      </c>
      <c r="E12" s="0" t="n">
        <v>99.99</v>
      </c>
      <c r="F12" s="0" t="n">
        <v>99.99</v>
      </c>
      <c r="G12" s="0" t="n">
        <v>99.99</v>
      </c>
      <c r="H12" s="0" t="n">
        <v>2792.327</v>
      </c>
      <c r="I12" s="0" t="n">
        <v>90.604</v>
      </c>
      <c r="J12" s="23" t="n">
        <f aca="false">H12/3600</f>
        <v>0.775646388888889</v>
      </c>
      <c r="K12" s="24" t="n">
        <f aca="false">IF(D12,1280*720*24*20/D12/1000,0)</f>
        <v>9.08891276247983</v>
      </c>
      <c r="L12" s="27"/>
      <c r="M12" s="0" t="n">
        <v>47965.7594</v>
      </c>
      <c r="N12" s="0" t="n">
        <v>99.99</v>
      </c>
      <c r="O12" s="0" t="n">
        <v>99.99</v>
      </c>
      <c r="P12" s="0" t="n">
        <v>99.99</v>
      </c>
      <c r="Q12" s="0" t="n">
        <v>3239.704</v>
      </c>
      <c r="R12" s="0" t="n">
        <v>91.275</v>
      </c>
      <c r="S12" s="23" t="n">
        <f aca="false">Q12/3600</f>
        <v>0.899917777777778</v>
      </c>
      <c r="T12" s="24" t="n">
        <f aca="false">IF(M12,1280*720*24*20/M12/1000,0)</f>
        <v>9.2225788882225</v>
      </c>
      <c r="U12" s="24"/>
      <c r="V12" s="26" t="n">
        <f aca="false">IF(D12,(M12-D12)/D12,0)</f>
        <v>-0.0144933567240465</v>
      </c>
    </row>
    <row r="13" customFormat="false" ht="14.45" hidden="false" customHeight="true" outlineLevel="0" collapsed="false">
      <c r="A13" s="27"/>
      <c r="B13" s="28" t="s">
        <v>43</v>
      </c>
      <c r="C13" s="29" t="n">
        <v>0</v>
      </c>
      <c r="D13" s="0" t="n">
        <v>268123.6448</v>
      </c>
      <c r="E13" s="0" t="n">
        <v>99.99</v>
      </c>
      <c r="F13" s="0" t="n">
        <v>99.99</v>
      </c>
      <c r="G13" s="0" t="n">
        <v>99.99</v>
      </c>
      <c r="H13" s="0" t="n">
        <v>4015.126</v>
      </c>
      <c r="I13" s="0" t="n">
        <v>151.905</v>
      </c>
      <c r="J13" s="23" t="n">
        <f aca="false">H13/3600</f>
        <v>1.11531277777778</v>
      </c>
      <c r="K13" s="24" t="n">
        <f aca="false">IF(D13,1280*720*24*60/D13/1000,0)</f>
        <v>4.94959704501227</v>
      </c>
      <c r="L13" s="27"/>
      <c r="M13" s="0" t="n">
        <v>233796.448</v>
      </c>
      <c r="N13" s="0" t="n">
        <v>99.99</v>
      </c>
      <c r="O13" s="0" t="n">
        <v>99.99</v>
      </c>
      <c r="P13" s="0" t="n">
        <v>99.99</v>
      </c>
      <c r="Q13" s="0" t="n">
        <v>4595.706</v>
      </c>
      <c r="R13" s="0" t="n">
        <v>130.666</v>
      </c>
      <c r="S13" s="23" t="n">
        <f aca="false">Q13/3600</f>
        <v>1.276585</v>
      </c>
      <c r="T13" s="24" t="n">
        <f aca="false">IF(M13,1280*720*24*60/M13/1000,0)</f>
        <v>5.6763223365994</v>
      </c>
      <c r="U13" s="24"/>
      <c r="V13" s="26" t="n">
        <f aca="false">IF(D13,(M13-D13)/D13,0)</f>
        <v>-0.128027488309006</v>
      </c>
    </row>
    <row r="14" customFormat="false" ht="14.45" hidden="false" customHeight="true" outlineLevel="0" collapsed="false">
      <c r="A14" s="27"/>
      <c r="B14" s="28" t="s">
        <v>44</v>
      </c>
      <c r="C14" s="29" t="n">
        <v>0</v>
      </c>
      <c r="D14" s="0" t="n">
        <v>100374.6584</v>
      </c>
      <c r="E14" s="0" t="n">
        <v>99.99</v>
      </c>
      <c r="F14" s="0" t="n">
        <v>99.99</v>
      </c>
      <c r="G14" s="0" t="n">
        <v>99.99</v>
      </c>
      <c r="H14" s="0" t="n">
        <v>2538.391</v>
      </c>
      <c r="I14" s="0" t="n">
        <v>74.26</v>
      </c>
      <c r="J14" s="23" t="n">
        <f aca="false">H14/3600</f>
        <v>0.705108611111111</v>
      </c>
      <c r="K14" s="24" t="n">
        <f aca="false">IF(D14,1920*1080*24*20/D14/1000,0)</f>
        <v>9.9161283920245</v>
      </c>
      <c r="L14" s="27"/>
      <c r="M14" s="0" t="n">
        <v>72927.0312</v>
      </c>
      <c r="N14" s="0" t="n">
        <v>99.99</v>
      </c>
      <c r="O14" s="0" t="n">
        <v>99.99</v>
      </c>
      <c r="P14" s="0" t="n">
        <v>99.99</v>
      </c>
      <c r="Q14" s="0" t="n">
        <v>2863.173</v>
      </c>
      <c r="R14" s="0" t="n">
        <v>53.478</v>
      </c>
      <c r="S14" s="23" t="n">
        <f aca="false">Q14/3600</f>
        <v>0.795325833333333</v>
      </c>
      <c r="T14" s="24" t="n">
        <f aca="false">IF(M14,1920*1080*24*20/M14/1000,0)</f>
        <v>13.6482725763283</v>
      </c>
      <c r="U14" s="24"/>
      <c r="V14" s="26" t="n">
        <f aca="false">IF(D14,(M14-D14)/D14,0)</f>
        <v>-0.273451762003705</v>
      </c>
    </row>
    <row r="15" customFormat="false" ht="14.45" hidden="false" customHeight="true" outlineLevel="0" collapsed="false">
      <c r="A15" s="27"/>
      <c r="B15" s="28" t="s">
        <v>45</v>
      </c>
      <c r="C15" s="29" t="n">
        <v>0</v>
      </c>
      <c r="D15" s="0" t="n">
        <v>82142.152</v>
      </c>
      <c r="E15" s="0" t="n">
        <v>99.99</v>
      </c>
      <c r="F15" s="0" t="n">
        <v>99.99</v>
      </c>
      <c r="G15" s="0" t="n">
        <v>99.99</v>
      </c>
      <c r="H15" s="0" t="n">
        <v>1891.063</v>
      </c>
      <c r="I15" s="0" t="n">
        <v>56.974</v>
      </c>
      <c r="J15" s="23" t="n">
        <f aca="false">H15/3600</f>
        <v>0.525295277777778</v>
      </c>
      <c r="K15" s="24" t="n">
        <f aca="false">IF(D15,1280*720*24*30/D15/1000,0)</f>
        <v>8.07809369299212</v>
      </c>
      <c r="L15" s="27"/>
      <c r="M15" s="0" t="n">
        <v>59288.9888</v>
      </c>
      <c r="N15" s="0" t="n">
        <v>99.99</v>
      </c>
      <c r="O15" s="0" t="n">
        <v>99.99</v>
      </c>
      <c r="P15" s="0" t="n">
        <v>99.99</v>
      </c>
      <c r="Q15" s="0" t="n">
        <v>2132.538</v>
      </c>
      <c r="R15" s="0" t="n">
        <v>41.623</v>
      </c>
      <c r="S15" s="23" t="n">
        <f aca="false">Q15/3600</f>
        <v>0.592371666666667</v>
      </c>
      <c r="T15" s="24" t="n">
        <f aca="false">IF(M15,1280*720*24*30/M15/1000,0)</f>
        <v>11.1918252179737</v>
      </c>
      <c r="U15" s="24"/>
      <c r="V15" s="26" t="n">
        <f aca="false">IF(D15,(M15-D15)/D15,0)</f>
        <v>-0.278214809857916</v>
      </c>
    </row>
    <row r="16" customFormat="false" ht="14.45" hidden="false" customHeight="true" outlineLevel="0" collapsed="false">
      <c r="A16" s="27"/>
      <c r="B16" s="38" t="s">
        <v>46</v>
      </c>
      <c r="C16" s="39" t="n">
        <v>0</v>
      </c>
      <c r="D16" s="0" t="n">
        <v>84603.032</v>
      </c>
      <c r="E16" s="0" t="n">
        <v>99.99</v>
      </c>
      <c r="F16" s="0" t="n">
        <v>99.99</v>
      </c>
      <c r="G16" s="0" t="n">
        <v>99.99</v>
      </c>
      <c r="H16" s="0" t="n">
        <v>1913.865</v>
      </c>
      <c r="I16" s="0" t="n">
        <v>64.791</v>
      </c>
      <c r="J16" s="40" t="n">
        <f aca="false">H16/3600</f>
        <v>0.531629166666667</v>
      </c>
      <c r="K16" s="41" t="n">
        <f aca="false">IF(D16,1280*720*24*30/D16/1000,0)</f>
        <v>7.84312316371829</v>
      </c>
      <c r="L16" s="27"/>
      <c r="M16" s="0" t="n">
        <v>68142.484</v>
      </c>
      <c r="N16" s="0" t="n">
        <v>99.99</v>
      </c>
      <c r="O16" s="0" t="n">
        <v>99.99</v>
      </c>
      <c r="P16" s="0" t="n">
        <v>99.99</v>
      </c>
      <c r="Q16" s="0" t="n">
        <v>2170.269</v>
      </c>
      <c r="R16" s="0" t="n">
        <v>52.794</v>
      </c>
      <c r="S16" s="40" t="n">
        <f aca="false">Q16/3600</f>
        <v>0.6028525</v>
      </c>
      <c r="T16" s="41" t="n">
        <f aca="false">IF(M16,1280*720*24*30/M16/1000,0)</f>
        <v>9.73771370001716</v>
      </c>
      <c r="U16" s="24"/>
      <c r="V16" s="26" t="n">
        <f aca="false">IF(D16,(M16-D16)/D16,0)</f>
        <v>-0.194562152335155</v>
      </c>
    </row>
    <row r="17" customFormat="false" ht="14.45" hidden="false" customHeight="true" outlineLevel="0" collapsed="false">
      <c r="A17" s="31" t="s">
        <v>47</v>
      </c>
      <c r="B17" s="28" t="s">
        <v>48</v>
      </c>
      <c r="C17" s="29" t="n">
        <v>0</v>
      </c>
      <c r="D17" s="0" t="n">
        <v>67462.156</v>
      </c>
      <c r="E17" s="0" t="n">
        <v>99.99</v>
      </c>
      <c r="F17" s="0" t="n">
        <v>99.99</v>
      </c>
      <c r="G17" s="0" t="n">
        <v>99.99</v>
      </c>
      <c r="H17" s="0" t="n">
        <v>2479.296</v>
      </c>
      <c r="I17" s="0" t="n">
        <v>60.403</v>
      </c>
      <c r="J17" s="23" t="n">
        <f aca="false">H17/3600</f>
        <v>0.688693333333333</v>
      </c>
      <c r="K17" s="24" t="n">
        <f aca="false">IF(D17,1920*1080*24*20/D17/1000,0)</f>
        <v>14.7538717855385</v>
      </c>
      <c r="L17" s="27"/>
      <c r="M17" s="0" t="n">
        <v>47663.1728</v>
      </c>
      <c r="N17" s="0" t="n">
        <v>99.99</v>
      </c>
      <c r="O17" s="0" t="n">
        <v>99.99</v>
      </c>
      <c r="P17" s="0" t="n">
        <v>99.99</v>
      </c>
      <c r="Q17" s="0" t="n">
        <v>2811.766</v>
      </c>
      <c r="R17" s="0" t="n">
        <v>44.261</v>
      </c>
      <c r="S17" s="23" t="n">
        <f aca="false">Q17/3600</f>
        <v>0.781046111111111</v>
      </c>
      <c r="T17" s="24" t="n">
        <f aca="false">IF(M17,1920*1080*24*20/M17/1000,0)</f>
        <v>20.8825376392064</v>
      </c>
      <c r="U17" s="24"/>
      <c r="V17" s="36" t="n">
        <f aca="false">IF(D17,(M17-D17)/D17,0)</f>
        <v>-0.293482811311278</v>
      </c>
    </row>
    <row r="18" customFormat="false" ht="14.45" hidden="false" customHeight="true" outlineLevel="0" collapsed="false">
      <c r="A18" s="27"/>
      <c r="B18" s="28" t="s">
        <v>49</v>
      </c>
      <c r="C18" s="29" t="n">
        <v>0</v>
      </c>
      <c r="D18" s="0" t="n">
        <v>48793.372</v>
      </c>
      <c r="E18" s="0" t="n">
        <v>99.99</v>
      </c>
      <c r="F18" s="0" t="n">
        <v>99.99</v>
      </c>
      <c r="G18" s="0" t="n">
        <v>99.99</v>
      </c>
      <c r="H18" s="0" t="n">
        <v>2481.214</v>
      </c>
      <c r="I18" s="0" t="n">
        <v>61.655</v>
      </c>
      <c r="J18" s="23" t="n">
        <f aca="false">H18/3600</f>
        <v>0.689226111111111</v>
      </c>
      <c r="K18" s="24" t="n">
        <f aca="false">IF(D18,1920*1080*24*20/D18/1000,0)</f>
        <v>20.3988361370065</v>
      </c>
      <c r="L18" s="27"/>
      <c r="M18" s="0" t="n">
        <v>32548.2928</v>
      </c>
      <c r="N18" s="0" t="n">
        <v>99.99</v>
      </c>
      <c r="O18" s="0" t="n">
        <v>99.99</v>
      </c>
      <c r="P18" s="0" t="n">
        <v>99.99</v>
      </c>
      <c r="Q18" s="0" t="n">
        <v>2813.613</v>
      </c>
      <c r="R18" s="0" t="n">
        <v>43.432</v>
      </c>
      <c r="S18" s="23" t="n">
        <f aca="false">Q18/3600</f>
        <v>0.781559166666667</v>
      </c>
      <c r="T18" s="24" t="n">
        <f aca="false">IF(M18,1920*1080*24*20/M18/1000,0)</f>
        <v>30.580037058042</v>
      </c>
      <c r="U18" s="24"/>
      <c r="V18" s="26" t="n">
        <f aca="false">IF(D18,(M18-D18)/D18,0)</f>
        <v>-0.332936186496805</v>
      </c>
    </row>
    <row r="19" customFormat="false" ht="14.45" hidden="false" customHeight="true" outlineLevel="0" collapsed="false">
      <c r="A19" s="27"/>
      <c r="B19" s="28" t="s">
        <v>50</v>
      </c>
      <c r="C19" s="29" t="n">
        <v>0</v>
      </c>
      <c r="D19" s="0" t="n">
        <v>164409.0504</v>
      </c>
      <c r="E19" s="0" t="n">
        <v>99.99</v>
      </c>
      <c r="F19" s="0" t="n">
        <v>99.99</v>
      </c>
      <c r="G19" s="0" t="n">
        <v>99.99</v>
      </c>
      <c r="H19" s="0" t="n">
        <v>3539.782</v>
      </c>
      <c r="I19" s="0" t="n">
        <v>113.153</v>
      </c>
      <c r="J19" s="23" t="n">
        <f aca="false">H19/3600</f>
        <v>0.983272777777778</v>
      </c>
      <c r="K19" s="24" t="n">
        <f aca="false">IF(D19,1280*720*24*60/D19/1000,0)</f>
        <v>8.07196438864657</v>
      </c>
      <c r="L19" s="27"/>
      <c r="M19" s="0" t="n">
        <v>157540.4384</v>
      </c>
      <c r="N19" s="0" t="n">
        <v>99.99</v>
      </c>
      <c r="O19" s="0" t="n">
        <v>99.99</v>
      </c>
      <c r="P19" s="0" t="n">
        <v>99.99</v>
      </c>
      <c r="Q19" s="0" t="n">
        <v>4021.642</v>
      </c>
      <c r="R19" s="0" t="n">
        <v>100.155</v>
      </c>
      <c r="S19" s="23" t="n">
        <f aca="false">Q19/3600</f>
        <v>1.11712277777778</v>
      </c>
      <c r="T19" s="24" t="n">
        <f aca="false">IF(M19,1280*720*24*60/M19/1000,0)</f>
        <v>8.42389429328895</v>
      </c>
      <c r="U19" s="24"/>
      <c r="V19" s="26" t="n">
        <f aca="false">IF(D19,(M19-D19)/D19,0)</f>
        <v>-0.0417775784440635</v>
      </c>
    </row>
    <row r="20" customFormat="false" ht="14.45" hidden="false" customHeight="true" outlineLevel="0" collapsed="false">
      <c r="A20" s="27"/>
      <c r="B20" s="28" t="s">
        <v>51</v>
      </c>
      <c r="C20" s="29" t="n">
        <v>0</v>
      </c>
      <c r="D20" s="0" t="n">
        <v>26175.4406</v>
      </c>
      <c r="E20" s="0" t="n">
        <v>99.99</v>
      </c>
      <c r="F20" s="0" t="n">
        <v>99.99</v>
      </c>
      <c r="G20" s="0" t="n">
        <v>99.99</v>
      </c>
      <c r="H20" s="0" t="n">
        <v>2505.379</v>
      </c>
      <c r="I20" s="0" t="n">
        <v>69.189</v>
      </c>
      <c r="J20" s="23" t="n">
        <f aca="false">H20/3600</f>
        <v>0.695938611111111</v>
      </c>
      <c r="K20" s="24" t="n">
        <f aca="false">IF(D20,1280*720*24*20/D20/1000,0)</f>
        <v>16.9001166689053</v>
      </c>
      <c r="L20" s="27"/>
      <c r="M20" s="0" t="n">
        <v>25978.9744</v>
      </c>
      <c r="N20" s="0" t="n">
        <v>99.99</v>
      </c>
      <c r="O20" s="0" t="n">
        <v>99.99</v>
      </c>
      <c r="P20" s="0" t="n">
        <v>99.99</v>
      </c>
      <c r="Q20" s="0" t="n">
        <v>2905.537</v>
      </c>
      <c r="R20" s="0" t="n">
        <v>70.796</v>
      </c>
      <c r="S20" s="23" t="n">
        <f aca="false">Q20/3600</f>
        <v>0.807093611111111</v>
      </c>
      <c r="T20" s="24" t="n">
        <f aca="false">IF(M20,1280*720*24*20/M20/1000,0)</f>
        <v>17.0279239352882</v>
      </c>
      <c r="U20" s="24"/>
      <c r="V20" s="26" t="n">
        <f aca="false">IF(D20,(M20-D20)/D20,0)</f>
        <v>-0.00750574567214745</v>
      </c>
    </row>
    <row r="21" customFormat="false" ht="14.45" hidden="false" customHeight="true" outlineLevel="0" collapsed="false">
      <c r="A21" s="27"/>
      <c r="B21" s="28" t="s">
        <v>52</v>
      </c>
      <c r="C21" s="29" t="n">
        <v>0</v>
      </c>
      <c r="D21" s="0" t="n">
        <v>181757.6192</v>
      </c>
      <c r="E21" s="0" t="n">
        <v>99.99</v>
      </c>
      <c r="F21" s="0" t="n">
        <v>99.99</v>
      </c>
      <c r="G21" s="0" t="n">
        <v>99.99</v>
      </c>
      <c r="H21" s="0" t="n">
        <v>3688.241</v>
      </c>
      <c r="I21" s="0" t="n">
        <v>130.862</v>
      </c>
      <c r="J21" s="23" t="n">
        <f aca="false">H21/3600</f>
        <v>1.02451138888889</v>
      </c>
      <c r="K21" s="24" t="n">
        <f aca="false">IF(D21,1280*720*24*60/D21/1000,0)</f>
        <v>7.301504090124</v>
      </c>
      <c r="L21" s="27"/>
      <c r="M21" s="0" t="n">
        <v>178812.5888</v>
      </c>
      <c r="N21" s="0" t="n">
        <v>99.99</v>
      </c>
      <c r="O21" s="0" t="n">
        <v>99.99</v>
      </c>
      <c r="P21" s="0" t="n">
        <v>99.99</v>
      </c>
      <c r="Q21" s="0" t="n">
        <v>4264.202</v>
      </c>
      <c r="R21" s="0" t="n">
        <v>132.017</v>
      </c>
      <c r="S21" s="23" t="n">
        <f aca="false">Q21/3600</f>
        <v>1.18450055555556</v>
      </c>
      <c r="T21" s="24" t="n">
        <f aca="false">IF(M21,1280*720*24*60/M21/1000,0)</f>
        <v>7.42175933420634</v>
      </c>
      <c r="U21" s="24"/>
      <c r="V21" s="26" t="n">
        <f aca="false">IF(D21,(M21-D21)/D21,0)</f>
        <v>-0.0162030643499978</v>
      </c>
    </row>
    <row r="22" customFormat="false" ht="14.45" hidden="false" customHeight="true" outlineLevel="0" collapsed="false">
      <c r="A22" s="27"/>
      <c r="B22" s="28" t="s">
        <v>53</v>
      </c>
      <c r="C22" s="29" t="n">
        <v>0</v>
      </c>
      <c r="D22" s="0" t="n">
        <v>730338.6832</v>
      </c>
      <c r="E22" s="0" t="n">
        <v>99.99</v>
      </c>
      <c r="F22" s="0" t="n">
        <v>99.99</v>
      </c>
      <c r="G22" s="0" t="n">
        <v>99.99</v>
      </c>
      <c r="H22" s="0" t="n">
        <v>5729.43</v>
      </c>
      <c r="I22" s="0" t="n">
        <v>349.644</v>
      </c>
      <c r="J22" s="23" t="n">
        <f aca="false">H22/3600</f>
        <v>1.59150833333333</v>
      </c>
      <c r="K22" s="24" t="n">
        <f aca="false">IF(D22,1920*1080*30*30/D22/1000,0)</f>
        <v>2.55530761676626</v>
      </c>
      <c r="L22" s="27"/>
      <c r="M22" s="0" t="n">
        <v>730365.44</v>
      </c>
      <c r="N22" s="0" t="n">
        <v>99.99</v>
      </c>
      <c r="O22" s="0" t="n">
        <v>99.99</v>
      </c>
      <c r="P22" s="0" t="n">
        <v>99.99</v>
      </c>
      <c r="Q22" s="0" t="n">
        <v>6760.879</v>
      </c>
      <c r="R22" s="0" t="n">
        <v>353.993</v>
      </c>
      <c r="S22" s="23" t="n">
        <f aca="false">Q22/3600</f>
        <v>1.87802194444444</v>
      </c>
      <c r="T22" s="24" t="n">
        <f aca="false">IF(M22,1920*1080*30*30/M22/1000,0)</f>
        <v>2.55521400355417</v>
      </c>
      <c r="U22" s="24"/>
      <c r="V22" s="26" t="n">
        <f aca="false">IF(D22,(M22-D22)/D22,0)</f>
        <v>3.66361533566017E-005</v>
      </c>
    </row>
    <row r="23" customFormat="false" ht="14.45" hidden="false" customHeight="true" outlineLevel="0" collapsed="false">
      <c r="A23" s="27"/>
      <c r="B23" s="38" t="s">
        <v>54</v>
      </c>
      <c r="C23" s="39" t="n">
        <v>0</v>
      </c>
      <c r="D23" s="0" t="n">
        <v>68946.7888</v>
      </c>
      <c r="E23" s="0" t="n">
        <v>99.99</v>
      </c>
      <c r="F23" s="0" t="n">
        <v>99.99</v>
      </c>
      <c r="G23" s="0" t="n">
        <v>99.99</v>
      </c>
      <c r="H23" s="0" t="n">
        <v>1606.935</v>
      </c>
      <c r="I23" s="0" t="n">
        <v>50.796</v>
      </c>
      <c r="J23" s="40" t="n">
        <f aca="false">H23/3600</f>
        <v>0.446370833333333</v>
      </c>
      <c r="K23" s="41" t="n">
        <f aca="false">IF(D23,1280*720*24*30/D23/1000,0)</f>
        <v>9.62411754845934</v>
      </c>
      <c r="L23" s="27"/>
      <c r="M23" s="0" t="n">
        <v>60658.5176</v>
      </c>
      <c r="N23" s="0" t="n">
        <v>99.99</v>
      </c>
      <c r="O23" s="0" t="n">
        <v>99.99</v>
      </c>
      <c r="P23" s="0" t="n">
        <v>99.99</v>
      </c>
      <c r="Q23" s="0" t="n">
        <v>1842.716</v>
      </c>
      <c r="R23" s="0" t="n">
        <v>38.533</v>
      </c>
      <c r="S23" s="40" t="n">
        <f aca="false">Q23/3600</f>
        <v>0.511865555555556</v>
      </c>
      <c r="T23" s="41" t="n">
        <f aca="false">IF(M23,1280*720*24*30/M23/1000,0)</f>
        <v>10.9391397326202</v>
      </c>
      <c r="U23" s="24"/>
      <c r="V23" s="42" t="n">
        <f aca="false">IF(D23,(M23-D23)/D23,0)</f>
        <v>-0.120212577616088</v>
      </c>
    </row>
    <row r="24" customFormat="false" ht="14.45" hidden="false" customHeight="true" outlineLevel="0" collapsed="false">
      <c r="A24" s="31" t="s">
        <v>15</v>
      </c>
      <c r="B24" s="32" t="s">
        <v>55</v>
      </c>
      <c r="C24" s="33" t="n">
        <v>0</v>
      </c>
      <c r="D24" s="0" t="n">
        <v>1425772.704</v>
      </c>
      <c r="E24" s="0" t="n">
        <v>99.99</v>
      </c>
      <c r="F24" s="0" t="n">
        <v>99.99</v>
      </c>
      <c r="G24" s="0" t="n">
        <v>99.99</v>
      </c>
      <c r="H24" s="0" t="n">
        <v>8261.794</v>
      </c>
      <c r="I24" s="0" t="n">
        <v>655.353</v>
      </c>
      <c r="J24" s="34" t="n">
        <f aca="false">H24/3600</f>
        <v>2.29494277777778</v>
      </c>
      <c r="K24" s="24" t="n">
        <f aca="false">IF(D24,1920*1080*20*50/D24/1000,0)</f>
        <v>1.45436926529911</v>
      </c>
      <c r="L24" s="27"/>
      <c r="M24" s="0" t="n">
        <v>1425952.8336</v>
      </c>
      <c r="N24" s="0" t="n">
        <v>99.99</v>
      </c>
      <c r="O24" s="0" t="n">
        <v>99.99</v>
      </c>
      <c r="P24" s="0" t="n">
        <v>99.99</v>
      </c>
      <c r="Q24" s="0" t="n">
        <v>9412.519</v>
      </c>
      <c r="R24" s="0" t="n">
        <v>607.241</v>
      </c>
      <c r="S24" s="34" t="n">
        <f aca="false">Q24/3600</f>
        <v>2.61458861111111</v>
      </c>
      <c r="T24" s="24" t="n">
        <f aca="false">IF(M24,1920*1080*20*50/M24/1000,0)</f>
        <v>1.45418554607093</v>
      </c>
      <c r="U24" s="24"/>
      <c r="V24" s="26" t="n">
        <f aca="false">IF(D24,(M24-D24)/D24,0)</f>
        <v>0.000126338230136367</v>
      </c>
    </row>
    <row r="25" customFormat="false" ht="14.45" hidden="false" customHeight="true" outlineLevel="0" collapsed="false">
      <c r="A25" s="27"/>
      <c r="B25" s="28" t="s">
        <v>56</v>
      </c>
      <c r="C25" s="29" t="n">
        <v>0</v>
      </c>
      <c r="D25" s="0" t="n">
        <v>1386655.2576</v>
      </c>
      <c r="E25" s="0" t="n">
        <v>99.99</v>
      </c>
      <c r="F25" s="0" t="n">
        <v>99.99</v>
      </c>
      <c r="G25" s="0" t="n">
        <v>99.99</v>
      </c>
      <c r="H25" s="0" t="n">
        <v>8089.428</v>
      </c>
      <c r="I25" s="0" t="n">
        <v>564.668</v>
      </c>
      <c r="J25" s="23" t="n">
        <f aca="false">H25/3600</f>
        <v>2.24706333333333</v>
      </c>
      <c r="K25" s="24" t="n">
        <f aca="false">IF(D25,1920*1080*20*50/D25/1000,0)</f>
        <v>1.49539691905034</v>
      </c>
      <c r="L25" s="27"/>
      <c r="M25" s="0" t="n">
        <v>1385869.3136</v>
      </c>
      <c r="N25" s="0" t="n">
        <v>99.99</v>
      </c>
      <c r="O25" s="0" t="n">
        <v>99.99</v>
      </c>
      <c r="P25" s="0" t="n">
        <v>99.99</v>
      </c>
      <c r="Q25" s="0" t="n">
        <v>9339.01</v>
      </c>
      <c r="R25" s="0" t="n">
        <v>616.679</v>
      </c>
      <c r="S25" s="23" t="n">
        <f aca="false">Q25/3600</f>
        <v>2.59416944444444</v>
      </c>
      <c r="T25" s="24" t="n">
        <f aca="false">IF(M25,1920*1080*20*50/M25/1000,0)</f>
        <v>1.49624497753942</v>
      </c>
      <c r="U25" s="24"/>
      <c r="V25" s="26" t="n">
        <f aca="false">IF(D25,(M25-D25)/D25,0)</f>
        <v>-0.000566791201845079</v>
      </c>
    </row>
    <row r="26" customFormat="false" ht="14.45" hidden="false" customHeight="true" outlineLevel="0" collapsed="false">
      <c r="A26" s="27"/>
      <c r="B26" s="28" t="s">
        <v>57</v>
      </c>
      <c r="C26" s="29" t="n">
        <v>0</v>
      </c>
      <c r="D26" s="0" t="n">
        <v>1424707.9768</v>
      </c>
      <c r="E26" s="0" t="n">
        <v>99.99</v>
      </c>
      <c r="F26" s="0" t="n">
        <v>99.99</v>
      </c>
      <c r="G26" s="0" t="n">
        <v>99.99</v>
      </c>
      <c r="H26" s="0" t="n">
        <v>10071.019</v>
      </c>
      <c r="I26" s="0" t="n">
        <v>676.75</v>
      </c>
      <c r="J26" s="23" t="n">
        <f aca="false">H26/3600</f>
        <v>2.79750527777778</v>
      </c>
      <c r="K26" s="24" t="n">
        <f aca="false">IF(D26,1920*1080*30*50/D26/1000,0)</f>
        <v>2.18318423891062</v>
      </c>
      <c r="L26" s="27"/>
      <c r="M26" s="0" t="n">
        <v>1424755.5648</v>
      </c>
      <c r="N26" s="0" t="n">
        <v>99.99</v>
      </c>
      <c r="O26" s="0" t="n">
        <v>99.99</v>
      </c>
      <c r="P26" s="0" t="n">
        <v>99.99</v>
      </c>
      <c r="Q26" s="0" t="n">
        <v>11902.87</v>
      </c>
      <c r="R26" s="0" t="n">
        <v>705.729</v>
      </c>
      <c r="S26" s="23" t="n">
        <f aca="false">Q26/3600</f>
        <v>3.30635277777778</v>
      </c>
      <c r="T26" s="24" t="n">
        <f aca="false">IF(M26,1920*1080*30*50/M26/1000,0)</f>
        <v>2.18311131877321</v>
      </c>
      <c r="U26" s="25"/>
      <c r="V26" s="26" t="n">
        <f aca="false">IF(D26,(M26-D26)/D26,0)</f>
        <v>3.34019327293127E-005</v>
      </c>
    </row>
    <row r="27" customFormat="false" ht="14.45" hidden="false" customHeight="true" outlineLevel="0" collapsed="false">
      <c r="A27" s="43"/>
      <c r="B27" s="28" t="s">
        <v>58</v>
      </c>
      <c r="C27" s="29" t="n">
        <v>0</v>
      </c>
      <c r="D27" s="0" t="n">
        <v>868224.6752</v>
      </c>
      <c r="E27" s="0" t="n">
        <v>99.99</v>
      </c>
      <c r="F27" s="0" t="n">
        <v>99.99</v>
      </c>
      <c r="G27" s="0" t="n">
        <v>99.99</v>
      </c>
      <c r="H27" s="0" t="n">
        <v>4607.663</v>
      </c>
      <c r="I27" s="0" t="n">
        <v>362.689</v>
      </c>
      <c r="J27" s="23" t="n">
        <f aca="false">H27/3600</f>
        <v>1.27990638888889</v>
      </c>
      <c r="K27" s="24" t="n">
        <f aca="false">IF(D27,1920*1080*30*60/D27/1000,0)</f>
        <v>4.29897940776701</v>
      </c>
      <c r="L27" s="43"/>
      <c r="M27" s="0" t="n">
        <v>868245.0112</v>
      </c>
      <c r="N27" s="0" t="n">
        <v>99.99</v>
      </c>
      <c r="O27" s="0" t="n">
        <v>99.99</v>
      </c>
      <c r="P27" s="0" t="n">
        <v>99.99</v>
      </c>
      <c r="Q27" s="0" t="n">
        <v>5529.839</v>
      </c>
      <c r="R27" s="0" t="n">
        <v>360.345</v>
      </c>
      <c r="S27" s="23" t="n">
        <f aca="false">Q27/3600</f>
        <v>1.53606638888889</v>
      </c>
      <c r="T27" s="24" t="n">
        <f aca="false">IF(M27,1920*1080*30*60/M27/1000,0)</f>
        <v>4.2988787172429</v>
      </c>
      <c r="U27" s="25"/>
      <c r="V27" s="26" t="n">
        <f aca="false">IF(D27,(M27-D27)/D27,0)</f>
        <v>2.34225086901721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31894981145375</v>
      </c>
      <c r="U28" s="12"/>
      <c r="V28" s="47" t="n">
        <f aca="false">SUM(V3:V6)/MAX(COUNTIF(T3:T6,"&gt;0"),1)</f>
        <v>-0.0125180965156621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4765970055</v>
      </c>
      <c r="U29" s="49"/>
      <c r="V29" s="50" t="n">
        <f aca="false">SUM(V7:V8)/MAX(COUNTIF(T7:T8,"&gt;0"),1)</f>
        <v>6.72179872105887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5.0814161365281</v>
      </c>
      <c r="U30" s="49"/>
      <c r="V30" s="50" t="n">
        <f aca="false">SUM(V9:V16)/MAX(COUNTIF(T9:T16,"&gt;0"),1)</f>
        <v>-0.248797864852125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3.9757865708866</v>
      </c>
      <c r="U31" s="49"/>
      <c r="V31" s="50" t="n">
        <f aca="false">SUM(V17:V23)/MAX(COUNTIF(T17:T23,"&gt;0"),1)</f>
        <v>-0.11601161824814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810513990661</v>
      </c>
      <c r="U32" s="52"/>
      <c r="V32" s="55" t="n">
        <f aca="false">SUM(V24:V27)/MAX(COUNTIF(T24:T27,"&gt;0"),1)</f>
        <v>-9.59071325723068E-005</v>
      </c>
    </row>
    <row r="33" customFormat="false" ht="14.45" hidden="false" customHeight="true" outlineLevel="0" collapsed="false">
      <c r="B33" s="1" t="s">
        <v>59</v>
      </c>
      <c r="I33" s="56" t="n">
        <f aca="false">GEOMEAN(I3:I27)</f>
        <v>111.851665436144</v>
      </c>
      <c r="J33" s="56" t="n">
        <f aca="false">GEOMEAN(H3:H27)</f>
        <v>3027.40401011237</v>
      </c>
      <c r="R33" s="56" t="n">
        <f aca="false">GEOMEAN(R3:R27)</f>
        <v>98.6534096175065</v>
      </c>
      <c r="S33" s="56" t="n">
        <f aca="false">GEOMEAN(Q3:Q27)</f>
        <v>3474.69377734931</v>
      </c>
    </row>
    <row r="34" customFormat="false" ht="14.45" hidden="false" customHeight="true" outlineLevel="0" collapsed="false">
      <c r="B34" s="1" t="s">
        <v>60</v>
      </c>
      <c r="R34" s="57" t="n">
        <f aca="false">R33/I33</f>
        <v>0.882002151982508</v>
      </c>
      <c r="S34" s="57" t="n">
        <f aca="false">S33/J33</f>
        <v>1.1477469692657</v>
      </c>
    </row>
    <row r="35" customFormat="false" ht="14.45" hidden="false" customHeight="true" outlineLevel="0" collapsed="false">
      <c r="B35" s="1" t="s">
        <v>61</v>
      </c>
      <c r="I35" s="56" t="n">
        <f aca="false">SUM(I3:I27)/3600</f>
        <v>1.18745583333333</v>
      </c>
      <c r="J35" s="56" t="n">
        <f aca="false">SUM(J3:J27)</f>
        <v>24.4578458333333</v>
      </c>
      <c r="R35" s="56" t="n">
        <f aca="false">SUM(R3:R27)/3600</f>
        <v>1.14223472222222</v>
      </c>
      <c r="S35" s="56" t="n">
        <f aca="false">SUM(S3:S27)</f>
        <v>28.2172919444444</v>
      </c>
    </row>
    <row r="42" customFormat="false" ht="14.45" hidden="false" customHeight="true" outlineLevel="0" collapsed="false">
      <c r="M42" s="0"/>
      <c r="N42" s="0"/>
      <c r="O42" s="0"/>
      <c r="P42" s="0"/>
      <c r="Q42" s="0"/>
      <c r="R42" s="0"/>
    </row>
    <row r="43" customFormat="false" ht="14.45" hidden="false" customHeight="true" outlineLevel="0" collapsed="false">
      <c r="M43" s="0"/>
      <c r="N43" s="0"/>
      <c r="O43" s="0"/>
      <c r="P43" s="0"/>
      <c r="Q43" s="0"/>
      <c r="R43" s="0"/>
    </row>
    <row r="44" customFormat="false" ht="14.45" hidden="false" customHeight="true" outlineLevel="0" collapsed="false">
      <c r="M44" s="0"/>
      <c r="N44" s="0"/>
      <c r="O44" s="0"/>
      <c r="P44" s="0"/>
      <c r="Q44" s="0"/>
      <c r="R44" s="0"/>
    </row>
    <row r="45" customFormat="false" ht="14.45" hidden="false" customHeight="true" outlineLevel="0" collapsed="false">
      <c r="M45" s="0"/>
      <c r="N45" s="0"/>
      <c r="O45" s="0"/>
      <c r="P45" s="0"/>
      <c r="Q45" s="0"/>
      <c r="R45" s="0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S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62</v>
      </c>
      <c r="E1" s="10"/>
      <c r="F1" s="10"/>
      <c r="G1" s="10"/>
      <c r="H1" s="10"/>
      <c r="I1" s="10"/>
      <c r="J1" s="10"/>
      <c r="K1" s="11"/>
      <c r="L1" s="12"/>
      <c r="M1" s="10" t="s">
        <v>63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1</v>
      </c>
      <c r="B3" s="21" t="s">
        <v>32</v>
      </c>
      <c r="C3" s="22" t="n">
        <v>0</v>
      </c>
      <c r="D3" s="0" t="n">
        <v>80940.3368</v>
      </c>
      <c r="E3" s="0" t="n">
        <v>99.99</v>
      </c>
      <c r="F3" s="0" t="n">
        <v>99.99</v>
      </c>
      <c r="G3" s="0" t="n">
        <v>99.99</v>
      </c>
      <c r="H3" s="0" t="n">
        <v>10154.788</v>
      </c>
      <c r="I3" s="0" t="n">
        <v>43.772</v>
      </c>
      <c r="J3" s="23" t="n">
        <f aca="false">H3/3600</f>
        <v>2.82077444444444</v>
      </c>
      <c r="K3" s="24" t="n">
        <f aca="false">IF(D3,832*480*12*50/D3/1000,0)</f>
        <v>2.96040280376002</v>
      </c>
      <c r="L3" s="14"/>
      <c r="M3" s="0" t="n">
        <v>80939.7392</v>
      </c>
      <c r="N3" s="0" t="n">
        <v>99.99</v>
      </c>
      <c r="O3" s="0" t="n">
        <v>99.99</v>
      </c>
      <c r="P3" s="0" t="n">
        <v>99.99</v>
      </c>
      <c r="Q3" s="0" t="n">
        <v>10287.807</v>
      </c>
      <c r="R3" s="0" t="n">
        <v>43.944</v>
      </c>
      <c r="S3" s="23" t="n">
        <f aca="false">Q3/3600</f>
        <v>2.85772416666667</v>
      </c>
      <c r="T3" s="24" t="n">
        <f aca="false">IF(M3,832*480*12*50/M3/1000,0)</f>
        <v>2.96042466121512</v>
      </c>
      <c r="U3" s="25"/>
      <c r="V3" s="26" t="n">
        <f aca="false">IF(D3,(M3-D3)/D3,0)</f>
        <v>-7.38321612726774E-006</v>
      </c>
    </row>
    <row r="4" customFormat="false" ht="14.45" hidden="false" customHeight="true" outlineLevel="0" collapsed="false">
      <c r="A4" s="27"/>
      <c r="B4" s="28" t="s">
        <v>33</v>
      </c>
      <c r="C4" s="29" t="n">
        <v>0</v>
      </c>
      <c r="D4" s="0" t="n">
        <v>55127.3645</v>
      </c>
      <c r="E4" s="0" t="n">
        <v>99.99</v>
      </c>
      <c r="F4" s="0" t="n">
        <v>99.99</v>
      </c>
      <c r="G4" s="0" t="n">
        <v>99.99</v>
      </c>
      <c r="H4" s="0" t="n">
        <v>20273.23</v>
      </c>
      <c r="I4" s="0" t="n">
        <v>63.412</v>
      </c>
      <c r="J4" s="23" t="n">
        <f aca="false">H4/3600</f>
        <v>5.63145277777778</v>
      </c>
      <c r="K4" s="24" t="n">
        <f aca="false">IF(D4,1024*768*12*30/D4/1000,0)</f>
        <v>5.13566216284473</v>
      </c>
      <c r="L4" s="27"/>
      <c r="M4" s="0" t="n">
        <v>55108.4962</v>
      </c>
      <c r="N4" s="0" t="n">
        <v>99.99</v>
      </c>
      <c r="O4" s="0" t="n">
        <v>99.99</v>
      </c>
      <c r="P4" s="0" t="n">
        <v>99.99</v>
      </c>
      <c r="Q4" s="0" t="n">
        <v>20594.281</v>
      </c>
      <c r="R4" s="0" t="n">
        <v>64.269</v>
      </c>
      <c r="S4" s="23" t="n">
        <f aca="false">Q4/3600</f>
        <v>5.72063361111111</v>
      </c>
      <c r="T4" s="24" t="n">
        <f aca="false">IF(M4,1024*768*12*30/M4/1000,0)</f>
        <v>5.13742053444021</v>
      </c>
      <c r="U4" s="24"/>
      <c r="V4" s="26" t="n">
        <f aca="false">IF(D4,(M4-D4)/D4,0)</f>
        <v>-0.000342267405146892</v>
      </c>
    </row>
    <row r="5" customFormat="false" ht="14.45" hidden="false" customHeight="true" outlineLevel="0" collapsed="false">
      <c r="A5" s="30"/>
      <c r="B5" s="28" t="s">
        <v>34</v>
      </c>
      <c r="C5" s="29" t="n">
        <v>0</v>
      </c>
      <c r="D5" s="0" t="n">
        <v>4338.0048</v>
      </c>
      <c r="E5" s="0" t="n">
        <v>99.99</v>
      </c>
      <c r="F5" s="0" t="n">
        <v>99.99</v>
      </c>
      <c r="G5" s="0" t="n">
        <v>99.99</v>
      </c>
      <c r="H5" s="0" t="n">
        <v>4567.892</v>
      </c>
      <c r="I5" s="0" t="n">
        <v>9.36</v>
      </c>
      <c r="J5" s="23" t="n">
        <f aca="false">H5/3600</f>
        <v>1.26885888888889</v>
      </c>
      <c r="K5" s="24" t="n">
        <f aca="false">IF(D5,1280*720*12*30/D5/1000,0)</f>
        <v>76.4812431742814</v>
      </c>
      <c r="L5" s="27"/>
      <c r="M5" s="0" t="n">
        <v>4262.5296</v>
      </c>
      <c r="N5" s="0" t="n">
        <v>99.99</v>
      </c>
      <c r="O5" s="0" t="n">
        <v>99.99</v>
      </c>
      <c r="P5" s="0" t="n">
        <v>99.99</v>
      </c>
      <c r="Q5" s="0" t="n">
        <v>4777.737</v>
      </c>
      <c r="R5" s="0" t="n">
        <v>9.375</v>
      </c>
      <c r="S5" s="23" t="n">
        <f aca="false">Q5/3600</f>
        <v>1.32714916666667</v>
      </c>
      <c r="T5" s="24" t="n">
        <f aca="false">IF(M5,1280*720*12*30/M5/1000,0)</f>
        <v>77.8354712187805</v>
      </c>
      <c r="U5" s="24"/>
      <c r="V5" s="26" t="n">
        <f aca="false">IF(D5,(M5-D5)/D5,0)</f>
        <v>-0.0173985976225752</v>
      </c>
    </row>
    <row r="6" customFormat="false" ht="14.45" hidden="false" customHeight="true" outlineLevel="0" collapsed="false">
      <c r="A6" s="30"/>
      <c r="B6" s="28" t="s">
        <v>35</v>
      </c>
      <c r="C6" s="29" t="n">
        <v>0</v>
      </c>
      <c r="D6" s="0" t="n">
        <v>5246.1379</v>
      </c>
      <c r="E6" s="0" t="n">
        <v>99.99</v>
      </c>
      <c r="F6" s="0" t="n">
        <v>99.99</v>
      </c>
      <c r="G6" s="0" t="n">
        <v>99.99</v>
      </c>
      <c r="H6" s="0" t="n">
        <v>8407.374</v>
      </c>
      <c r="I6" s="0" t="n">
        <v>20.139</v>
      </c>
      <c r="J6" s="23" t="n">
        <f aca="false">H6/3600</f>
        <v>2.33538166666667</v>
      </c>
      <c r="K6" s="24" t="n">
        <f aca="false">IF(D6,1280*720*12*20/D6/1000,0)</f>
        <v>42.1613011735738</v>
      </c>
      <c r="L6" s="27"/>
      <c r="M6" s="0" t="n">
        <v>5213.9811</v>
      </c>
      <c r="N6" s="0" t="n">
        <v>99.99</v>
      </c>
      <c r="O6" s="0" t="n">
        <v>99.99</v>
      </c>
      <c r="P6" s="0" t="n">
        <v>99.99</v>
      </c>
      <c r="Q6" s="0" t="n">
        <v>8710.268</v>
      </c>
      <c r="R6" s="0" t="n">
        <v>20.092</v>
      </c>
      <c r="S6" s="23" t="n">
        <f aca="false">Q6/3600</f>
        <v>2.41951888888889</v>
      </c>
      <c r="T6" s="24" t="n">
        <f aca="false">IF(M6,1280*720*12*20/M6/1000,0)</f>
        <v>42.4213275341562</v>
      </c>
      <c r="U6" s="24"/>
      <c r="V6" s="26" t="n">
        <f aca="false">IF(D6,(M6-D6)/D6,0)</f>
        <v>-0.00612961393942766</v>
      </c>
    </row>
    <row r="7" customFormat="false" ht="14.45" hidden="false" customHeight="true" outlineLevel="0" collapsed="false">
      <c r="A7" s="31" t="s">
        <v>12</v>
      </c>
      <c r="B7" s="32" t="s">
        <v>36</v>
      </c>
      <c r="C7" s="33" t="n">
        <v>0</v>
      </c>
      <c r="D7" s="0" t="n">
        <v>227921.8168</v>
      </c>
      <c r="E7" s="0" t="n">
        <v>99.99</v>
      </c>
      <c r="F7" s="0" t="n">
        <v>99.99</v>
      </c>
      <c r="G7" s="0" t="n">
        <v>99.99</v>
      </c>
      <c r="H7" s="0" t="n">
        <v>28071.993</v>
      </c>
      <c r="I7" s="0" t="n">
        <v>125.16</v>
      </c>
      <c r="J7" s="34" t="n">
        <f aca="false">H7/3600</f>
        <v>7.79777583333333</v>
      </c>
      <c r="K7" s="35" t="n">
        <f aca="false">IF(D7,1920*1080*12*24/D7/1000,0)</f>
        <v>2.6201826941562</v>
      </c>
      <c r="L7" s="27"/>
      <c r="M7" s="0" t="n">
        <v>227934.9112</v>
      </c>
      <c r="N7" s="0" t="n">
        <v>99.99</v>
      </c>
      <c r="O7" s="0" t="n">
        <v>99.99</v>
      </c>
      <c r="P7" s="0" t="n">
        <v>99.99</v>
      </c>
      <c r="Q7" s="0" t="n">
        <v>28544.661</v>
      </c>
      <c r="R7" s="0" t="n">
        <v>127.578</v>
      </c>
      <c r="S7" s="34" t="n">
        <f aca="false">Q7/3600</f>
        <v>7.9290725</v>
      </c>
      <c r="T7" s="35" t="n">
        <f aca="false">IF(M7,1920*1080*12*24/M7/1000,0)</f>
        <v>2.62003216995572</v>
      </c>
      <c r="U7" s="24"/>
      <c r="V7" s="36" t="n">
        <f aca="false">IF(D7,(M7-D7)/D7,0)</f>
        <v>5.74512794950736E-005</v>
      </c>
    </row>
    <row r="8" customFormat="false" ht="14.45" hidden="false" customHeight="true" outlineLevel="0" collapsed="false">
      <c r="A8" s="37"/>
      <c r="B8" s="38" t="s">
        <v>37</v>
      </c>
      <c r="C8" s="39" t="n">
        <v>0</v>
      </c>
      <c r="D8" s="0" t="n">
        <v>234179.1464</v>
      </c>
      <c r="E8" s="0" t="n">
        <v>99.99</v>
      </c>
      <c r="F8" s="0" t="n">
        <v>99.99</v>
      </c>
      <c r="G8" s="0" t="n">
        <v>99.99</v>
      </c>
      <c r="H8" s="0" t="n">
        <v>25671.854</v>
      </c>
      <c r="I8" s="0" t="n">
        <v>122.705</v>
      </c>
      <c r="J8" s="40" t="n">
        <f aca="false">H8/3600</f>
        <v>7.13107055555556</v>
      </c>
      <c r="K8" s="41" t="n">
        <f aca="false">IF(D8,1920*1080*12*24/D8/1000,0)</f>
        <v>2.5501707098203</v>
      </c>
      <c r="L8" s="27"/>
      <c r="M8" s="0" t="n">
        <v>234193.2432</v>
      </c>
      <c r="N8" s="0" t="n">
        <v>99.99</v>
      </c>
      <c r="O8" s="0" t="n">
        <v>99.99</v>
      </c>
      <c r="P8" s="0" t="n">
        <v>99.99</v>
      </c>
      <c r="Q8" s="0" t="n">
        <v>26139.695</v>
      </c>
      <c r="R8" s="0" t="n">
        <v>125.016</v>
      </c>
      <c r="S8" s="40" t="n">
        <f aca="false">Q8/3600</f>
        <v>7.26102638888889</v>
      </c>
      <c r="T8" s="41" t="n">
        <f aca="false">IF(M8,1920*1080*12*24/M8/1000,0)</f>
        <v>2.55001720732821</v>
      </c>
      <c r="U8" s="24"/>
      <c r="V8" s="42" t="n">
        <f aca="false">IF(D8,(M8-D8)/D8,0)</f>
        <v>6.01966495168647E-005</v>
      </c>
    </row>
    <row r="9" customFormat="false" ht="14.45" hidden="false" customHeight="true" outlineLevel="0" collapsed="false">
      <c r="A9" s="27" t="s">
        <v>38</v>
      </c>
      <c r="B9" s="28" t="s">
        <v>39</v>
      </c>
      <c r="C9" s="29" t="n">
        <v>0</v>
      </c>
      <c r="D9" s="0" t="n">
        <v>4863.2016</v>
      </c>
      <c r="E9" s="0" t="n">
        <v>99.99</v>
      </c>
      <c r="F9" s="0" t="n">
        <v>99.99</v>
      </c>
      <c r="G9" s="0" t="n">
        <v>99.99</v>
      </c>
      <c r="H9" s="0" t="n">
        <v>6394.591</v>
      </c>
      <c r="I9" s="0" t="n">
        <v>23.494</v>
      </c>
      <c r="J9" s="23" t="n">
        <f aca="false">H9/3600</f>
        <v>1.77627527777778</v>
      </c>
      <c r="K9" s="24" t="n">
        <f aca="false">IF(D9,1920*1080*24*20/D9/1000,0)</f>
        <v>204.665173658439</v>
      </c>
      <c r="L9" s="27"/>
      <c r="M9" s="0" t="n">
        <v>2794.6216</v>
      </c>
      <c r="N9" s="0" t="n">
        <v>99.99</v>
      </c>
      <c r="O9" s="0" t="n">
        <v>99.99</v>
      </c>
      <c r="P9" s="0" t="n">
        <v>99.99</v>
      </c>
      <c r="Q9" s="0" t="n">
        <v>6747.604</v>
      </c>
      <c r="R9" s="0" t="n">
        <v>23.899</v>
      </c>
      <c r="S9" s="23" t="n">
        <f aca="false">Q9/3600</f>
        <v>1.87433444444444</v>
      </c>
      <c r="T9" s="24" t="n">
        <f aca="false">IF(M9,1920*1080*24*20/M9/1000,0)</f>
        <v>356.158415150015</v>
      </c>
      <c r="U9" s="24"/>
      <c r="V9" s="26" t="n">
        <f aca="false">IF(D9,(M9-D9)/D9,0)</f>
        <v>-0.425353536649601</v>
      </c>
    </row>
    <row r="10" customFormat="false" ht="14.45" hidden="false" customHeight="true" outlineLevel="0" collapsed="false">
      <c r="A10" s="27"/>
      <c r="B10" s="28" t="s">
        <v>40</v>
      </c>
      <c r="C10" s="29" t="n">
        <v>0</v>
      </c>
      <c r="D10" s="0" t="n">
        <v>4965.5816</v>
      </c>
      <c r="E10" s="0" t="n">
        <v>99.99</v>
      </c>
      <c r="F10" s="0" t="n">
        <v>99.99</v>
      </c>
      <c r="G10" s="0" t="n">
        <v>99.99</v>
      </c>
      <c r="H10" s="0" t="n">
        <v>6860.855</v>
      </c>
      <c r="I10" s="0" t="n">
        <v>23.494</v>
      </c>
      <c r="J10" s="23" t="n">
        <f aca="false">H10/3600</f>
        <v>1.90579305555556</v>
      </c>
      <c r="K10" s="24" t="n">
        <f aca="false">IF(D10,1920*1080*24*20/D10/1000,0)</f>
        <v>200.445402004873</v>
      </c>
      <c r="L10" s="27"/>
      <c r="M10" s="0" t="n">
        <v>2732.0736</v>
      </c>
      <c r="N10" s="0" t="n">
        <v>99.99</v>
      </c>
      <c r="O10" s="0" t="n">
        <v>99.99</v>
      </c>
      <c r="P10" s="0" t="n">
        <v>99.99</v>
      </c>
      <c r="Q10" s="0" t="n">
        <v>7213.016</v>
      </c>
      <c r="R10" s="0" t="n">
        <v>20.874</v>
      </c>
      <c r="S10" s="23" t="n">
        <f aca="false">Q10/3600</f>
        <v>2.00361555555556</v>
      </c>
      <c r="T10" s="24" t="n">
        <f aca="false">IF(M10,1920*1080*24*20/M10/1000,0)</f>
        <v>364.312293783008</v>
      </c>
      <c r="U10" s="24"/>
      <c r="V10" s="26" t="n">
        <f aca="false">IF(D10,(M10-D10)/D10,0)</f>
        <v>-0.449797864564344</v>
      </c>
    </row>
    <row r="11" customFormat="false" ht="14.45" hidden="false" customHeight="true" outlineLevel="0" collapsed="false">
      <c r="A11" s="27"/>
      <c r="B11" s="28" t="s">
        <v>41</v>
      </c>
      <c r="C11" s="29" t="n">
        <v>0</v>
      </c>
      <c r="D11" s="0" t="n">
        <v>15921.4104</v>
      </c>
      <c r="E11" s="0" t="n">
        <v>99.99</v>
      </c>
      <c r="F11" s="0" t="n">
        <v>99.99</v>
      </c>
      <c r="G11" s="0" t="n">
        <v>99.99</v>
      </c>
      <c r="H11" s="0" t="n">
        <v>11220.428</v>
      </c>
      <c r="I11" s="0" t="n">
        <v>34.991</v>
      </c>
      <c r="J11" s="23" t="n">
        <f aca="false">H11/3600</f>
        <v>3.11678555555556</v>
      </c>
      <c r="K11" s="24" t="n">
        <f aca="false">IF(D11,1280*720*24*60/D11/1000,0)</f>
        <v>83.3534194935393</v>
      </c>
      <c r="L11" s="27"/>
      <c r="M11" s="0" t="n">
        <v>14027.1912</v>
      </c>
      <c r="N11" s="0" t="n">
        <v>99.99</v>
      </c>
      <c r="O11" s="0" t="n">
        <v>99.99</v>
      </c>
      <c r="P11" s="0" t="n">
        <v>99.99</v>
      </c>
      <c r="Q11" s="0" t="n">
        <v>11830.172</v>
      </c>
      <c r="R11" s="0" t="n">
        <v>32.635</v>
      </c>
      <c r="S11" s="23" t="n">
        <f aca="false">Q11/3600</f>
        <v>3.28615888888889</v>
      </c>
      <c r="T11" s="24" t="n">
        <f aca="false">IF(M11,1280*720*24*60/M11/1000,0)</f>
        <v>94.6093897971534</v>
      </c>
      <c r="U11" s="24"/>
      <c r="V11" s="26" t="n">
        <f aca="false">IF(D11,(M11-D11)/D11,0)</f>
        <v>-0.118973077912746</v>
      </c>
    </row>
    <row r="12" customFormat="false" ht="14.45" hidden="false" customHeight="true" outlineLevel="0" collapsed="false">
      <c r="A12" s="27"/>
      <c r="B12" s="28" t="s">
        <v>42</v>
      </c>
      <c r="C12" s="29" t="n">
        <v>0</v>
      </c>
      <c r="D12" s="0" t="n">
        <v>12229.9011</v>
      </c>
      <c r="E12" s="0" t="n">
        <v>99.99</v>
      </c>
      <c r="F12" s="0" t="n">
        <v>99.99</v>
      </c>
      <c r="G12" s="0" t="n">
        <v>99.99</v>
      </c>
      <c r="H12" s="0" t="n">
        <v>10681.963</v>
      </c>
      <c r="I12" s="0" t="n">
        <v>39.705</v>
      </c>
      <c r="J12" s="23" t="n">
        <f aca="false">H12/3600</f>
        <v>2.96721194444444</v>
      </c>
      <c r="K12" s="24" t="n">
        <f aca="false">IF(D12,1280*720*24*20/D12/1000,0)</f>
        <v>36.1710202219052</v>
      </c>
      <c r="L12" s="27"/>
      <c r="M12" s="0" t="n">
        <v>12141.4093</v>
      </c>
      <c r="N12" s="0" t="n">
        <v>99.99</v>
      </c>
      <c r="O12" s="0" t="n">
        <v>99.99</v>
      </c>
      <c r="P12" s="0" t="n">
        <v>99.99</v>
      </c>
      <c r="Q12" s="0" t="n">
        <v>11153.777</v>
      </c>
      <c r="R12" s="0" t="n">
        <v>40.266</v>
      </c>
      <c r="S12" s="23" t="n">
        <f aca="false">Q12/3600</f>
        <v>3.09827138888889</v>
      </c>
      <c r="T12" s="24" t="n">
        <f aca="false">IF(M12,1280*720*24*20/M12/1000,0)</f>
        <v>36.4346501357137</v>
      </c>
      <c r="U12" s="24"/>
      <c r="V12" s="26" t="n">
        <f aca="false">IF(D12,(M12-D12)/D12,0)</f>
        <v>-0.00723569220032366</v>
      </c>
    </row>
    <row r="13" customFormat="false" ht="14.45" hidden="false" customHeight="true" outlineLevel="0" collapsed="false">
      <c r="A13" s="27"/>
      <c r="B13" s="28" t="s">
        <v>43</v>
      </c>
      <c r="C13" s="29" t="n">
        <v>0</v>
      </c>
      <c r="D13" s="0" t="n">
        <v>76047.92</v>
      </c>
      <c r="E13" s="0" t="n">
        <v>99.99</v>
      </c>
      <c r="F13" s="0" t="n">
        <v>99.99</v>
      </c>
      <c r="G13" s="0" t="n">
        <v>99.99</v>
      </c>
      <c r="H13" s="0" t="n">
        <v>19471.351</v>
      </c>
      <c r="I13" s="0" t="n">
        <v>67.147</v>
      </c>
      <c r="J13" s="23" t="n">
        <f aca="false">H13/3600</f>
        <v>5.40870861111111</v>
      </c>
      <c r="K13" s="24" t="n">
        <f aca="false">IF(D13,1280*720*24*60/D13/1000,0)</f>
        <v>17.4508914905233</v>
      </c>
      <c r="L13" s="27"/>
      <c r="M13" s="0" t="n">
        <v>74984.8912</v>
      </c>
      <c r="N13" s="0" t="n">
        <v>99.99</v>
      </c>
      <c r="O13" s="0" t="n">
        <v>99.99</v>
      </c>
      <c r="P13" s="0" t="n">
        <v>99.99</v>
      </c>
      <c r="Q13" s="0" t="n">
        <v>20014.473</v>
      </c>
      <c r="R13" s="0" t="n">
        <v>66.975</v>
      </c>
      <c r="S13" s="23" t="n">
        <f aca="false">Q13/3600</f>
        <v>5.55957583333333</v>
      </c>
      <c r="T13" s="24" t="n">
        <f aca="false">IF(M13,1280*720*24*60/M13/1000,0)</f>
        <v>17.6982853313789</v>
      </c>
      <c r="U13" s="24"/>
      <c r="V13" s="26" t="n">
        <f aca="false">IF(D13,(M13-D13)/D13,0)</f>
        <v>-0.0139784072989768</v>
      </c>
    </row>
    <row r="14" customFormat="false" ht="14.45" hidden="false" customHeight="true" outlineLevel="0" collapsed="false">
      <c r="A14" s="27"/>
      <c r="B14" s="28" t="s">
        <v>44</v>
      </c>
      <c r="C14" s="29" t="n">
        <v>0</v>
      </c>
      <c r="D14" s="0" t="n">
        <v>6751.8448</v>
      </c>
      <c r="E14" s="0" t="n">
        <v>99.99</v>
      </c>
      <c r="F14" s="0" t="n">
        <v>99.99</v>
      </c>
      <c r="G14" s="0" t="n">
        <v>99.99</v>
      </c>
      <c r="H14" s="0" t="n">
        <v>6193.372</v>
      </c>
      <c r="I14" s="0" t="n">
        <v>24.119</v>
      </c>
      <c r="J14" s="23" t="n">
        <f aca="false">H14/3600</f>
        <v>1.72038111111111</v>
      </c>
      <c r="K14" s="24" t="n">
        <f aca="false">IF(D14,1920*1080*24*20/D14/1000,0)</f>
        <v>147.415710740271</v>
      </c>
      <c r="L14" s="27"/>
      <c r="M14" s="0" t="n">
        <v>4909.8584</v>
      </c>
      <c r="N14" s="0" t="n">
        <v>99.99</v>
      </c>
      <c r="O14" s="0" t="n">
        <v>99.99</v>
      </c>
      <c r="P14" s="0" t="n">
        <v>99.99</v>
      </c>
      <c r="Q14" s="0" t="n">
        <v>6602.664</v>
      </c>
      <c r="R14" s="0" t="n">
        <v>22.698</v>
      </c>
      <c r="S14" s="23" t="n">
        <f aca="false">Q14/3600</f>
        <v>1.83407333333333</v>
      </c>
      <c r="T14" s="24" t="n">
        <f aca="false">IF(M14,1920*1080*24*20/M14/1000,0)</f>
        <v>202.72030655711</v>
      </c>
      <c r="U14" s="24"/>
      <c r="V14" s="26" t="n">
        <f aca="false">IF(D14,(M14-D14)/D14,0)</f>
        <v>-0.27281231345839</v>
      </c>
    </row>
    <row r="15" customFormat="false" ht="14.45" hidden="false" customHeight="true" outlineLevel="0" collapsed="false">
      <c r="A15" s="27"/>
      <c r="B15" s="28" t="s">
        <v>45</v>
      </c>
      <c r="C15" s="29" t="n">
        <v>0</v>
      </c>
      <c r="D15" s="0" t="n">
        <v>6361.8008</v>
      </c>
      <c r="E15" s="0" t="n">
        <v>99.99</v>
      </c>
      <c r="F15" s="0" t="n">
        <v>99.99</v>
      </c>
      <c r="G15" s="0" t="n">
        <v>99.99</v>
      </c>
      <c r="H15" s="0" t="n">
        <v>4845.54</v>
      </c>
      <c r="I15" s="0" t="n">
        <v>18.049</v>
      </c>
      <c r="J15" s="23" t="n">
        <f aca="false">H15/3600</f>
        <v>1.34598333333333</v>
      </c>
      <c r="K15" s="24" t="n">
        <f aca="false">IF(D15,1280*720*24*30/D15/1000,0)</f>
        <v>104.302542764307</v>
      </c>
      <c r="L15" s="27"/>
      <c r="M15" s="0" t="n">
        <v>5242.4696</v>
      </c>
      <c r="N15" s="0" t="n">
        <v>99.99</v>
      </c>
      <c r="O15" s="0" t="n">
        <v>99.99</v>
      </c>
      <c r="P15" s="0" t="n">
        <v>99.99</v>
      </c>
      <c r="Q15" s="0" t="n">
        <v>5111.769</v>
      </c>
      <c r="R15" s="0" t="n">
        <v>16.193</v>
      </c>
      <c r="S15" s="23" t="n">
        <f aca="false">Q15/3600</f>
        <v>1.41993583333333</v>
      </c>
      <c r="T15" s="24" t="n">
        <f aca="false">IF(M15,1280*720*24*30/M15/1000,0)</f>
        <v>126.572407782775</v>
      </c>
      <c r="U15" s="24"/>
      <c r="V15" s="26" t="n">
        <f aca="false">IF(D15,(M15-D15)/D15,0)</f>
        <v>-0.175945653626879</v>
      </c>
    </row>
    <row r="16" customFormat="false" ht="14.45" hidden="false" customHeight="true" outlineLevel="0" collapsed="false">
      <c r="A16" s="27"/>
      <c r="B16" s="38" t="s">
        <v>46</v>
      </c>
      <c r="C16" s="39" t="n">
        <v>0</v>
      </c>
      <c r="D16" s="0" t="n">
        <v>68065.9936</v>
      </c>
      <c r="E16" s="0" t="n">
        <v>99.99</v>
      </c>
      <c r="F16" s="0" t="n">
        <v>99.99</v>
      </c>
      <c r="G16" s="0" t="n">
        <v>99.99</v>
      </c>
      <c r="H16" s="0" t="n">
        <v>17521.842</v>
      </c>
      <c r="I16" s="0" t="n">
        <v>55.397</v>
      </c>
      <c r="J16" s="40" t="n">
        <f aca="false">H16/3600</f>
        <v>4.86717833333333</v>
      </c>
      <c r="K16" s="41" t="n">
        <f aca="false">IF(D16,1280*720*24*30/D16/1000,0)</f>
        <v>9.7486566331414</v>
      </c>
      <c r="L16" s="27"/>
      <c r="M16" s="0" t="n">
        <v>58707.6784</v>
      </c>
      <c r="N16" s="0" t="n">
        <v>99.99</v>
      </c>
      <c r="O16" s="0" t="n">
        <v>99.99</v>
      </c>
      <c r="P16" s="0" t="n">
        <v>99.99</v>
      </c>
      <c r="Q16" s="0" t="n">
        <v>17873.802</v>
      </c>
      <c r="R16" s="0" t="n">
        <v>46.382</v>
      </c>
      <c r="S16" s="40" t="n">
        <f aca="false">Q16/3600</f>
        <v>4.964945</v>
      </c>
      <c r="T16" s="41" t="n">
        <f aca="false">IF(M16,1280*720*24*30/M16/1000,0)</f>
        <v>11.3026441869996</v>
      </c>
      <c r="U16" s="24"/>
      <c r="V16" s="26" t="n">
        <f aca="false">IF(D16,(M16-D16)/D16,0)</f>
        <v>-0.137488850232549</v>
      </c>
    </row>
    <row r="17" customFormat="false" ht="14.45" hidden="false" customHeight="true" outlineLevel="0" collapsed="false">
      <c r="A17" s="31" t="s">
        <v>47</v>
      </c>
      <c r="B17" s="28" t="s">
        <v>48</v>
      </c>
      <c r="C17" s="29" t="n">
        <v>0</v>
      </c>
      <c r="D17" s="0" t="n">
        <v>4962.8216</v>
      </c>
      <c r="E17" s="0" t="n">
        <v>99.99</v>
      </c>
      <c r="F17" s="0" t="n">
        <v>99.99</v>
      </c>
      <c r="G17" s="0" t="n">
        <v>99.99</v>
      </c>
      <c r="H17" s="0" t="n">
        <v>6386.376</v>
      </c>
      <c r="I17" s="0" t="n">
        <v>23.182</v>
      </c>
      <c r="J17" s="23" t="n">
        <f aca="false">H17/3600</f>
        <v>1.77399333333333</v>
      </c>
      <c r="K17" s="24" t="n">
        <f aca="false">IF(D17,1920*1080*24*20/D17/1000,0)</f>
        <v>200.556876757367</v>
      </c>
      <c r="L17" s="27"/>
      <c r="M17" s="0" t="n">
        <v>3508.1464</v>
      </c>
      <c r="N17" s="0" t="n">
        <v>99.99</v>
      </c>
      <c r="O17" s="0" t="n">
        <v>99.99</v>
      </c>
      <c r="P17" s="0" t="n">
        <v>99.99</v>
      </c>
      <c r="Q17" s="0" t="n">
        <v>6744.093</v>
      </c>
      <c r="R17" s="0" t="n">
        <v>22.95</v>
      </c>
      <c r="S17" s="23" t="n">
        <f aca="false">Q17/3600</f>
        <v>1.87335916666667</v>
      </c>
      <c r="T17" s="24" t="n">
        <f aca="false">IF(M17,1920*1080*24*20/M17/1000,0)</f>
        <v>283.719060299194</v>
      </c>
      <c r="U17" s="24"/>
      <c r="V17" s="36" t="n">
        <f aca="false">IF(D17,(M17-D17)/D17,0)</f>
        <v>-0.293114545967157</v>
      </c>
    </row>
    <row r="18" customFormat="false" ht="14.45" hidden="false" customHeight="true" outlineLevel="0" collapsed="false">
      <c r="A18" s="27"/>
      <c r="B18" s="28" t="s">
        <v>49</v>
      </c>
      <c r="C18" s="29" t="n">
        <v>0</v>
      </c>
      <c r="D18" s="0" t="n">
        <v>4650.1152</v>
      </c>
      <c r="E18" s="0" t="n">
        <v>99.99</v>
      </c>
      <c r="F18" s="0" t="n">
        <v>99.99</v>
      </c>
      <c r="G18" s="0" t="n">
        <v>99.99</v>
      </c>
      <c r="H18" s="0" t="n">
        <v>7188.846</v>
      </c>
      <c r="I18" s="0" t="n">
        <v>23.354</v>
      </c>
      <c r="J18" s="23" t="n">
        <f aca="false">H18/3600</f>
        <v>1.99690166666667</v>
      </c>
      <c r="K18" s="24" t="n">
        <f aca="false">IF(D18,1920*1080*24*20/D18/1000,0)</f>
        <v>214.043729497282</v>
      </c>
      <c r="L18" s="27"/>
      <c r="M18" s="0" t="n">
        <v>3191.8344</v>
      </c>
      <c r="N18" s="0" t="n">
        <v>99.99</v>
      </c>
      <c r="O18" s="0" t="n">
        <v>99.99</v>
      </c>
      <c r="P18" s="0" t="n">
        <v>99.99</v>
      </c>
      <c r="Q18" s="0" t="n">
        <v>7535.389</v>
      </c>
      <c r="R18" s="0" t="n">
        <v>22.168</v>
      </c>
      <c r="S18" s="23" t="n">
        <f aca="false">Q18/3600</f>
        <v>2.09316361111111</v>
      </c>
      <c r="T18" s="24" t="n">
        <f aca="false">IF(M18,1920*1080*24*20/M18/1000,0)</f>
        <v>311.835726815902</v>
      </c>
      <c r="U18" s="24"/>
      <c r="V18" s="26" t="n">
        <f aca="false">IF(D18,(M18-D18)/D18,0)</f>
        <v>-0.313601004981554</v>
      </c>
    </row>
    <row r="19" customFormat="false" ht="14.45" hidden="false" customHeight="true" outlineLevel="0" collapsed="false">
      <c r="A19" s="27"/>
      <c r="B19" s="28" t="s">
        <v>50</v>
      </c>
      <c r="C19" s="29" t="n">
        <v>0</v>
      </c>
      <c r="D19" s="0" t="n">
        <v>11704.7104</v>
      </c>
      <c r="E19" s="0" t="n">
        <v>99.99</v>
      </c>
      <c r="F19" s="0" t="n">
        <v>99.99</v>
      </c>
      <c r="G19" s="0" t="n">
        <v>99.99</v>
      </c>
      <c r="H19" s="0" t="n">
        <v>11098.995</v>
      </c>
      <c r="I19" s="0" t="n">
        <v>32.653</v>
      </c>
      <c r="J19" s="23" t="n">
        <f aca="false">H19/3600</f>
        <v>3.08305416666667</v>
      </c>
      <c r="K19" s="24" t="n">
        <f aca="false">IF(D19,1280*720*24*60/D19/1000,0)</f>
        <v>113.382044890235</v>
      </c>
      <c r="L19" s="27"/>
      <c r="M19" s="0" t="n">
        <v>11678.7184</v>
      </c>
      <c r="N19" s="0" t="n">
        <v>99.99</v>
      </c>
      <c r="O19" s="0" t="n">
        <v>99.99</v>
      </c>
      <c r="P19" s="0" t="n">
        <v>99.99</v>
      </c>
      <c r="Q19" s="0" t="n">
        <v>11626.419</v>
      </c>
      <c r="R19" s="0" t="n">
        <v>33.214</v>
      </c>
      <c r="S19" s="23" t="n">
        <f aca="false">Q19/3600</f>
        <v>3.22956083333333</v>
      </c>
      <c r="T19" s="24" t="n">
        <f aca="false">IF(M19,1280*720*24*60/M19/1000,0)</f>
        <v>113.634386458021</v>
      </c>
      <c r="U19" s="24"/>
      <c r="V19" s="26" t="n">
        <f aca="false">IF(D19,(M19-D19)/D19,0)</f>
        <v>-0.00222064443388537</v>
      </c>
    </row>
    <row r="20" customFormat="false" ht="14.45" hidden="false" customHeight="true" outlineLevel="0" collapsed="false">
      <c r="A20" s="27"/>
      <c r="B20" s="28" t="s">
        <v>51</v>
      </c>
      <c r="C20" s="29" t="n">
        <v>0</v>
      </c>
      <c r="D20" s="0" t="n">
        <v>6772.9078</v>
      </c>
      <c r="E20" s="0" t="n">
        <v>99.99</v>
      </c>
      <c r="F20" s="0" t="n">
        <v>99.99</v>
      </c>
      <c r="G20" s="0" t="n">
        <v>99.99</v>
      </c>
      <c r="H20" s="0" t="n">
        <v>10032.736</v>
      </c>
      <c r="I20" s="0" t="n">
        <v>34.509</v>
      </c>
      <c r="J20" s="23" t="n">
        <f aca="false">H20/3600</f>
        <v>2.78687111111111</v>
      </c>
      <c r="K20" s="24" t="n">
        <f aca="false">IF(D20,1280*720*24*20/D20/1000,0)</f>
        <v>65.3143395809995</v>
      </c>
      <c r="L20" s="27"/>
      <c r="M20" s="0" t="n">
        <v>6737.7478</v>
      </c>
      <c r="N20" s="0" t="n">
        <v>99.99</v>
      </c>
      <c r="O20" s="0" t="n">
        <v>99.99</v>
      </c>
      <c r="P20" s="0" t="n">
        <v>99.99</v>
      </c>
      <c r="Q20" s="0" t="n">
        <v>10485.554</v>
      </c>
      <c r="R20" s="0" t="n">
        <v>34.258</v>
      </c>
      <c r="S20" s="23" t="n">
        <f aca="false">Q20/3600</f>
        <v>2.91265388888889</v>
      </c>
      <c r="T20" s="24" t="n">
        <f aca="false">IF(M20,1280*720*24*20/M20/1000,0)</f>
        <v>65.6551733800425</v>
      </c>
      <c r="U20" s="24"/>
      <c r="V20" s="26" t="n">
        <f aca="false">IF(D20,(M20-D20)/D20,0)</f>
        <v>-0.00519127102246983</v>
      </c>
    </row>
    <row r="21" customFormat="false" ht="14.45" hidden="false" customHeight="true" outlineLevel="0" collapsed="false">
      <c r="A21" s="27"/>
      <c r="B21" s="28" t="s">
        <v>52</v>
      </c>
      <c r="C21" s="29" t="n">
        <v>0</v>
      </c>
      <c r="D21" s="0" t="n">
        <v>11660.9792</v>
      </c>
      <c r="E21" s="0" t="n">
        <v>99.99</v>
      </c>
      <c r="F21" s="0" t="n">
        <v>99.99</v>
      </c>
      <c r="G21" s="0" t="n">
        <v>99.99</v>
      </c>
      <c r="H21" s="0" t="n">
        <v>11442.642</v>
      </c>
      <c r="I21" s="0" t="n">
        <v>33.09</v>
      </c>
      <c r="J21" s="23" t="n">
        <f aca="false">H21/3600</f>
        <v>3.17851166666667</v>
      </c>
      <c r="K21" s="24" t="n">
        <f aca="false">IF(D21,1280*720*24*60/D21/1000,0)</f>
        <v>113.807252138826</v>
      </c>
      <c r="L21" s="27"/>
      <c r="M21" s="0" t="n">
        <v>11607.9784</v>
      </c>
      <c r="N21" s="0" t="n">
        <v>99.99</v>
      </c>
      <c r="O21" s="0" t="n">
        <v>99.99</v>
      </c>
      <c r="P21" s="0" t="n">
        <v>99.99</v>
      </c>
      <c r="Q21" s="0" t="n">
        <v>12011.694</v>
      </c>
      <c r="R21" s="0" t="n">
        <v>32.715</v>
      </c>
      <c r="S21" s="23" t="n">
        <f aca="false">Q21/3600</f>
        <v>3.33658166666667</v>
      </c>
      <c r="T21" s="24" t="n">
        <f aca="false">IF(M21,1280*720*24*60/M21/1000,0)</f>
        <v>114.326883999026</v>
      </c>
      <c r="U21" s="24"/>
      <c r="V21" s="26" t="n">
        <f aca="false">IF(D21,(M21-D21)/D21,0)</f>
        <v>-0.00454514145776024</v>
      </c>
    </row>
    <row r="22" customFormat="false" ht="14.45" hidden="false" customHeight="true" outlineLevel="0" collapsed="false">
      <c r="A22" s="27"/>
      <c r="B22" s="28" t="s">
        <v>53</v>
      </c>
      <c r="C22" s="29" t="n">
        <v>0</v>
      </c>
      <c r="D22" s="0" t="n">
        <v>662159.3176</v>
      </c>
      <c r="E22" s="0" t="n">
        <v>99.99</v>
      </c>
      <c r="F22" s="0" t="n">
        <v>99.99</v>
      </c>
      <c r="G22" s="0" t="n">
        <v>99.99</v>
      </c>
      <c r="H22" s="0" t="n">
        <v>51819.012</v>
      </c>
      <c r="I22" s="0" t="n">
        <v>375.288</v>
      </c>
      <c r="J22" s="23" t="n">
        <f aca="false">H22/3600</f>
        <v>14.39417</v>
      </c>
      <c r="K22" s="24" t="n">
        <f aca="false">IF(D22,1920*1080*30*30/D22/1000,0)</f>
        <v>2.81841537285044</v>
      </c>
      <c r="L22" s="27"/>
      <c r="M22" s="0" t="n">
        <v>662182.8664</v>
      </c>
      <c r="N22" s="0" t="n">
        <v>99.99</v>
      </c>
      <c r="O22" s="0" t="n">
        <v>99.99</v>
      </c>
      <c r="P22" s="0" t="n">
        <v>99.99</v>
      </c>
      <c r="Q22" s="0" t="n">
        <v>51057.436</v>
      </c>
      <c r="R22" s="0" t="n">
        <v>327.712</v>
      </c>
      <c r="S22" s="23" t="n">
        <f aca="false">Q22/3600</f>
        <v>14.1826211111111</v>
      </c>
      <c r="T22" s="24" t="n">
        <f aca="false">IF(M22,1920*1080*30*30/M22/1000,0)</f>
        <v>2.81831514328653</v>
      </c>
      <c r="U22" s="24"/>
      <c r="V22" s="26" t="n">
        <f aca="false">IF(D22,(M22-D22)/D22,0)</f>
        <v>3.55636466544921E-005</v>
      </c>
    </row>
    <row r="23" customFormat="false" ht="14.45" hidden="false" customHeight="true" outlineLevel="0" collapsed="false">
      <c r="A23" s="27"/>
      <c r="B23" s="38" t="s">
        <v>54</v>
      </c>
      <c r="C23" s="39" t="n">
        <v>0</v>
      </c>
      <c r="D23" s="0" t="n">
        <v>3452.4264</v>
      </c>
      <c r="E23" s="0" t="n">
        <v>99.99</v>
      </c>
      <c r="F23" s="0" t="n">
        <v>99.99</v>
      </c>
      <c r="G23" s="0" t="n">
        <v>99.99</v>
      </c>
      <c r="H23" s="0" t="n">
        <v>4699.04</v>
      </c>
      <c r="I23" s="0" t="n">
        <v>15.288</v>
      </c>
      <c r="J23" s="40" t="n">
        <f aca="false">H23/3600</f>
        <v>1.30528888888889</v>
      </c>
      <c r="K23" s="41" t="n">
        <f aca="false">IF(D23,1280*720*24*30/D23/1000,0)</f>
        <v>192.198738834809</v>
      </c>
      <c r="L23" s="27"/>
      <c r="M23" s="0" t="n">
        <v>3134.3784</v>
      </c>
      <c r="N23" s="0" t="n">
        <v>99.99</v>
      </c>
      <c r="O23" s="0" t="n">
        <v>99.99</v>
      </c>
      <c r="P23" s="0" t="n">
        <v>99.99</v>
      </c>
      <c r="Q23" s="0" t="n">
        <v>4945.195</v>
      </c>
      <c r="R23" s="0" t="n">
        <v>15.444</v>
      </c>
      <c r="S23" s="40" t="n">
        <f aca="false">Q23/3600</f>
        <v>1.37366527777778</v>
      </c>
      <c r="T23" s="41" t="n">
        <f aca="false">IF(M23,1280*720*24*30/M23/1000,0)</f>
        <v>211.701305751724</v>
      </c>
      <c r="U23" s="24"/>
      <c r="V23" s="42" t="n">
        <f aca="false">IF(D23,(M23-D23)/D23,0)</f>
        <v>-0.0921230355555153</v>
      </c>
    </row>
    <row r="24" customFormat="false" ht="14.45" hidden="false" customHeight="true" outlineLevel="0" collapsed="false">
      <c r="A24" s="31" t="s">
        <v>15</v>
      </c>
      <c r="B24" s="32" t="s">
        <v>55</v>
      </c>
      <c r="C24" s="33" t="n">
        <v>0</v>
      </c>
      <c r="D24" s="0" t="n">
        <v>1236580.0352</v>
      </c>
      <c r="E24" s="0" t="n">
        <v>99.99</v>
      </c>
      <c r="F24" s="0" t="n">
        <v>99.99</v>
      </c>
      <c r="G24" s="0" t="n">
        <v>99.99</v>
      </c>
      <c r="H24" s="0" t="n">
        <v>60751.416</v>
      </c>
      <c r="I24" s="0" t="n">
        <v>508.014</v>
      </c>
      <c r="J24" s="34" t="n">
        <f aca="false">H24/3600</f>
        <v>16.8753933333333</v>
      </c>
      <c r="K24" s="24" t="n">
        <f aca="false">IF(D24,1920*1080*20*50/D24/1000,0)</f>
        <v>1.67688296832693</v>
      </c>
      <c r="L24" s="27"/>
      <c r="M24" s="0" t="n">
        <v>1236648.7008</v>
      </c>
      <c r="N24" s="0" t="n">
        <v>99.99</v>
      </c>
      <c r="O24" s="0" t="n">
        <v>99.99</v>
      </c>
      <c r="P24" s="0" t="n">
        <v>99.99</v>
      </c>
      <c r="Q24" s="0" t="n">
        <v>61860.931</v>
      </c>
      <c r="R24" s="0" t="n">
        <v>558.439</v>
      </c>
      <c r="S24" s="34" t="n">
        <f aca="false">Q24/3600</f>
        <v>17.1835919444444</v>
      </c>
      <c r="T24" s="24" t="n">
        <f aca="false">IF(M24,1920*1080*20*50/M24/1000,0)</f>
        <v>1.67678985847684</v>
      </c>
      <c r="U24" s="24"/>
      <c r="V24" s="26" t="n">
        <f aca="false">IF(D24,(M24-D24)/D24,0)</f>
        <v>5.5528633849279E-005</v>
      </c>
    </row>
    <row r="25" customFormat="false" ht="14.45" hidden="false" customHeight="true" outlineLevel="0" collapsed="false">
      <c r="A25" s="27"/>
      <c r="B25" s="28" t="s">
        <v>56</v>
      </c>
      <c r="C25" s="29" t="n">
        <v>0</v>
      </c>
      <c r="D25" s="0" t="n">
        <v>1362426.2216</v>
      </c>
      <c r="E25" s="0" t="n">
        <v>99.99</v>
      </c>
      <c r="F25" s="0" t="n">
        <v>99.99</v>
      </c>
      <c r="G25" s="0" t="n">
        <v>99.99</v>
      </c>
      <c r="H25" s="0" t="n">
        <v>72875.455</v>
      </c>
      <c r="I25" s="0" t="n">
        <v>535.937</v>
      </c>
      <c r="J25" s="23" t="n">
        <f aca="false">H25/3600</f>
        <v>20.2431819444444</v>
      </c>
      <c r="K25" s="24" t="n">
        <f aca="false">IF(D25,1920*1080*20*50/D25/1000,0)</f>
        <v>1.52199067158647</v>
      </c>
      <c r="L25" s="27"/>
      <c r="M25" s="0" t="n">
        <v>1361443.3552</v>
      </c>
      <c r="N25" s="0" t="n">
        <v>99.99</v>
      </c>
      <c r="O25" s="0" t="n">
        <v>99.99</v>
      </c>
      <c r="P25" s="0" t="n">
        <v>99.99</v>
      </c>
      <c r="Q25" s="0" t="n">
        <v>73910.375</v>
      </c>
      <c r="R25" s="0" t="n">
        <v>542.053</v>
      </c>
      <c r="S25" s="23" t="n">
        <f aca="false">Q25/3600</f>
        <v>20.5306597222222</v>
      </c>
      <c r="T25" s="24" t="n">
        <f aca="false">IF(M25,1920*1080*20*50/M25/1000,0)</f>
        <v>1.52308944186325</v>
      </c>
      <c r="U25" s="24"/>
      <c r="V25" s="26" t="n">
        <f aca="false">IF(D25,(M25-D25)/D25,0)</f>
        <v>-0.000721408898637966</v>
      </c>
    </row>
    <row r="26" customFormat="false" ht="14.45" hidden="false" customHeight="true" outlineLevel="0" collapsed="false">
      <c r="A26" s="27"/>
      <c r="B26" s="28" t="s">
        <v>57</v>
      </c>
      <c r="C26" s="29" t="n">
        <v>0</v>
      </c>
      <c r="D26" s="0" t="n">
        <v>1279438.1224</v>
      </c>
      <c r="E26" s="0" t="n">
        <v>99.99</v>
      </c>
      <c r="F26" s="0" t="n">
        <v>99.99</v>
      </c>
      <c r="G26" s="0" t="n">
        <v>99.99</v>
      </c>
      <c r="H26" s="0" t="n">
        <v>78702.136</v>
      </c>
      <c r="I26" s="0" t="n">
        <v>581.934</v>
      </c>
      <c r="J26" s="23" t="n">
        <f aca="false">H26/3600</f>
        <v>21.8617044444444</v>
      </c>
      <c r="K26" s="24" t="n">
        <f aca="false">IF(D26,1920*1080*30*50/D26/1000,0)</f>
        <v>2.43106715795324</v>
      </c>
      <c r="L26" s="27"/>
      <c r="M26" s="0" t="n">
        <v>1279485.1592</v>
      </c>
      <c r="N26" s="0" t="n">
        <v>99.99</v>
      </c>
      <c r="O26" s="0" t="n">
        <v>99.99</v>
      </c>
      <c r="P26" s="0" t="n">
        <v>99.99</v>
      </c>
      <c r="Q26" s="0" t="n">
        <v>79072.342</v>
      </c>
      <c r="R26" s="0" t="n">
        <v>667.18</v>
      </c>
      <c r="S26" s="23" t="n">
        <f aca="false">Q26/3600</f>
        <v>21.9645394444444</v>
      </c>
      <c r="T26" s="24" t="n">
        <f aca="false">IF(M26,1920*1080*30*50/M26/1000,0)</f>
        <v>2.43097778636587</v>
      </c>
      <c r="U26" s="25"/>
      <c r="V26" s="26" t="n">
        <f aca="false">IF(D26,(M26-D26)/D26,0)</f>
        <v>3.67636380193873E-005</v>
      </c>
    </row>
    <row r="27" customFormat="false" ht="14.45" hidden="false" customHeight="true" outlineLevel="0" collapsed="false">
      <c r="A27" s="43"/>
      <c r="B27" s="28" t="s">
        <v>58</v>
      </c>
      <c r="C27" s="29" t="n">
        <v>0</v>
      </c>
      <c r="D27" s="0" t="n">
        <v>849128.6792</v>
      </c>
      <c r="E27" s="0" t="n">
        <v>99.99</v>
      </c>
      <c r="F27" s="0" t="n">
        <v>99.99</v>
      </c>
      <c r="G27" s="0" t="n">
        <v>99.99</v>
      </c>
      <c r="H27" s="0" t="n">
        <v>41219.98</v>
      </c>
      <c r="I27" s="0" t="n">
        <v>350.668</v>
      </c>
      <c r="J27" s="23" t="n">
        <f aca="false">H27/3600</f>
        <v>11.4499944444444</v>
      </c>
      <c r="K27" s="24" t="n">
        <f aca="false">IF(D27,1920*1080*30*60/D27/1000,0)</f>
        <v>4.39565885763808</v>
      </c>
      <c r="L27" s="43"/>
      <c r="M27" s="0" t="n">
        <v>849124.2192</v>
      </c>
      <c r="N27" s="0" t="n">
        <v>99.99</v>
      </c>
      <c r="O27" s="0" t="n">
        <v>99.99</v>
      </c>
      <c r="P27" s="0" t="n">
        <v>99.99</v>
      </c>
      <c r="Q27" s="0" t="n">
        <v>41256.41</v>
      </c>
      <c r="R27" s="0" t="n">
        <v>348.004</v>
      </c>
      <c r="S27" s="23" t="n">
        <f aca="false">Q27/3600</f>
        <v>11.4601138888889</v>
      </c>
      <c r="T27" s="24" t="n">
        <f aca="false">IF(M27,1920*1080*30*60/M27/1000,0)</f>
        <v>4.39568194570701</v>
      </c>
      <c r="U27" s="25"/>
      <c r="V27" s="26" t="n">
        <f aca="false">IF(D27,(M27-D27)/D27,0)</f>
        <v>-5.25244301507364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2.088660987148</v>
      </c>
      <c r="U28" s="12"/>
      <c r="V28" s="47" t="n">
        <f aca="false">SUM(V3:V6)/MAX(COUNTIF(T3:T6,"&gt;0"),1)</f>
        <v>-0.0059694655458192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02468864196</v>
      </c>
      <c r="U29" s="49"/>
      <c r="V29" s="50" t="n">
        <f aca="false">SUM(V7:V8)/MAX(COUNTIF(T7:T8,"&gt;0"),1)</f>
        <v>5.88239645059692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51.226049090519</v>
      </c>
      <c r="U30" s="49"/>
      <c r="V30" s="50" t="n">
        <f aca="false">SUM(V9:V16)/MAX(COUNTIF(T9:T16,"&gt;0"),1)</f>
        <v>-0.20019817449297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7.670121692457</v>
      </c>
      <c r="U31" s="49"/>
      <c r="V31" s="50" t="n">
        <f aca="false">SUM(V17:V23)/MAX(COUNTIF(T17:T23,"&gt;0"),1)</f>
        <v>-0.101537154253098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63475810324</v>
      </c>
      <c r="U32" s="52"/>
      <c r="V32" s="55" t="n">
        <f aca="false">SUM(V24:V27)/MAX(COUNTIF(T24:T27,"&gt;0"),1)</f>
        <v>-0.000158592267446093</v>
      </c>
    </row>
    <row r="33" customFormat="false" ht="14.45" hidden="false" customHeight="true" outlineLevel="0" collapsed="false">
      <c r="B33" s="1" t="s">
        <v>59</v>
      </c>
      <c r="I33" s="56" t="n">
        <f aca="false">GEOMEAN(I3:I27)</f>
        <v>56.5332000991225</v>
      </c>
      <c r="J33" s="56" t="n">
        <f aca="false">GEOMEAN(H3:H27)</f>
        <v>14187.5308217029</v>
      </c>
      <c r="R33" s="56" t="n">
        <f aca="false">GEOMEAN(R3:R27)</f>
        <v>55.6224752080843</v>
      </c>
      <c r="S33" s="56" t="n">
        <f aca="false">GEOMEAN(Q3:Q27)</f>
        <v>14662.5407176271</v>
      </c>
    </row>
    <row r="34" customFormat="false" ht="14.45" hidden="false" customHeight="true" outlineLevel="0" collapsed="false">
      <c r="B34" s="1" t="s">
        <v>60</v>
      </c>
      <c r="R34" s="57" t="n">
        <f aca="false">R33/I33</f>
        <v>0.983890441555735</v>
      </c>
      <c r="S34" s="57" t="n">
        <f aca="false">S33/J33</f>
        <v>1.033480800986</v>
      </c>
    </row>
    <row r="35" customFormat="false" ht="14.45" hidden="false" customHeight="true" outlineLevel="0" collapsed="false">
      <c r="B35" s="1" t="s">
        <v>61</v>
      </c>
      <c r="I35" s="56" t="n">
        <f aca="false">SUM(I3:I27)/3600</f>
        <v>0.884683611111111</v>
      </c>
      <c r="J35" s="56" t="n">
        <f aca="false">SUM(J3:J27)</f>
        <v>149.042696388889</v>
      </c>
      <c r="R35" s="56" t="n">
        <f aca="false">SUM(R3:R27)/3600</f>
        <v>0.906759166666667</v>
      </c>
      <c r="S35" s="56" t="n">
        <f aca="false">SUM(S3:S27)</f>
        <v>151.696545555556</v>
      </c>
    </row>
    <row r="43" customFormat="false" ht="14.45" hidden="false" customHeight="true" outlineLevel="0" collapsed="false">
      <c r="M43" s="0"/>
      <c r="N43" s="0"/>
      <c r="O43" s="0"/>
    </row>
    <row r="44" customFormat="false" ht="14.45" hidden="false" customHeight="true" outlineLevel="0" collapsed="false">
      <c r="M44" s="0"/>
      <c r="N44" s="0"/>
      <c r="O44" s="0"/>
    </row>
    <row r="45" customFormat="false" ht="14.45" hidden="false" customHeight="true" outlineLevel="0" collapsed="false">
      <c r="M45" s="0"/>
      <c r="N45" s="0"/>
      <c r="O45" s="0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S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8.11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18</v>
      </c>
      <c r="E1" s="10"/>
      <c r="F1" s="10"/>
      <c r="G1" s="10"/>
      <c r="H1" s="10"/>
      <c r="I1" s="10"/>
      <c r="J1" s="10"/>
      <c r="K1" s="11"/>
      <c r="L1" s="12"/>
      <c r="M1" s="10" t="s">
        <v>19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20</v>
      </c>
      <c r="B2" s="15" t="s">
        <v>21</v>
      </c>
      <c r="C2" s="16" t="s">
        <v>22</v>
      </c>
      <c r="D2" s="17" t="s">
        <v>23</v>
      </c>
      <c r="E2" s="18" t="s">
        <v>24</v>
      </c>
      <c r="F2" s="18" t="s">
        <v>25</v>
      </c>
      <c r="G2" s="18" t="s">
        <v>26</v>
      </c>
      <c r="H2" s="18" t="s">
        <v>27</v>
      </c>
      <c r="I2" s="18" t="s">
        <v>28</v>
      </c>
      <c r="J2" s="18" t="s">
        <v>29</v>
      </c>
      <c r="K2" s="19" t="s">
        <v>30</v>
      </c>
      <c r="L2" s="18"/>
      <c r="M2" s="17" t="s">
        <v>23</v>
      </c>
      <c r="N2" s="18" t="s">
        <v>24</v>
      </c>
      <c r="O2" s="18" t="s">
        <v>25</v>
      </c>
      <c r="P2" s="18" t="s">
        <v>26</v>
      </c>
      <c r="Q2" s="18" t="s">
        <v>27</v>
      </c>
      <c r="R2" s="18" t="s">
        <v>28</v>
      </c>
      <c r="S2" s="18" t="s">
        <v>29</v>
      </c>
      <c r="T2" s="19" t="s">
        <v>30</v>
      </c>
      <c r="U2" s="18"/>
      <c r="V2" s="20" t="s">
        <v>31</v>
      </c>
    </row>
    <row r="3" customFormat="false" ht="14.45" hidden="false" customHeight="true" outlineLevel="0" collapsed="false">
      <c r="A3" s="14" t="s">
        <v>11</v>
      </c>
      <c r="B3" s="21" t="s">
        <v>32</v>
      </c>
      <c r="C3" s="22" t="n">
        <v>0</v>
      </c>
      <c r="D3" s="0" t="n">
        <v>81269.5928</v>
      </c>
      <c r="E3" s="0" t="n">
        <v>99.99</v>
      </c>
      <c r="F3" s="0" t="n">
        <v>99.99</v>
      </c>
      <c r="G3" s="0" t="n">
        <v>99.99</v>
      </c>
      <c r="H3" s="0" t="n">
        <v>12297.927</v>
      </c>
      <c r="I3" s="0" t="n">
        <v>43.85</v>
      </c>
      <c r="J3" s="23" t="n">
        <f aca="false">H3/3600</f>
        <v>3.41609083333333</v>
      </c>
      <c r="K3" s="24" t="n">
        <f aca="false">IF(D3,832*480*12*50/D3/1000,0)</f>
        <v>2.94840901429987</v>
      </c>
      <c r="L3" s="14"/>
      <c r="M3" s="0" t="n">
        <v>81273.4424</v>
      </c>
      <c r="N3" s="0" t="n">
        <v>99.99</v>
      </c>
      <c r="O3" s="0" t="n">
        <v>99.99</v>
      </c>
      <c r="P3" s="0" t="n">
        <v>99.99</v>
      </c>
      <c r="Q3" s="0" t="n">
        <v>12477.478</v>
      </c>
      <c r="R3" s="0" t="n">
        <v>44.286</v>
      </c>
      <c r="S3" s="23" t="n">
        <f aca="false">Q3/3600</f>
        <v>3.46596611111111</v>
      </c>
      <c r="T3" s="24" t="n">
        <f aca="false">IF(M3,832*480*12*50/M3/1000,0)</f>
        <v>2.94826935988133</v>
      </c>
      <c r="U3" s="25"/>
      <c r="V3" s="26" t="n">
        <f aca="false">IF(D3,(M3-D3)/D3,0)</f>
        <v>4.73682698211006E-005</v>
      </c>
    </row>
    <row r="4" customFormat="false" ht="14.45" hidden="false" customHeight="true" outlineLevel="0" collapsed="false">
      <c r="A4" s="27"/>
      <c r="B4" s="28" t="s">
        <v>33</v>
      </c>
      <c r="C4" s="29" t="n">
        <v>0</v>
      </c>
      <c r="D4" s="0" t="n">
        <v>54405.0634</v>
      </c>
      <c r="E4" s="0" t="n">
        <v>99.99</v>
      </c>
      <c r="F4" s="0" t="n">
        <v>99.99</v>
      </c>
      <c r="G4" s="0" t="n">
        <v>99.99</v>
      </c>
      <c r="H4" s="0" t="n">
        <v>25410.235</v>
      </c>
      <c r="I4" s="0" t="n">
        <v>62.241</v>
      </c>
      <c r="J4" s="23" t="n">
        <f aca="false">H4/3600</f>
        <v>7.05839861111111</v>
      </c>
      <c r="K4" s="24" t="n">
        <f aca="false">IF(D4,1024*768*12*30/D4/1000,0)</f>
        <v>5.20384505240738</v>
      </c>
      <c r="L4" s="27"/>
      <c r="M4" s="0" t="n">
        <v>54406.5691</v>
      </c>
      <c r="N4" s="0" t="n">
        <v>99.99</v>
      </c>
      <c r="O4" s="0" t="n">
        <v>99.99</v>
      </c>
      <c r="P4" s="0" t="n">
        <v>99.99</v>
      </c>
      <c r="Q4" s="0" t="n">
        <v>25734.222</v>
      </c>
      <c r="R4" s="0" t="n">
        <v>63.303</v>
      </c>
      <c r="S4" s="23" t="n">
        <f aca="false">Q4/3600</f>
        <v>7.148395</v>
      </c>
      <c r="T4" s="24" t="n">
        <f aca="false">IF(M4,1024*768*12*30/M4/1000,0)</f>
        <v>5.20370103616771</v>
      </c>
      <c r="U4" s="24"/>
      <c r="V4" s="26" t="n">
        <f aca="false">IF(D4,(M4-D4)/D4,0)</f>
        <v>2.76757328436736E-005</v>
      </c>
    </row>
    <row r="5" customFormat="false" ht="14.45" hidden="false" customHeight="true" outlineLevel="0" collapsed="false">
      <c r="A5" s="30"/>
      <c r="B5" s="28" t="s">
        <v>34</v>
      </c>
      <c r="C5" s="29" t="n">
        <v>0</v>
      </c>
      <c r="D5" s="0" t="n">
        <v>2306.2488</v>
      </c>
      <c r="E5" s="0" t="n">
        <v>99.99</v>
      </c>
      <c r="F5" s="0" t="n">
        <v>99.99</v>
      </c>
      <c r="G5" s="0" t="n">
        <v>99.99</v>
      </c>
      <c r="H5" s="0" t="n">
        <v>6315.675</v>
      </c>
      <c r="I5" s="0" t="n">
        <v>7.784</v>
      </c>
      <c r="J5" s="23" t="n">
        <f aca="false">H5/3600</f>
        <v>1.75435416666667</v>
      </c>
      <c r="K5" s="24" t="n">
        <f aca="false">IF(D5,1280*720*12*30/D5/1000,0)</f>
        <v>143.859587048891</v>
      </c>
      <c r="L5" s="27"/>
      <c r="M5" s="0" t="n">
        <v>2297.5696</v>
      </c>
      <c r="N5" s="0" t="n">
        <v>99.99</v>
      </c>
      <c r="O5" s="0" t="n">
        <v>99.99</v>
      </c>
      <c r="P5" s="0" t="n">
        <v>99.99</v>
      </c>
      <c r="Q5" s="0" t="n">
        <v>6511.486</v>
      </c>
      <c r="R5" s="0" t="n">
        <v>8.003</v>
      </c>
      <c r="S5" s="23" t="n">
        <f aca="false">Q5/3600</f>
        <v>1.80874611111111</v>
      </c>
      <c r="T5" s="24" t="n">
        <f aca="false">IF(M5,1280*720*12*30/M5/1000,0)</f>
        <v>144.403024831109</v>
      </c>
      <c r="U5" s="24"/>
      <c r="V5" s="26" t="n">
        <f aca="false">IF(D5,(M5-D5)/D5,0)</f>
        <v>-0.00376334071154857</v>
      </c>
    </row>
    <row r="6" customFormat="false" ht="14.45" hidden="false" customHeight="true" outlineLevel="0" collapsed="false">
      <c r="A6" s="30"/>
      <c r="B6" s="28" t="s">
        <v>35</v>
      </c>
      <c r="C6" s="29" t="n">
        <v>0</v>
      </c>
      <c r="D6" s="0" t="n">
        <v>4702.9507</v>
      </c>
      <c r="E6" s="0" t="n">
        <v>99.99</v>
      </c>
      <c r="F6" s="0" t="n">
        <v>99.99</v>
      </c>
      <c r="G6" s="0" t="n">
        <v>99.99</v>
      </c>
      <c r="H6" s="0" t="n">
        <v>12570.966</v>
      </c>
      <c r="I6" s="0" t="n">
        <v>17.16</v>
      </c>
      <c r="J6" s="23" t="n">
        <f aca="false">H6/3600</f>
        <v>3.491935</v>
      </c>
      <c r="K6" s="24" t="n">
        <f aca="false">IF(D6,1280*720*12*20/D6/1000,0)</f>
        <v>47.0308991331761</v>
      </c>
      <c r="L6" s="27"/>
      <c r="M6" s="0" t="n">
        <v>4679.632</v>
      </c>
      <c r="N6" s="0" t="n">
        <v>99.99</v>
      </c>
      <c r="O6" s="0" t="n">
        <v>99.99</v>
      </c>
      <c r="P6" s="0" t="n">
        <v>99.99</v>
      </c>
      <c r="Q6" s="0" t="n">
        <v>12849.584</v>
      </c>
      <c r="R6" s="0" t="n">
        <v>17.503</v>
      </c>
      <c r="S6" s="23" t="n">
        <f aca="false">Q6/3600</f>
        <v>3.56932888888889</v>
      </c>
      <c r="T6" s="24" t="n">
        <f aca="false">IF(M6,1280*720*12*20/M6/1000,0)</f>
        <v>47.2652550456959</v>
      </c>
      <c r="U6" s="24"/>
      <c r="V6" s="26" t="n">
        <f aca="false">IF(D6,(M6-D6)/D6,0)</f>
        <v>-0.00495831266102805</v>
      </c>
    </row>
    <row r="7" customFormat="false" ht="14.45" hidden="false" customHeight="true" outlineLevel="0" collapsed="false">
      <c r="A7" s="31" t="s">
        <v>12</v>
      </c>
      <c r="B7" s="32" t="s">
        <v>36</v>
      </c>
      <c r="C7" s="33" t="n">
        <v>0</v>
      </c>
      <c r="D7" s="0" t="n">
        <v>228333.6016</v>
      </c>
      <c r="E7" s="0" t="n">
        <v>99.99</v>
      </c>
      <c r="F7" s="0" t="n">
        <v>99.99</v>
      </c>
      <c r="G7" s="0" t="n">
        <v>99.99</v>
      </c>
      <c r="H7" s="0" t="n">
        <v>36440.961</v>
      </c>
      <c r="I7" s="0" t="n">
        <v>127.51</v>
      </c>
      <c r="J7" s="34" t="n">
        <f aca="false">H7/3600</f>
        <v>10.1224891666667</v>
      </c>
      <c r="K7" s="35" t="n">
        <f aca="false">IF(D7,1920*1080*12*24/D7/1000,0)</f>
        <v>2.61545736508016</v>
      </c>
      <c r="L7" s="27"/>
      <c r="M7" s="0" t="n">
        <v>228353.1816</v>
      </c>
      <c r="N7" s="0" t="n">
        <v>99.99</v>
      </c>
      <c r="O7" s="0" t="n">
        <v>99.99</v>
      </c>
      <c r="P7" s="0" t="n">
        <v>99.99</v>
      </c>
      <c r="Q7" s="0" t="n">
        <v>36982.926</v>
      </c>
      <c r="R7" s="0" t="n">
        <v>129.668</v>
      </c>
      <c r="S7" s="34" t="n">
        <f aca="false">Q7/3600</f>
        <v>10.273035</v>
      </c>
      <c r="T7" s="35" t="n">
        <f aca="false">IF(M7,1920*1080*12*24/M7/1000,0)</f>
        <v>2.61523310433263</v>
      </c>
      <c r="U7" s="24"/>
      <c r="V7" s="36" t="n">
        <f aca="false">IF(D7,(M7-D7)/D7,0)</f>
        <v>8.57517240687027E-005</v>
      </c>
    </row>
    <row r="8" customFormat="false" ht="14.45" hidden="false" customHeight="true" outlineLevel="0" collapsed="false">
      <c r="A8" s="37"/>
      <c r="B8" s="38" t="s">
        <v>37</v>
      </c>
      <c r="C8" s="39" t="n">
        <v>0</v>
      </c>
      <c r="D8" s="0" t="n">
        <v>233460.768</v>
      </c>
      <c r="E8" s="0" t="n">
        <v>99.99</v>
      </c>
      <c r="F8" s="0" t="n">
        <v>99.99</v>
      </c>
      <c r="G8" s="0" t="n">
        <v>99.99</v>
      </c>
      <c r="H8" s="0" t="n">
        <v>32704.77</v>
      </c>
      <c r="I8" s="0" t="n">
        <v>126.938</v>
      </c>
      <c r="J8" s="40" t="n">
        <f aca="false">H8/3600</f>
        <v>9.08465833333333</v>
      </c>
      <c r="K8" s="41" t="n">
        <f aca="false">IF(D8,1920*1080*12*24/D8/1000,0)</f>
        <v>2.55801779937604</v>
      </c>
      <c r="L8" s="27"/>
      <c r="M8" s="0" t="n">
        <v>233474.0576</v>
      </c>
      <c r="N8" s="0" t="n">
        <v>99.99</v>
      </c>
      <c r="O8" s="0" t="n">
        <v>99.99</v>
      </c>
      <c r="P8" s="0" t="n">
        <v>99.99</v>
      </c>
      <c r="Q8" s="0" t="n">
        <v>33121.354</v>
      </c>
      <c r="R8" s="0" t="n">
        <v>128.554</v>
      </c>
      <c r="S8" s="40" t="n">
        <f aca="false">Q8/3600</f>
        <v>9.20037611111111</v>
      </c>
      <c r="T8" s="41" t="n">
        <f aca="false">IF(M8,1920*1080*12*24/M8/1000,0)</f>
        <v>2.55787219419105</v>
      </c>
      <c r="U8" s="24"/>
      <c r="V8" s="42" t="n">
        <f aca="false">IF(D8,(M8-D8)/D8,0)</f>
        <v>5.69243394247257E-005</v>
      </c>
    </row>
    <row r="9" customFormat="false" ht="14.45" hidden="false" customHeight="true" outlineLevel="0" collapsed="false">
      <c r="A9" s="27" t="s">
        <v>38</v>
      </c>
      <c r="B9" s="28" t="s">
        <v>39</v>
      </c>
      <c r="C9" s="29" t="n">
        <v>0</v>
      </c>
      <c r="D9" s="0" t="n">
        <v>859.2488</v>
      </c>
      <c r="E9" s="0" t="n">
        <v>99.99</v>
      </c>
      <c r="F9" s="0" t="n">
        <v>99.99</v>
      </c>
      <c r="G9" s="0" t="n">
        <v>99.99</v>
      </c>
      <c r="H9" s="0" t="n">
        <v>9541.437</v>
      </c>
      <c r="I9" s="0" t="n">
        <v>16.218</v>
      </c>
      <c r="J9" s="23" t="n">
        <f aca="false">H9/3600</f>
        <v>2.65039916666667</v>
      </c>
      <c r="K9" s="24" t="n">
        <f aca="false">IF(D9,1920*1080*24*20/D9/1000,0)</f>
        <v>1158.36996222747</v>
      </c>
      <c r="L9" s="27"/>
      <c r="M9" s="0" t="n">
        <v>484.8928</v>
      </c>
      <c r="N9" s="0" t="n">
        <v>99.99</v>
      </c>
      <c r="O9" s="0" t="n">
        <v>99.99</v>
      </c>
      <c r="P9" s="0" t="n">
        <v>99.99</v>
      </c>
      <c r="Q9" s="0" t="n">
        <v>9865.633</v>
      </c>
      <c r="R9" s="0" t="n">
        <v>16.255</v>
      </c>
      <c r="S9" s="23" t="n">
        <f aca="false">Q9/3600</f>
        <v>2.74045361111111</v>
      </c>
      <c r="T9" s="24" t="n">
        <f aca="false">IF(M9,1920*1080*24*20/M9/1000,0)</f>
        <v>2052.67638537838</v>
      </c>
      <c r="U9" s="24"/>
      <c r="V9" s="26" t="n">
        <f aca="false">IF(D9,(M9-D9)/D9,0)</f>
        <v>-0.435678234290231</v>
      </c>
    </row>
    <row r="10" customFormat="false" ht="14.45" hidden="false" customHeight="true" outlineLevel="0" collapsed="false">
      <c r="A10" s="27"/>
      <c r="B10" s="28" t="s">
        <v>40</v>
      </c>
      <c r="C10" s="29" t="n">
        <v>0</v>
      </c>
      <c r="D10" s="0" t="n">
        <v>2196.0424</v>
      </c>
      <c r="E10" s="0" t="n">
        <v>99.99</v>
      </c>
      <c r="F10" s="0" t="n">
        <v>99.99</v>
      </c>
      <c r="G10" s="0" t="n">
        <v>99.99</v>
      </c>
      <c r="H10" s="0" t="n">
        <v>10008.57</v>
      </c>
      <c r="I10" s="0" t="n">
        <v>17.223</v>
      </c>
      <c r="J10" s="23" t="n">
        <f aca="false">H10/3600</f>
        <v>2.78015833333333</v>
      </c>
      <c r="K10" s="24" t="n">
        <f aca="false">IF(D10,1920*1080*24*20/D10/1000,0)</f>
        <v>453.237150612393</v>
      </c>
      <c r="L10" s="27"/>
      <c r="M10" s="0" t="n">
        <v>1335.8464</v>
      </c>
      <c r="N10" s="0" t="n">
        <v>99.99</v>
      </c>
      <c r="O10" s="0" t="n">
        <v>99.99</v>
      </c>
      <c r="P10" s="0" t="n">
        <v>99.99</v>
      </c>
      <c r="Q10" s="0" t="n">
        <v>10370.59</v>
      </c>
      <c r="R10" s="0" t="n">
        <v>17.254</v>
      </c>
      <c r="S10" s="23" t="n">
        <f aca="false">Q10/3600</f>
        <v>2.88071944444444</v>
      </c>
      <c r="T10" s="24" t="n">
        <f aca="false">IF(M10,1920*1080*24*20/M10/1000,0)</f>
        <v>745.091651255713</v>
      </c>
      <c r="U10" s="24"/>
      <c r="V10" s="26" t="n">
        <f aca="false">IF(D10,(M10-D10)/D10,0)</f>
        <v>-0.391702819581261</v>
      </c>
    </row>
    <row r="11" customFormat="false" ht="14.45" hidden="false" customHeight="true" outlineLevel="0" collapsed="false">
      <c r="A11" s="27"/>
      <c r="B11" s="28" t="s">
        <v>41</v>
      </c>
      <c r="C11" s="29" t="n">
        <v>0</v>
      </c>
      <c r="D11" s="0" t="n">
        <v>13339.1224</v>
      </c>
      <c r="E11" s="0" t="n">
        <v>99.99</v>
      </c>
      <c r="F11" s="0" t="n">
        <v>99.99</v>
      </c>
      <c r="G11" s="0" t="n">
        <v>99.99</v>
      </c>
      <c r="H11" s="0" t="n">
        <v>14956.666</v>
      </c>
      <c r="I11" s="0" t="n">
        <v>27.347</v>
      </c>
      <c r="J11" s="23" t="n">
        <f aca="false">H11/3600</f>
        <v>4.15462944444444</v>
      </c>
      <c r="K11" s="24" t="n">
        <f aca="false">IF(D11,1280*720*24*60/D11/1000,0)</f>
        <v>99.4896036039073</v>
      </c>
      <c r="L11" s="27"/>
      <c r="M11" s="0" t="n">
        <v>11943.1768</v>
      </c>
      <c r="N11" s="0" t="n">
        <v>99.99</v>
      </c>
      <c r="O11" s="0" t="n">
        <v>99.99</v>
      </c>
      <c r="P11" s="0" t="n">
        <v>99.99</v>
      </c>
      <c r="Q11" s="0" t="n">
        <v>15615.478</v>
      </c>
      <c r="R11" s="0" t="n">
        <v>27.77</v>
      </c>
      <c r="S11" s="23" t="n">
        <f aca="false">Q11/3600</f>
        <v>4.33763277777778</v>
      </c>
      <c r="T11" s="24" t="n">
        <f aca="false">IF(M11,1280*720*24*60/M11/1000,0)</f>
        <v>111.118174186285</v>
      </c>
      <c r="U11" s="24"/>
      <c r="V11" s="26" t="n">
        <f aca="false">IF(D11,(M11-D11)/D11,0)</f>
        <v>-0.104650482853355</v>
      </c>
    </row>
    <row r="12" customFormat="false" ht="14.45" hidden="false" customHeight="true" outlineLevel="0" collapsed="false">
      <c r="A12" s="27"/>
      <c r="B12" s="28" t="s">
        <v>42</v>
      </c>
      <c r="C12" s="29" t="n">
        <v>0</v>
      </c>
      <c r="D12" s="0" t="n">
        <v>11021.5939</v>
      </c>
      <c r="E12" s="0" t="n">
        <v>99.99</v>
      </c>
      <c r="F12" s="0" t="n">
        <v>99.99</v>
      </c>
      <c r="G12" s="0" t="n">
        <v>99.99</v>
      </c>
      <c r="H12" s="0" t="n">
        <v>15280.483</v>
      </c>
      <c r="I12" s="0" t="n">
        <v>34.056</v>
      </c>
      <c r="J12" s="23" t="n">
        <f aca="false">H12/3600</f>
        <v>4.24457861111111</v>
      </c>
      <c r="K12" s="24" t="n">
        <f aca="false">IF(D12,1280*720*24*20/D12/1000,0)</f>
        <v>40.1364815301351</v>
      </c>
      <c r="L12" s="27"/>
      <c r="M12" s="0" t="n">
        <v>10955.1504</v>
      </c>
      <c r="N12" s="0" t="n">
        <v>99.99</v>
      </c>
      <c r="O12" s="0" t="n">
        <v>99.99</v>
      </c>
      <c r="P12" s="0" t="n">
        <v>99.99</v>
      </c>
      <c r="Q12" s="0" t="n">
        <v>15760.005</v>
      </c>
      <c r="R12" s="0" t="n">
        <v>34.913</v>
      </c>
      <c r="S12" s="23" t="n">
        <f aca="false">Q12/3600</f>
        <v>4.37777916666667</v>
      </c>
      <c r="T12" s="24" t="n">
        <f aca="false">IF(M12,1280*720*24*20/M12/1000,0)</f>
        <v>40.3799111694532</v>
      </c>
      <c r="U12" s="24"/>
      <c r="V12" s="26" t="n">
        <f aca="false">IF(D12,(M12-D12)/D12,0)</f>
        <v>-0.00602848377492836</v>
      </c>
    </row>
    <row r="13" customFormat="false" ht="14.45" hidden="false" customHeight="true" outlineLevel="0" collapsed="false">
      <c r="A13" s="27"/>
      <c r="B13" s="28" t="s">
        <v>43</v>
      </c>
      <c r="C13" s="29" t="n">
        <v>0</v>
      </c>
      <c r="D13" s="0" t="n">
        <v>72186.8576</v>
      </c>
      <c r="E13" s="0" t="n">
        <v>99.99</v>
      </c>
      <c r="F13" s="0" t="n">
        <v>99.99</v>
      </c>
      <c r="G13" s="0" t="n">
        <v>99.99</v>
      </c>
      <c r="H13" s="0" t="n">
        <v>23546.477</v>
      </c>
      <c r="I13" s="0" t="n">
        <v>63.215</v>
      </c>
      <c r="J13" s="23" t="n">
        <f aca="false">H13/3600</f>
        <v>6.54068805555556</v>
      </c>
      <c r="K13" s="24" t="n">
        <f aca="false">IF(D13,1280*720*24*60/D13/1000,0)</f>
        <v>18.3842882779815</v>
      </c>
      <c r="L13" s="27"/>
      <c r="M13" s="0" t="n">
        <v>71687.3032</v>
      </c>
      <c r="N13" s="0" t="n">
        <v>99.99</v>
      </c>
      <c r="O13" s="0" t="n">
        <v>99.99</v>
      </c>
      <c r="P13" s="0" t="n">
        <v>99.99</v>
      </c>
      <c r="Q13" s="0" t="n">
        <v>24079.744</v>
      </c>
      <c r="R13" s="0" t="n">
        <v>63.634</v>
      </c>
      <c r="S13" s="23" t="n">
        <f aca="false">Q13/3600</f>
        <v>6.68881777777778</v>
      </c>
      <c r="T13" s="24" t="n">
        <f aca="false">IF(M13,1280*720*24*60/M13/1000,0)</f>
        <v>18.5123995569693</v>
      </c>
      <c r="U13" s="24"/>
      <c r="V13" s="26" t="n">
        <f aca="false">IF(D13,(M13-D13)/D13,0)</f>
        <v>-0.00692029569659517</v>
      </c>
    </row>
    <row r="14" customFormat="false" ht="14.45" hidden="false" customHeight="true" outlineLevel="0" collapsed="false">
      <c r="A14" s="27"/>
      <c r="B14" s="28" t="s">
        <v>44</v>
      </c>
      <c r="C14" s="29" t="n">
        <v>0</v>
      </c>
      <c r="D14" s="0" t="n">
        <v>896.6912</v>
      </c>
      <c r="E14" s="0" t="n">
        <v>99.99</v>
      </c>
      <c r="F14" s="0" t="n">
        <v>99.99</v>
      </c>
      <c r="G14" s="0" t="n">
        <v>99.99</v>
      </c>
      <c r="H14" s="0" t="n">
        <v>9229.147</v>
      </c>
      <c r="I14" s="0" t="n">
        <v>21.357</v>
      </c>
      <c r="J14" s="23" t="n">
        <f aca="false">H14/3600</f>
        <v>2.56365194444444</v>
      </c>
      <c r="K14" s="24" t="n">
        <f aca="false">IF(D14,1920*1080*24*20/D14/1000,0)</f>
        <v>1110.00085648214</v>
      </c>
      <c r="L14" s="27"/>
      <c r="M14" s="0" t="n">
        <v>656.364</v>
      </c>
      <c r="N14" s="0" t="n">
        <v>99.99</v>
      </c>
      <c r="O14" s="0" t="n">
        <v>99.99</v>
      </c>
      <c r="P14" s="0" t="n">
        <v>99.99</v>
      </c>
      <c r="Q14" s="0" t="n">
        <v>9593.918</v>
      </c>
      <c r="R14" s="0" t="n">
        <v>14.571</v>
      </c>
      <c r="S14" s="23" t="n">
        <f aca="false">Q14/3600</f>
        <v>2.66497722222222</v>
      </c>
      <c r="T14" s="24" t="n">
        <f aca="false">IF(M14,1920*1080*24*20/M14/1000,0)</f>
        <v>1516.42686070534</v>
      </c>
      <c r="U14" s="24"/>
      <c r="V14" s="26" t="n">
        <f aca="false">IF(D14,(M14-D14)/D14,0)</f>
        <v>-0.268015566562937</v>
      </c>
    </row>
    <row r="15" customFormat="false" ht="14.45" hidden="false" customHeight="true" outlineLevel="0" collapsed="false">
      <c r="A15" s="27"/>
      <c r="B15" s="28" t="s">
        <v>45</v>
      </c>
      <c r="C15" s="29" t="n">
        <v>0</v>
      </c>
      <c r="D15" s="0" t="n">
        <v>4074.6664</v>
      </c>
      <c r="E15" s="0" t="n">
        <v>99.99</v>
      </c>
      <c r="F15" s="0" t="n">
        <v>99.99</v>
      </c>
      <c r="G15" s="0" t="n">
        <v>99.99</v>
      </c>
      <c r="H15" s="0" t="n">
        <v>6622.755</v>
      </c>
      <c r="I15" s="0" t="n">
        <v>12.417</v>
      </c>
      <c r="J15" s="23" t="n">
        <f aca="false">H15/3600</f>
        <v>1.83965416666667</v>
      </c>
      <c r="K15" s="24" t="n">
        <f aca="false">IF(D15,1280*720*24*30/D15/1000,0)</f>
        <v>162.84817819687</v>
      </c>
      <c r="L15" s="27"/>
      <c r="M15" s="0" t="n">
        <v>3662.8952</v>
      </c>
      <c r="N15" s="0" t="n">
        <v>99.99</v>
      </c>
      <c r="O15" s="0" t="n">
        <v>99.99</v>
      </c>
      <c r="P15" s="0" t="n">
        <v>99.99</v>
      </c>
      <c r="Q15" s="0" t="n">
        <v>6891.892</v>
      </c>
      <c r="R15" s="0" t="n">
        <v>12.995</v>
      </c>
      <c r="S15" s="23" t="n">
        <f aca="false">Q15/3600</f>
        <v>1.91441444444444</v>
      </c>
      <c r="T15" s="24" t="n">
        <f aca="false">IF(M15,1280*720*24*30/M15/1000,0)</f>
        <v>181.155060073791</v>
      </c>
      <c r="U15" s="24"/>
      <c r="V15" s="26" t="n">
        <f aca="false">IF(D15,(M15-D15)/D15,0)</f>
        <v>-0.101056420226206</v>
      </c>
    </row>
    <row r="16" customFormat="false" ht="14.45" hidden="false" customHeight="true" outlineLevel="0" collapsed="false">
      <c r="A16" s="27"/>
      <c r="B16" s="38" t="s">
        <v>46</v>
      </c>
      <c r="C16" s="39" t="n">
        <v>0</v>
      </c>
      <c r="D16" s="0" t="n">
        <v>66687.4088</v>
      </c>
      <c r="E16" s="0" t="n">
        <v>99.99</v>
      </c>
      <c r="F16" s="0" t="n">
        <v>99.99</v>
      </c>
      <c r="G16" s="0" t="n">
        <v>99.99</v>
      </c>
      <c r="H16" s="0" t="n">
        <v>20608.578</v>
      </c>
      <c r="I16" s="0" t="n">
        <v>54.133</v>
      </c>
      <c r="J16" s="40" t="n">
        <f aca="false">H16/3600</f>
        <v>5.724605</v>
      </c>
      <c r="K16" s="41" t="n">
        <f aca="false">IF(D16,1280*720*24*30/D16/1000,0)</f>
        <v>9.95018417929593</v>
      </c>
      <c r="L16" s="27"/>
      <c r="M16" s="0" t="n">
        <v>58169.044</v>
      </c>
      <c r="N16" s="0" t="n">
        <v>99.99</v>
      </c>
      <c r="O16" s="0" t="n">
        <v>99.99</v>
      </c>
      <c r="P16" s="0" t="n">
        <v>99.99</v>
      </c>
      <c r="Q16" s="0" t="n">
        <v>20862.814</v>
      </c>
      <c r="R16" s="0" t="n">
        <v>46.146</v>
      </c>
      <c r="S16" s="40" t="n">
        <f aca="false">Q16/3600</f>
        <v>5.79522611111111</v>
      </c>
      <c r="T16" s="41" t="n">
        <f aca="false">IF(M16,1280*720*24*30/M16/1000,0)</f>
        <v>11.4073045450085</v>
      </c>
      <c r="U16" s="24"/>
      <c r="V16" s="26" t="n">
        <f aca="false">IF(D16,(M16-D16)/D16,0)</f>
        <v>-0.127735729327063</v>
      </c>
    </row>
    <row r="17" customFormat="false" ht="14.45" hidden="false" customHeight="true" outlineLevel="0" collapsed="false">
      <c r="A17" s="31" t="s">
        <v>47</v>
      </c>
      <c r="B17" s="28" t="s">
        <v>48</v>
      </c>
      <c r="C17" s="29" t="n">
        <v>0</v>
      </c>
      <c r="D17" s="0" t="n">
        <v>930.9456</v>
      </c>
      <c r="E17" s="0" t="n">
        <v>99.99</v>
      </c>
      <c r="F17" s="0" t="n">
        <v>99.99</v>
      </c>
      <c r="G17" s="0" t="n">
        <v>99.99</v>
      </c>
      <c r="H17" s="0" t="n">
        <v>9471.338</v>
      </c>
      <c r="I17" s="0" t="n">
        <v>16.864</v>
      </c>
      <c r="J17" s="23" t="n">
        <f aca="false">H17/3600</f>
        <v>2.63092722222222</v>
      </c>
      <c r="K17" s="24" t="n">
        <f aca="false">IF(D17,1920*1080*24*20/D17/1000,0)</f>
        <v>1069.15806895698</v>
      </c>
      <c r="L17" s="27"/>
      <c r="M17" s="0" t="n">
        <v>631.3736</v>
      </c>
      <c r="N17" s="0" t="n">
        <v>99.99</v>
      </c>
      <c r="O17" s="0" t="n">
        <v>99.99</v>
      </c>
      <c r="P17" s="0" t="n">
        <v>99.99</v>
      </c>
      <c r="Q17" s="0" t="n">
        <v>9821.996</v>
      </c>
      <c r="R17" s="0" t="n">
        <v>15.398</v>
      </c>
      <c r="S17" s="23" t="n">
        <f aca="false">Q17/3600</f>
        <v>2.72833222222222</v>
      </c>
      <c r="T17" s="24" t="n">
        <f aca="false">IF(M17,1920*1080*24*20/M17/1000,0)</f>
        <v>1576.44855597383</v>
      </c>
      <c r="U17" s="24"/>
      <c r="V17" s="36" t="n">
        <f aca="false">IF(D17,(M17-D17)/D17,0)</f>
        <v>-0.321793239046406</v>
      </c>
    </row>
    <row r="18" customFormat="false" ht="14.45" hidden="false" customHeight="true" outlineLevel="0" collapsed="false">
      <c r="A18" s="27"/>
      <c r="B18" s="28" t="s">
        <v>49</v>
      </c>
      <c r="C18" s="29" t="n">
        <v>0</v>
      </c>
      <c r="D18" s="0" t="n">
        <v>2035.416</v>
      </c>
      <c r="E18" s="0" t="n">
        <v>99.99</v>
      </c>
      <c r="F18" s="0" t="n">
        <v>99.99</v>
      </c>
      <c r="G18" s="0" t="n">
        <v>99.99</v>
      </c>
      <c r="H18" s="0" t="n">
        <v>10915.409</v>
      </c>
      <c r="I18" s="0" t="n">
        <v>17.519</v>
      </c>
      <c r="J18" s="23" t="n">
        <f aca="false">H18/3600</f>
        <v>3.03205805555556</v>
      </c>
      <c r="K18" s="24" t="n">
        <f aca="false">IF(D18,1920*1080*24*20/D18/1000,0)</f>
        <v>489.004704689361</v>
      </c>
      <c r="L18" s="27"/>
      <c r="M18" s="0" t="n">
        <v>1491.084</v>
      </c>
      <c r="N18" s="0" t="n">
        <v>99.99</v>
      </c>
      <c r="O18" s="0" t="n">
        <v>99.99</v>
      </c>
      <c r="P18" s="0" t="n">
        <v>99.99</v>
      </c>
      <c r="Q18" s="0" t="n">
        <v>11284.342</v>
      </c>
      <c r="R18" s="0" t="n">
        <v>17.581</v>
      </c>
      <c r="S18" s="23" t="n">
        <f aca="false">Q18/3600</f>
        <v>3.13453944444444</v>
      </c>
      <c r="T18" s="24" t="n">
        <f aca="false">IF(M18,1920*1080*24*20/M18/1000,0)</f>
        <v>667.519737318622</v>
      </c>
      <c r="U18" s="24"/>
      <c r="V18" s="26" t="n">
        <f aca="false">IF(D18,(M18-D18)/D18,0)</f>
        <v>-0.267430343477697</v>
      </c>
    </row>
    <row r="19" customFormat="false" ht="14.45" hidden="false" customHeight="true" outlineLevel="0" collapsed="false">
      <c r="A19" s="27"/>
      <c r="B19" s="28" t="s">
        <v>50</v>
      </c>
      <c r="C19" s="29" t="n">
        <v>0</v>
      </c>
      <c r="D19" s="0" t="n">
        <v>10056.8408</v>
      </c>
      <c r="E19" s="0" t="n">
        <v>99.99</v>
      </c>
      <c r="F19" s="0" t="n">
        <v>99.99</v>
      </c>
      <c r="G19" s="0" t="n">
        <v>99.99</v>
      </c>
      <c r="H19" s="0" t="n">
        <v>14875.547</v>
      </c>
      <c r="I19" s="0" t="n">
        <v>26.238</v>
      </c>
      <c r="J19" s="23" t="n">
        <f aca="false">H19/3600</f>
        <v>4.13209638888889</v>
      </c>
      <c r="K19" s="24" t="n">
        <f aca="false">IF(D19,1280*720*24*60/D19/1000,0)</f>
        <v>131.960326944819</v>
      </c>
      <c r="L19" s="27"/>
      <c r="M19" s="0" t="n">
        <v>9967.4992</v>
      </c>
      <c r="N19" s="0" t="n">
        <v>99.99</v>
      </c>
      <c r="O19" s="0" t="n">
        <v>99.99</v>
      </c>
      <c r="P19" s="0" t="n">
        <v>99.99</v>
      </c>
      <c r="Q19" s="0" t="n">
        <v>15417.597</v>
      </c>
      <c r="R19" s="0" t="n">
        <v>28.955</v>
      </c>
      <c r="S19" s="23" t="n">
        <f aca="false">Q19/3600</f>
        <v>4.28266583333333</v>
      </c>
      <c r="T19" s="24" t="n">
        <f aca="false">IF(M19,1280*720*24*60/M19/1000,0)</f>
        <v>133.143125810334</v>
      </c>
      <c r="U19" s="24"/>
      <c r="V19" s="26" t="n">
        <f aca="false">IF(D19,(M19-D19)/D19,0)</f>
        <v>-0.00888366454006111</v>
      </c>
    </row>
    <row r="20" customFormat="false" ht="14.45" hidden="false" customHeight="true" outlineLevel="0" collapsed="false">
      <c r="A20" s="27"/>
      <c r="B20" s="28" t="s">
        <v>51</v>
      </c>
      <c r="C20" s="29" t="n">
        <v>0</v>
      </c>
      <c r="D20" s="0" t="n">
        <v>6062.4253</v>
      </c>
      <c r="E20" s="0" t="n">
        <v>99.99</v>
      </c>
      <c r="F20" s="0" t="n">
        <v>99.99</v>
      </c>
      <c r="G20" s="0" t="n">
        <v>99.99</v>
      </c>
      <c r="H20" s="0" t="n">
        <v>14525.981</v>
      </c>
      <c r="I20" s="0" t="n">
        <v>29.936</v>
      </c>
      <c r="J20" s="23" t="n">
        <f aca="false">H20/3600</f>
        <v>4.03499472222222</v>
      </c>
      <c r="K20" s="24" t="n">
        <f aca="false">IF(D20,1280*720*24*20/D20/1000,0)</f>
        <v>72.9688166219549</v>
      </c>
      <c r="L20" s="27"/>
      <c r="M20" s="0" t="n">
        <v>6036.9754</v>
      </c>
      <c r="N20" s="0" t="n">
        <v>99.99</v>
      </c>
      <c r="O20" s="0" t="n">
        <v>99.99</v>
      </c>
      <c r="P20" s="0" t="n">
        <v>99.99</v>
      </c>
      <c r="Q20" s="0" t="n">
        <v>14972.975</v>
      </c>
      <c r="R20" s="0" t="n">
        <v>30</v>
      </c>
      <c r="S20" s="23" t="n">
        <f aca="false">Q20/3600</f>
        <v>4.15915972222222</v>
      </c>
      <c r="T20" s="24" t="n">
        <f aca="false">IF(M20,1280*720*24*20/M20/1000,0)</f>
        <v>73.27642912045</v>
      </c>
      <c r="U20" s="24"/>
      <c r="V20" s="26" t="n">
        <f aca="false">IF(D20,(M20-D20)/D20,0)</f>
        <v>-0.00419797337544095</v>
      </c>
    </row>
    <row r="21" customFormat="false" ht="14.45" hidden="false" customHeight="true" outlineLevel="0" collapsed="false">
      <c r="A21" s="27"/>
      <c r="B21" s="28" t="s">
        <v>52</v>
      </c>
      <c r="C21" s="29" t="n">
        <v>0</v>
      </c>
      <c r="D21" s="0" t="n">
        <v>9577.004</v>
      </c>
      <c r="E21" s="0" t="n">
        <v>99.99</v>
      </c>
      <c r="F21" s="0" t="n">
        <v>99.99</v>
      </c>
      <c r="G21" s="0" t="n">
        <v>99.99</v>
      </c>
      <c r="H21" s="0" t="n">
        <v>15332.689</v>
      </c>
      <c r="I21" s="0" t="n">
        <v>27.893</v>
      </c>
      <c r="J21" s="23" t="n">
        <f aca="false">H21/3600</f>
        <v>4.25908027777778</v>
      </c>
      <c r="K21" s="24" t="n">
        <f aca="false">IF(D21,1280*720*24*60/D21/1000,0)</f>
        <v>138.571937528689</v>
      </c>
      <c r="L21" s="27"/>
      <c r="M21" s="0" t="n">
        <v>9568.3072</v>
      </c>
      <c r="N21" s="0" t="n">
        <v>99.99</v>
      </c>
      <c r="O21" s="0" t="n">
        <v>99.99</v>
      </c>
      <c r="P21" s="0" t="n">
        <v>99.99</v>
      </c>
      <c r="Q21" s="0" t="n">
        <v>15936.619</v>
      </c>
      <c r="R21" s="0" t="n">
        <v>29.189</v>
      </c>
      <c r="S21" s="23" t="n">
        <f aca="false">Q21/3600</f>
        <v>4.42683861111111</v>
      </c>
      <c r="T21" s="24" t="n">
        <f aca="false">IF(M21,1280*720*24*60/M21/1000,0)</f>
        <v>138.697887960788</v>
      </c>
      <c r="U21" s="24"/>
      <c r="V21" s="26" t="n">
        <f aca="false">IF(D21,(M21-D21)/D21,0)</f>
        <v>-0.000908091925199314</v>
      </c>
    </row>
    <row r="22" customFormat="false" ht="14.45" hidden="false" customHeight="true" outlineLevel="0" collapsed="false">
      <c r="A22" s="27"/>
      <c r="B22" s="28" t="s">
        <v>53</v>
      </c>
      <c r="C22" s="29" t="n">
        <v>0</v>
      </c>
      <c r="D22" s="0" t="n">
        <v>663565.7704</v>
      </c>
      <c r="E22" s="0" t="n">
        <v>99.99</v>
      </c>
      <c r="F22" s="0" t="n">
        <v>99.99</v>
      </c>
      <c r="G22" s="0" t="n">
        <v>99.99</v>
      </c>
      <c r="H22" s="0" t="n">
        <v>62286.625</v>
      </c>
      <c r="I22" s="0" t="n">
        <v>337.34</v>
      </c>
      <c r="J22" s="23" t="n">
        <f aca="false">H22/3600</f>
        <v>17.3018402777778</v>
      </c>
      <c r="K22" s="24" t="n">
        <f aca="false">IF(D22,1920*1080*30*30/D22/1000,0)</f>
        <v>2.81244163464765</v>
      </c>
      <c r="L22" s="27"/>
      <c r="M22" s="0" t="n">
        <v>663595.1888</v>
      </c>
      <c r="N22" s="0" t="n">
        <v>99.99</v>
      </c>
      <c r="O22" s="0" t="n">
        <v>99.99</v>
      </c>
      <c r="P22" s="0" t="n">
        <v>99.99</v>
      </c>
      <c r="Q22" s="0" t="n">
        <v>63107.934</v>
      </c>
      <c r="R22" s="0" t="n">
        <v>336.264</v>
      </c>
      <c r="S22" s="23" t="n">
        <f aca="false">Q22/3600</f>
        <v>17.5299816666667</v>
      </c>
      <c r="T22" s="24" t="n">
        <f aca="false">IF(M22,1920*1080*30*30/M22/1000,0)</f>
        <v>2.81231695391701</v>
      </c>
      <c r="U22" s="24"/>
      <c r="V22" s="26" t="n">
        <f aca="false">IF(D22,(M22-D22)/D22,0)</f>
        <v>4.43338118273225E-005</v>
      </c>
    </row>
    <row r="23" customFormat="false" ht="14.45" hidden="false" customHeight="true" outlineLevel="0" collapsed="false">
      <c r="A23" s="27"/>
      <c r="B23" s="38" t="s">
        <v>54</v>
      </c>
      <c r="C23" s="39" t="n">
        <v>0</v>
      </c>
      <c r="D23" s="0" t="n">
        <v>1771.436</v>
      </c>
      <c r="E23" s="0" t="n">
        <v>99.99</v>
      </c>
      <c r="F23" s="0" t="n">
        <v>99.99</v>
      </c>
      <c r="G23" s="0" t="n">
        <v>99.99</v>
      </c>
      <c r="H23" s="0" t="n">
        <v>6650.047</v>
      </c>
      <c r="I23" s="0" t="n">
        <v>11.436</v>
      </c>
      <c r="J23" s="40" t="n">
        <f aca="false">H23/3600</f>
        <v>1.84723527777778</v>
      </c>
      <c r="K23" s="41" t="n">
        <f aca="false">IF(D23,1280*720*24*30/D23/1000,0)</f>
        <v>374.584235614496</v>
      </c>
      <c r="L23" s="27"/>
      <c r="M23" s="0" t="n">
        <v>1679.2248</v>
      </c>
      <c r="N23" s="0" t="n">
        <v>99.99</v>
      </c>
      <c r="O23" s="0" t="n">
        <v>99.99</v>
      </c>
      <c r="P23" s="0" t="n">
        <v>99.99</v>
      </c>
      <c r="Q23" s="0" t="n">
        <v>6904.55</v>
      </c>
      <c r="R23" s="0" t="n">
        <v>11.31</v>
      </c>
      <c r="S23" s="40" t="n">
        <f aca="false">Q23/3600</f>
        <v>1.91793055555556</v>
      </c>
      <c r="T23" s="41" t="n">
        <f aca="false">IF(M23,1280*720*24*30/M23/1000,0)</f>
        <v>395.153763808157</v>
      </c>
      <c r="U23" s="24"/>
      <c r="V23" s="42" t="n">
        <f aca="false">IF(D23,(M23-D23)/D23,0)</f>
        <v>-0.052054491384391</v>
      </c>
    </row>
    <row r="24" customFormat="false" ht="14.45" hidden="false" customHeight="true" outlineLevel="0" collapsed="false">
      <c r="A24" s="31" t="s">
        <v>15</v>
      </c>
      <c r="B24" s="32" t="s">
        <v>55</v>
      </c>
      <c r="C24" s="33" t="n">
        <v>0</v>
      </c>
      <c r="D24" s="0" t="n">
        <v>1232149.1616</v>
      </c>
      <c r="E24" s="0" t="n">
        <v>99.99</v>
      </c>
      <c r="F24" s="0" t="n">
        <v>99.99</v>
      </c>
      <c r="G24" s="0" t="n">
        <v>99.99</v>
      </c>
      <c r="H24" s="0" t="n">
        <v>67987.584</v>
      </c>
      <c r="I24" s="0" t="n">
        <v>505.017</v>
      </c>
      <c r="J24" s="34" t="n">
        <f aca="false">H24/3600</f>
        <v>18.88544</v>
      </c>
      <c r="K24" s="24" t="n">
        <f aca="false">IF(D24,1920*1080*20*50/D24/1000,0)</f>
        <v>1.68291312823468</v>
      </c>
      <c r="L24" s="27"/>
      <c r="M24" s="0" t="n">
        <v>1232166.8208</v>
      </c>
      <c r="N24" s="0" t="n">
        <v>99.99</v>
      </c>
      <c r="O24" s="0" t="n">
        <v>99.99</v>
      </c>
      <c r="P24" s="0" t="n">
        <v>99.99</v>
      </c>
      <c r="Q24" s="0" t="n">
        <v>71125.206</v>
      </c>
      <c r="R24" s="0" t="n">
        <v>523.369</v>
      </c>
      <c r="S24" s="34" t="n">
        <f aca="false">Q24/3600</f>
        <v>19.7570016666667</v>
      </c>
      <c r="T24" s="24" t="n">
        <f aca="false">IF(M24,1920*1080*20*50/M24/1000,0)</f>
        <v>1.68288900901721</v>
      </c>
      <c r="U24" s="24"/>
      <c r="V24" s="26" t="n">
        <f aca="false">IF(D24,(M24-D24)/D24,0)</f>
        <v>1.43320310157739E-005</v>
      </c>
    </row>
    <row r="25" customFormat="false" ht="14.45" hidden="false" customHeight="true" outlineLevel="0" collapsed="false">
      <c r="A25" s="27"/>
      <c r="B25" s="28" t="s">
        <v>56</v>
      </c>
      <c r="C25" s="29" t="n">
        <v>0</v>
      </c>
      <c r="D25" s="0" t="n">
        <v>1362010.324</v>
      </c>
      <c r="E25" s="0" t="n">
        <v>99.99</v>
      </c>
      <c r="F25" s="0" t="n">
        <v>99.99</v>
      </c>
      <c r="G25" s="0" t="n">
        <v>99.99</v>
      </c>
      <c r="H25" s="0" t="n">
        <v>85082.506</v>
      </c>
      <c r="I25" s="0" t="n">
        <v>638.677</v>
      </c>
      <c r="J25" s="23" t="n">
        <f aca="false">H25/3600</f>
        <v>23.6340294444444</v>
      </c>
      <c r="K25" s="24" t="n">
        <f aca="false">IF(D25,1920*1080*20*50/D25/1000,0)</f>
        <v>1.52245542009563</v>
      </c>
      <c r="L25" s="27"/>
      <c r="M25" s="0" t="n">
        <v>1361024.732</v>
      </c>
      <c r="N25" s="0" t="n">
        <v>99.99</v>
      </c>
      <c r="O25" s="0" t="n">
        <v>99.99</v>
      </c>
      <c r="P25" s="0" t="n">
        <v>99.99</v>
      </c>
      <c r="Q25" s="0" t="n">
        <v>87533.81</v>
      </c>
      <c r="R25" s="0" t="n">
        <v>556.915</v>
      </c>
      <c r="S25" s="23" t="n">
        <f aca="false">Q25/3600</f>
        <v>24.3149472222222</v>
      </c>
      <c r="T25" s="24" t="n">
        <f aca="false">IF(M25,1920*1080*20*50/M25/1000,0)</f>
        <v>1.52355791283299</v>
      </c>
      <c r="U25" s="24"/>
      <c r="V25" s="26" t="n">
        <f aca="false">IF(D25,(M25-D25)/D25,0)</f>
        <v>-0.000723630344522958</v>
      </c>
    </row>
    <row r="26" customFormat="false" ht="14.45" hidden="false" customHeight="true" outlineLevel="0" collapsed="false">
      <c r="A26" s="27"/>
      <c r="B26" s="28" t="s">
        <v>57</v>
      </c>
      <c r="C26" s="29" t="n">
        <v>0</v>
      </c>
      <c r="D26" s="0" t="n">
        <v>1290401.0248</v>
      </c>
      <c r="E26" s="0" t="n">
        <v>99.99</v>
      </c>
      <c r="F26" s="0" t="n">
        <v>99.99</v>
      </c>
      <c r="G26" s="0" t="n">
        <v>99.99</v>
      </c>
      <c r="H26" s="0" t="n">
        <v>87354.314</v>
      </c>
      <c r="I26" s="0" t="n">
        <v>619.793</v>
      </c>
      <c r="J26" s="23" t="n">
        <f aca="false">H26/3600</f>
        <v>24.2650872222222</v>
      </c>
      <c r="K26" s="24" t="n">
        <f aca="false">IF(D26,1920*1080*30*50/D26/1000,0)</f>
        <v>2.41041346079377</v>
      </c>
      <c r="L26" s="27"/>
      <c r="M26" s="0" t="n">
        <v>1290454.5192</v>
      </c>
      <c r="N26" s="0" t="n">
        <v>99.99</v>
      </c>
      <c r="O26" s="0" t="n">
        <v>99.99</v>
      </c>
      <c r="P26" s="0" t="n">
        <v>99.99</v>
      </c>
      <c r="Q26" s="0" t="n">
        <v>91368.591</v>
      </c>
      <c r="R26" s="0" t="n">
        <v>631.824</v>
      </c>
      <c r="S26" s="23" t="n">
        <f aca="false">Q26/3600</f>
        <v>25.3801641666667</v>
      </c>
      <c r="T26" s="24" t="n">
        <f aca="false">IF(M26,1920*1080*30*50/M26/1000,0)</f>
        <v>2.41031353970402</v>
      </c>
      <c r="U26" s="25"/>
      <c r="V26" s="26" t="n">
        <f aca="false">IF(D26,(M26-D26)/D26,0)</f>
        <v>4.14556397366919E-005</v>
      </c>
    </row>
    <row r="27" customFormat="false" ht="14.45" hidden="false" customHeight="true" outlineLevel="0" collapsed="false">
      <c r="A27" s="43"/>
      <c r="B27" s="28" t="s">
        <v>58</v>
      </c>
      <c r="C27" s="29" t="n">
        <v>0</v>
      </c>
      <c r="D27" s="0" t="n">
        <v>849713.9072</v>
      </c>
      <c r="E27" s="0" t="n">
        <v>99.99</v>
      </c>
      <c r="F27" s="0" t="n">
        <v>99.99</v>
      </c>
      <c r="G27" s="0" t="n">
        <v>99.99</v>
      </c>
      <c r="H27" s="0" t="n">
        <v>49447.64</v>
      </c>
      <c r="I27" s="0" t="n">
        <v>344.439</v>
      </c>
      <c r="J27" s="23" t="n">
        <f aca="false">H27/3600</f>
        <v>13.7354555555556</v>
      </c>
      <c r="K27" s="24" t="n">
        <f aca="false">IF(D27,1920*1080*30*60/D27/1000,0)</f>
        <v>4.39263141202357</v>
      </c>
      <c r="L27" s="43"/>
      <c r="M27" s="0" t="n">
        <v>849734.52</v>
      </c>
      <c r="N27" s="0" t="n">
        <v>99.99</v>
      </c>
      <c r="O27" s="0" t="n">
        <v>99.99</v>
      </c>
      <c r="P27" s="0" t="n">
        <v>99.99</v>
      </c>
      <c r="Q27" s="0" t="n">
        <v>48959.972</v>
      </c>
      <c r="R27" s="0" t="n">
        <v>341.317</v>
      </c>
      <c r="S27" s="23" t="n">
        <f aca="false">Q27/3600</f>
        <v>13.5999922222222</v>
      </c>
      <c r="T27" s="24" t="n">
        <f aca="false">IF(M27,1920*1080*30*60/M27/1000,0)</f>
        <v>4.39252485588087</v>
      </c>
      <c r="U27" s="25"/>
      <c r="V27" s="26" t="n">
        <f aca="false">IF(D27,(M27-D27)/D27,0)</f>
        <v>2.4258517867415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9550625682134</v>
      </c>
      <c r="U28" s="12"/>
      <c r="V28" s="47" t="n">
        <f aca="false">SUM(V3:V6)/MAX(COUNTIF(T3:T6,"&gt;0"),1)</f>
        <v>-0.00216165234247796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55264926184</v>
      </c>
      <c r="U29" s="49"/>
      <c r="V29" s="50" t="n">
        <f aca="false">SUM(V7:V8)/MAX(COUNTIF(T7:T8,"&gt;0"),1)</f>
        <v>7.13380317467142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584.595968358867</v>
      </c>
      <c r="U30" s="49"/>
      <c r="V30" s="50" t="n">
        <f aca="false">SUM(V9:V16)/MAX(COUNTIF(T9:T16,"&gt;0"),1)</f>
        <v>-0.180223504039072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26.721688135157</v>
      </c>
      <c r="U31" s="49"/>
      <c r="V31" s="50" t="n">
        <f aca="false">SUM(V17:V23)/MAX(COUNTIF(T17:T23,"&gt;0"),1)</f>
        <v>-0.0936033528481954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32132935877</v>
      </c>
      <c r="U32" s="52"/>
      <c r="V32" s="55" t="n">
        <f aca="false">SUM(V24:V27)/MAX(COUNTIF(T24:T27,"&gt;0"),1)</f>
        <v>-0.000160896038975769</v>
      </c>
    </row>
    <row r="33" customFormat="false" ht="14.45" hidden="false" customHeight="true" outlineLevel="0" collapsed="false">
      <c r="B33" s="1" t="s">
        <v>59</v>
      </c>
      <c r="I33" s="56" t="n">
        <f aca="false">GEOMEAN(I3:I27)</f>
        <v>49.5647757445423</v>
      </c>
      <c r="J33" s="56" t="n">
        <f aca="false">GEOMEAN(H3:H27)</f>
        <v>18761.2931967621</v>
      </c>
      <c r="R33" s="56" t="n">
        <f aca="false">GEOMEAN(R3:R27)</f>
        <v>48.8003304282646</v>
      </c>
      <c r="S33" s="56" t="n">
        <f aca="false">GEOMEAN(Q3:Q27)</f>
        <v>19291.5346411709</v>
      </c>
    </row>
    <row r="34" customFormat="false" ht="14.45" hidden="false" customHeight="true" outlineLevel="0" collapsed="false">
      <c r="B34" s="1" t="s">
        <v>60</v>
      </c>
      <c r="R34" s="57" t="n">
        <f aca="false">R33/I33</f>
        <v>0.984576843034301</v>
      </c>
      <c r="S34" s="57" t="n">
        <f aca="false">S33/J33</f>
        <v>1.02826252107719</v>
      </c>
    </row>
    <row r="35" customFormat="false" ht="14.45" hidden="false" customHeight="true" outlineLevel="0" collapsed="false">
      <c r="B35" s="1" t="s">
        <v>61</v>
      </c>
      <c r="I35" s="56" t="n">
        <f aca="false">SUM(I3:I27)/3600</f>
        <v>0.8907225</v>
      </c>
      <c r="J35" s="56" t="n">
        <f aca="false">SUM(J3:J27)</f>
        <v>183.184535277778</v>
      </c>
      <c r="R35" s="56" t="n">
        <f aca="false">SUM(R3:R27)/3600</f>
        <v>0.874160277777778</v>
      </c>
      <c r="S35" s="56" t="n">
        <f aca="false">SUM(S3:S27)</f>
        <v>188.097421111111</v>
      </c>
    </row>
    <row r="40" customFormat="false" ht="14.45" hidden="false" customHeight="true" outlineLevel="0" collapsed="false">
      <c r="M40" s="0"/>
      <c r="N40" s="0"/>
      <c r="O40" s="0"/>
    </row>
    <row r="41" customFormat="false" ht="14.45" hidden="false" customHeight="true" outlineLevel="0" collapsed="false">
      <c r="M41" s="0"/>
      <c r="N41" s="0"/>
      <c r="O41" s="0"/>
    </row>
    <row r="42" customFormat="false" ht="14.45" hidden="false" customHeight="true" outlineLevel="0" collapsed="false">
      <c r="M42" s="0"/>
      <c r="N42" s="0"/>
      <c r="O42" s="0"/>
    </row>
    <row r="43" customFormat="false" ht="14.45" hidden="false" customHeight="true" outlineLevel="0" collapsed="false">
      <c r="M43" s="0"/>
      <c r="N43" s="0"/>
      <c r="O43" s="0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Wang</cp:lastModifiedBy>
  <dcterms:modified xsi:type="dcterms:W3CDTF">2013-07-22T00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