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runs-samsung-xcheck-lossy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samsung-xcheck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29699"/>
        <c:axId val="378097"/>
      </c:scatterChart>
      <c:valAx>
        <c:axId val="9602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7"/>
        <c:crossesAt val="0"/>
        <c:crossBetween val="midCat"/>
      </c:valAx>
      <c:valAx>
        <c:axId val="37809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samsung-xcheck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234971"/>
        <c:axId val="4237416"/>
      </c:scatterChart>
      <c:valAx>
        <c:axId val="2023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16"/>
        <c:crossesAt val="0"/>
        <c:crossBetween val="midCat"/>
      </c:valAx>
      <c:valAx>
        <c:axId val="4237416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samsung-xcheck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297966"/>
        <c:axId val="21315381"/>
      </c:scatterChart>
      <c:valAx>
        <c:axId val="4429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381"/>
        <c:crossesAt val="0"/>
        <c:crossBetween val="midCat"/>
      </c:valAx>
      <c:valAx>
        <c:axId val="2131538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samsung-xcheck-loss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15691"/>
        <c:axId val="32044024"/>
      </c:scatterChart>
      <c:valAx>
        <c:axId val="7961569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024"/>
        <c:crossesAt val="0"/>
        <c:crossBetween val="midCat"/>
      </c:valAx>
      <c:valAx>
        <c:axId val="3204402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6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3492442323</cdr:x>
      <cdr:y>0.079259677875106</cdr:y>
    </cdr:from>
    <cdr:to>
      <cdr:x>0.772235481304694</cdr:x>
      <cdr:y>0.126236224922294</cdr:y>
    </cdr:to>
    <cdr:sp>
      <cdr:nvSpPr>
        <cdr:cNvPr id="1" name="Text Box 4"/>
        <cdr:cNvSpPr/>
      </cdr:nvSpPr>
      <cdr:spPr>
        <a:xfrm>
          <a:off x="2305440" y="403920"/>
          <a:ext cx="46836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27759009009009</cdr:y>
    </cdr:from>
    <cdr:to>
      <cdr:x>0.765484894468203</cdr:x>
      <cdr:y>0.119721283783784</cdr:y>
    </cdr:to>
    <cdr:sp>
      <cdr:nvSpPr>
        <cdr:cNvPr id="3" name="Text Box 1"/>
        <cdr:cNvSpPr/>
      </cdr:nvSpPr>
      <cdr:spPr>
        <a:xfrm>
          <a:off x="1968840" y="372240"/>
          <a:ext cx="4024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1964408884</cdr:x>
      <cdr:y>0.0745258407953183</cdr:y>
    </cdr:from>
    <cdr:to>
      <cdr:x>0.77026716328689</cdr:x>
      <cdr:y>0.123739688359303</cdr:y>
    </cdr:to>
    <cdr:sp>
      <cdr:nvSpPr>
        <cdr:cNvPr id="5" name="Text Box 1"/>
        <cdr:cNvSpPr/>
      </cdr:nvSpPr>
      <cdr:spPr>
        <a:xfrm>
          <a:off x="1990440" y="380520"/>
          <a:ext cx="4039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3073.732</v>
      </c>
      <c r="M3" s="51" t="n">
        <v>41.9934</v>
      </c>
      <c r="N3" s="51" t="n">
        <v>43.8008</v>
      </c>
      <c r="O3" s="51" t="n">
        <v>44.3877</v>
      </c>
      <c r="P3" s="51" t="n">
        <v>2394.16</v>
      </c>
      <c r="Q3" s="51" t="n">
        <v>27.0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377.7744</v>
      </c>
      <c r="M4" s="55" t="n">
        <v>38.533</v>
      </c>
      <c r="N4" s="55" t="n">
        <v>40.767</v>
      </c>
      <c r="O4" s="55" t="n">
        <v>41.0543</v>
      </c>
      <c r="P4" s="55" t="n">
        <v>2022.39</v>
      </c>
      <c r="Q4" s="55" t="n">
        <v>22.0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749.0296</v>
      </c>
      <c r="M5" s="55" t="n">
        <v>35.4254</v>
      </c>
      <c r="N5" s="55" t="n">
        <v>38.2975</v>
      </c>
      <c r="O5" s="55" t="n">
        <v>38.411</v>
      </c>
      <c r="P5" s="55" t="n">
        <v>1735.78</v>
      </c>
      <c r="Q5" s="55" t="n">
        <v>18.3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559.2952</v>
      </c>
      <c r="M6" s="59" t="n">
        <v>32.5168</v>
      </c>
      <c r="N6" s="59" t="n">
        <v>36.4028</v>
      </c>
      <c r="O6" s="59" t="n">
        <v>36.4206</v>
      </c>
      <c r="P6" s="59" t="n">
        <v>1535.32</v>
      </c>
      <c r="Q6" s="59" t="n">
        <v>15.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856.9611</v>
      </c>
      <c r="M7" s="51" t="n">
        <v>44.8889</v>
      </c>
      <c r="N7" s="51" t="n">
        <v>46.6532</v>
      </c>
      <c r="O7" s="51" t="n">
        <v>47.0538</v>
      </c>
      <c r="P7" s="51" t="n">
        <v>4173.42</v>
      </c>
      <c r="Q7" s="51" t="n">
        <v>43.7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5215.6011</v>
      </c>
      <c r="M8" s="55" t="n">
        <v>40.9616</v>
      </c>
      <c r="N8" s="55" t="n">
        <v>43.2893</v>
      </c>
      <c r="O8" s="55" t="n">
        <v>43.5955</v>
      </c>
      <c r="P8" s="55" t="n">
        <v>3731.69</v>
      </c>
      <c r="Q8" s="55" t="n">
        <v>38.93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902.7125</v>
      </c>
      <c r="M9" s="55" t="n">
        <v>37.1981</v>
      </c>
      <c r="N9" s="55" t="n">
        <v>40.721</v>
      </c>
      <c r="O9" s="55" t="n">
        <v>40.8054</v>
      </c>
      <c r="P9" s="55" t="n">
        <v>3363.95</v>
      </c>
      <c r="Q9" s="55" t="n">
        <v>34.4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433.895</v>
      </c>
      <c r="M10" s="59" t="n">
        <v>33.5978</v>
      </c>
      <c r="N10" s="59" t="n">
        <v>39.0067</v>
      </c>
      <c r="O10" s="59" t="n">
        <v>38.9024</v>
      </c>
      <c r="P10" s="59" t="n">
        <v>3034.68</v>
      </c>
      <c r="Q10" s="59" t="n">
        <v>30.9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3273.6928</v>
      </c>
      <c r="M11" s="51" t="n">
        <v>46.6137</v>
      </c>
      <c r="N11" s="51" t="n">
        <v>45.5678</v>
      </c>
      <c r="O11" s="51" t="n">
        <v>45.6338</v>
      </c>
      <c r="P11" s="51" t="n">
        <v>3149.15</v>
      </c>
      <c r="Q11" s="51" t="n">
        <v>33.1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4853.9456</v>
      </c>
      <c r="M12" s="55" t="n">
        <v>42.2681</v>
      </c>
      <c r="N12" s="55" t="n">
        <v>41.1469</v>
      </c>
      <c r="O12" s="55" t="n">
        <v>41.3316</v>
      </c>
      <c r="P12" s="55" t="n">
        <v>2912.57</v>
      </c>
      <c r="Q12" s="55" t="n">
        <v>30.8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937.46</v>
      </c>
      <c r="M13" s="55" t="n">
        <v>37.762</v>
      </c>
      <c r="N13" s="55" t="n">
        <v>38.9081</v>
      </c>
      <c r="O13" s="55" t="n">
        <v>39.0581</v>
      </c>
      <c r="P13" s="55" t="n">
        <v>2731.26</v>
      </c>
      <c r="Q13" s="55" t="n">
        <v>28.83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4230.0976</v>
      </c>
      <c r="M14" s="59" t="n">
        <v>33.0155</v>
      </c>
      <c r="N14" s="59" t="n">
        <v>37.8221</v>
      </c>
      <c r="O14" s="59" t="n">
        <v>37.3973</v>
      </c>
      <c r="P14" s="59" t="n">
        <v>2536.6</v>
      </c>
      <c r="Q14" s="59" t="n">
        <v>27.1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201.5786</v>
      </c>
      <c r="M15" s="51" t="n">
        <v>50.7735</v>
      </c>
      <c r="N15" s="51" t="n">
        <v>53.2552</v>
      </c>
      <c r="O15" s="51" t="n">
        <v>54.1745</v>
      </c>
      <c r="P15" s="51" t="n">
        <v>3298.36</v>
      </c>
      <c r="Q15" s="51" t="n">
        <v>32.1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535.9114</v>
      </c>
      <c r="M16" s="55" t="n">
        <v>47.1299</v>
      </c>
      <c r="N16" s="55" t="n">
        <v>49.7365</v>
      </c>
      <c r="O16" s="55" t="n">
        <v>50.8144</v>
      </c>
      <c r="P16" s="55" t="n">
        <v>3134.53</v>
      </c>
      <c r="Q16" s="55" t="n">
        <v>30.3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420.8186</v>
      </c>
      <c r="M17" s="55" t="n">
        <v>43.433</v>
      </c>
      <c r="N17" s="55" t="n">
        <v>47.0222</v>
      </c>
      <c r="O17" s="55" t="n">
        <v>48.3426</v>
      </c>
      <c r="P17" s="55" t="n">
        <v>2993.11</v>
      </c>
      <c r="Q17" s="55" t="n">
        <v>28.6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619.6442</v>
      </c>
      <c r="M18" s="59" t="n">
        <v>39.4535</v>
      </c>
      <c r="N18" s="59" t="n">
        <v>44.8748</v>
      </c>
      <c r="O18" s="59" t="n">
        <v>46.0168</v>
      </c>
      <c r="P18" s="59" t="n">
        <v>2889.62</v>
      </c>
      <c r="Q18" s="59" t="n">
        <v>27.44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439.2728</v>
      </c>
      <c r="M19" s="51" t="n">
        <v>42.6942</v>
      </c>
      <c r="N19" s="51" t="n">
        <v>44.4236</v>
      </c>
      <c r="O19" s="51" t="n">
        <v>45.9009</v>
      </c>
      <c r="P19" s="51" t="n">
        <v>4742.37</v>
      </c>
      <c r="Q19" s="51" t="n">
        <v>37.4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304.356</v>
      </c>
      <c r="M20" s="55" t="n">
        <v>40.9965</v>
      </c>
      <c r="N20" s="55" t="n">
        <v>42.5806</v>
      </c>
      <c r="O20" s="55" t="n">
        <v>43.5963</v>
      </c>
      <c r="P20" s="55" t="n">
        <v>3951.89</v>
      </c>
      <c r="Q20" s="55" t="n">
        <v>32.62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954.06</v>
      </c>
      <c r="M21" s="55" t="n">
        <v>38.9325</v>
      </c>
      <c r="N21" s="55" t="n">
        <v>41.135</v>
      </c>
      <c r="O21" s="55" t="n">
        <v>42.068</v>
      </c>
      <c r="P21" s="55" t="n">
        <v>3613.87</v>
      </c>
      <c r="Q21" s="55" t="n">
        <v>29.7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94.516</v>
      </c>
      <c r="M22" s="59" t="n">
        <v>36.4833</v>
      </c>
      <c r="N22" s="59" t="n">
        <v>40.1001</v>
      </c>
      <c r="O22" s="59" t="n">
        <v>41.1894</v>
      </c>
      <c r="P22" s="59" t="n">
        <v>3313.96</v>
      </c>
      <c r="Q22" s="59" t="n">
        <v>27.3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3237.7104</v>
      </c>
      <c r="M23" s="51" t="n">
        <v>41.6875</v>
      </c>
      <c r="N23" s="51" t="n">
        <v>43.2146</v>
      </c>
      <c r="O23" s="51" t="n">
        <v>44.0602</v>
      </c>
      <c r="P23" s="51" t="n">
        <v>5669.8</v>
      </c>
      <c r="Q23" s="51" t="n">
        <v>57.7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991.1568</v>
      </c>
      <c r="M24" s="55" t="n">
        <v>38.5984</v>
      </c>
      <c r="N24" s="55" t="n">
        <v>40.596</v>
      </c>
      <c r="O24" s="55" t="n">
        <v>41.3262</v>
      </c>
      <c r="P24" s="55" t="n">
        <v>4692.25</v>
      </c>
      <c r="Q24" s="55" t="n">
        <v>47.6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5085.3928</v>
      </c>
      <c r="M25" s="55" t="n">
        <v>35.5967</v>
      </c>
      <c r="N25" s="55" t="n">
        <v>38.6688</v>
      </c>
      <c r="O25" s="55" t="n">
        <v>39.7089</v>
      </c>
      <c r="P25" s="55" t="n">
        <v>4029.73</v>
      </c>
      <c r="Q25" s="55" t="n">
        <v>39.6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424.5488</v>
      </c>
      <c r="M26" s="59" t="n">
        <v>32.7568</v>
      </c>
      <c r="N26" s="59" t="n">
        <v>37.3944</v>
      </c>
      <c r="O26" s="59" t="n">
        <v>38.8665</v>
      </c>
      <c r="P26" s="59" t="n">
        <v>3537.73</v>
      </c>
      <c r="Q26" s="59" t="n">
        <v>33.2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 t="n">
        <v>51011.5184</v>
      </c>
      <c r="M27" s="51" t="n">
        <v>51.5426</v>
      </c>
      <c r="N27" s="51" t="n">
        <v>53.2009</v>
      </c>
      <c r="O27" s="51" t="n">
        <v>52.1221</v>
      </c>
      <c r="P27" s="51" t="n">
        <v>5706.14</v>
      </c>
      <c r="Q27" s="51" t="n">
        <v>65.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 t="n">
        <v>43939.9864</v>
      </c>
      <c r="M28" s="55" t="n">
        <v>46.4293</v>
      </c>
      <c r="N28" s="55" t="n">
        <v>47.6001</v>
      </c>
      <c r="O28" s="55" t="n">
        <v>46.9713</v>
      </c>
      <c r="P28" s="55" t="n">
        <v>5523.26</v>
      </c>
      <c r="Q28" s="55" t="n">
        <v>62.7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 t="n">
        <v>36595.1104</v>
      </c>
      <c r="M29" s="55" t="n">
        <v>41.6328</v>
      </c>
      <c r="N29" s="55" t="n">
        <v>42.2483</v>
      </c>
      <c r="O29" s="55" t="n">
        <v>42.0735</v>
      </c>
      <c r="P29" s="55" t="n">
        <v>5317.66</v>
      </c>
      <c r="Q29" s="55" t="n">
        <v>61.0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 t="n">
        <v>29042.4576</v>
      </c>
      <c r="M30" s="59" t="n">
        <v>36.7285</v>
      </c>
      <c r="N30" s="59" t="n">
        <v>36.9084</v>
      </c>
      <c r="O30" s="59" t="n">
        <v>36.3936</v>
      </c>
      <c r="P30" s="59" t="n">
        <v>5024.88</v>
      </c>
      <c r="Q30" s="59" t="n">
        <v>58.9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 t="n">
        <v>54624.5648</v>
      </c>
      <c r="M31" s="51" t="n">
        <v>51.7797</v>
      </c>
      <c r="N31" s="51" t="n">
        <v>56.7372</v>
      </c>
      <c r="O31" s="51" t="n">
        <v>52.835</v>
      </c>
      <c r="P31" s="51" t="n">
        <v>5105.86</v>
      </c>
      <c r="Q31" s="51" t="n">
        <v>68.8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 t="n">
        <v>47234.8424</v>
      </c>
      <c r="M32" s="55" t="n">
        <v>47.2322</v>
      </c>
      <c r="N32" s="55" t="n">
        <v>50.8886</v>
      </c>
      <c r="O32" s="55" t="n">
        <v>48.3292</v>
      </c>
      <c r="P32" s="55" t="n">
        <v>4932.83</v>
      </c>
      <c r="Q32" s="55" t="n">
        <v>67.23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 t="n">
        <v>40057.8104</v>
      </c>
      <c r="M33" s="55" t="n">
        <v>42.3542</v>
      </c>
      <c r="N33" s="55" t="n">
        <v>45.922</v>
      </c>
      <c r="O33" s="55" t="n">
        <v>43.3838</v>
      </c>
      <c r="P33" s="55" t="n">
        <v>4781.66</v>
      </c>
      <c r="Q33" s="55" t="n">
        <v>65.9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 t="n">
        <v>33014.428</v>
      </c>
      <c r="M34" s="59" t="n">
        <v>37.4805</v>
      </c>
      <c r="N34" s="59" t="n">
        <v>40.2082</v>
      </c>
      <c r="O34" s="59" t="n">
        <v>37.7012</v>
      </c>
      <c r="P34" s="59" t="n">
        <v>4593.49</v>
      </c>
      <c r="Q34" s="59" t="n">
        <v>64.1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 t="n">
        <v>131099.4696</v>
      </c>
      <c r="M35" s="51" t="n">
        <v>48.3445</v>
      </c>
      <c r="N35" s="51" t="n">
        <v>48.3535</v>
      </c>
      <c r="O35" s="51" t="n">
        <v>47.7816</v>
      </c>
      <c r="P35" s="51" t="n">
        <v>8274.3</v>
      </c>
      <c r="Q35" s="51" t="n">
        <v>108.0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 t="n">
        <v>106768.4032</v>
      </c>
      <c r="M36" s="55" t="n">
        <v>43.7097</v>
      </c>
      <c r="N36" s="55" t="n">
        <v>43.819</v>
      </c>
      <c r="O36" s="55" t="n">
        <v>43.0971</v>
      </c>
      <c r="P36" s="55" t="n">
        <v>7940.06</v>
      </c>
      <c r="Q36" s="55" t="n">
        <v>102.1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 t="n">
        <v>83569.6424</v>
      </c>
      <c r="M37" s="55" t="n">
        <v>39.1455</v>
      </c>
      <c r="N37" s="55" t="n">
        <v>39.132</v>
      </c>
      <c r="O37" s="55" t="n">
        <v>38.5719</v>
      </c>
      <c r="P37" s="55" t="n">
        <v>7601.27</v>
      </c>
      <c r="Q37" s="55" t="n">
        <v>96.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 t="n">
        <v>62600.4416</v>
      </c>
      <c r="M38" s="59" t="n">
        <v>34.4691</v>
      </c>
      <c r="N38" s="59" t="n">
        <v>34.5758</v>
      </c>
      <c r="O38" s="59" t="n">
        <v>33.8476</v>
      </c>
      <c r="P38" s="59" t="n">
        <v>7122.93</v>
      </c>
      <c r="Q38" s="59" t="n">
        <v>90.8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 t="n">
        <v>12981.441</v>
      </c>
      <c r="M39" s="51" t="n">
        <v>50.4985</v>
      </c>
      <c r="N39" s="51" t="n">
        <v>50.7686</v>
      </c>
      <c r="O39" s="51" t="n">
        <v>50.4103</v>
      </c>
      <c r="P39" s="51" t="n">
        <v>4676.49</v>
      </c>
      <c r="Q39" s="51" t="n">
        <v>60.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 t="n">
        <v>8838.512</v>
      </c>
      <c r="M40" s="55" t="n">
        <v>46.7673</v>
      </c>
      <c r="N40" s="55" t="n">
        <v>47.1187</v>
      </c>
      <c r="O40" s="55" t="n">
        <v>46.6611</v>
      </c>
      <c r="P40" s="55" t="n">
        <v>4358.71</v>
      </c>
      <c r="Q40" s="55" t="n">
        <v>56.2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 t="n">
        <v>5984.0842</v>
      </c>
      <c r="M41" s="55" t="n">
        <v>43.0705</v>
      </c>
      <c r="N41" s="55" t="n">
        <v>43.4574</v>
      </c>
      <c r="O41" s="55" t="n">
        <v>43.0057</v>
      </c>
      <c r="P41" s="55" t="n">
        <v>4142.64</v>
      </c>
      <c r="Q41" s="55" t="n">
        <v>52.6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 t="n">
        <v>3920.1373</v>
      </c>
      <c r="M42" s="59" t="n">
        <v>39.2047</v>
      </c>
      <c r="N42" s="59" t="n">
        <v>39.5096</v>
      </c>
      <c r="O42" s="59" t="n">
        <v>39.1598</v>
      </c>
      <c r="P42" s="59" t="n">
        <v>3987.26</v>
      </c>
      <c r="Q42" s="59" t="n">
        <v>50.2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 t="n">
        <v>125460.0128</v>
      </c>
      <c r="M43" s="51" t="n">
        <v>46.7243</v>
      </c>
      <c r="N43" s="51" t="n">
        <v>47.3123</v>
      </c>
      <c r="O43" s="51" t="n">
        <v>46.6808</v>
      </c>
      <c r="P43" s="51" t="n">
        <v>8242.07</v>
      </c>
      <c r="Q43" s="51" t="n">
        <v>109.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 t="n">
        <v>97139.6144</v>
      </c>
      <c r="M44" s="55" t="n">
        <v>42.4363</v>
      </c>
      <c r="N44" s="55" t="n">
        <v>43.0018</v>
      </c>
      <c r="O44" s="55" t="n">
        <v>42.0556</v>
      </c>
      <c r="P44" s="55" t="n">
        <v>7833.64</v>
      </c>
      <c r="Q44" s="55" t="n">
        <v>101.15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 t="n">
        <v>71744.1304</v>
      </c>
      <c r="M45" s="55" t="n">
        <v>38.0652</v>
      </c>
      <c r="N45" s="55" t="n">
        <v>38.7733</v>
      </c>
      <c r="O45" s="55" t="n">
        <v>37.6846</v>
      </c>
      <c r="P45" s="55" t="n">
        <v>7282.08</v>
      </c>
      <c r="Q45" s="55" t="n">
        <v>94.2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 t="n">
        <v>51711.7048</v>
      </c>
      <c r="M46" s="59" t="n">
        <v>33.6212</v>
      </c>
      <c r="N46" s="59" t="n">
        <v>34.3462</v>
      </c>
      <c r="O46" s="59" t="n">
        <v>33.3761</v>
      </c>
      <c r="P46" s="59" t="n">
        <v>6770.17</v>
      </c>
      <c r="Q46" s="59" t="n">
        <v>87.29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 t="n">
        <v>63407.2776</v>
      </c>
      <c r="M47" s="51" t="n">
        <v>50.3876</v>
      </c>
      <c r="N47" s="51" t="n">
        <v>50.9675</v>
      </c>
      <c r="O47" s="51" t="n">
        <v>50.2671</v>
      </c>
      <c r="P47" s="51" t="n">
        <v>5867.7</v>
      </c>
      <c r="Q47" s="51" t="n">
        <v>72.9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 t="n">
        <v>53421.896</v>
      </c>
      <c r="M48" s="55" t="n">
        <v>45.3341</v>
      </c>
      <c r="N48" s="55" t="n">
        <v>45.8526</v>
      </c>
      <c r="O48" s="55" t="n">
        <v>45.8054</v>
      </c>
      <c r="P48" s="55" t="n">
        <v>5706.2</v>
      </c>
      <c r="Q48" s="55" t="n">
        <v>70.51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 t="n">
        <v>44447.9616</v>
      </c>
      <c r="M49" s="55" t="n">
        <v>40.5491</v>
      </c>
      <c r="N49" s="55" t="n">
        <v>40.9501</v>
      </c>
      <c r="O49" s="55" t="n">
        <v>41.1236</v>
      </c>
      <c r="P49" s="55" t="n">
        <v>5359.41</v>
      </c>
      <c r="Q49" s="55" t="n">
        <v>67.6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 t="n">
        <v>32786.596</v>
      </c>
      <c r="M50" s="59" t="n">
        <v>34.0007</v>
      </c>
      <c r="N50" s="59" t="n">
        <v>34.8557</v>
      </c>
      <c r="O50" s="59" t="n">
        <v>36.2844</v>
      </c>
      <c r="P50" s="59" t="n">
        <v>4985.97</v>
      </c>
      <c r="Q50" s="59" t="n">
        <v>64.0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 t="n">
        <v>50656.8384</v>
      </c>
      <c r="M51" s="51" t="n">
        <v>48.5104</v>
      </c>
      <c r="N51" s="51" t="n">
        <v>49.8278</v>
      </c>
      <c r="O51" s="51" t="n">
        <v>48.8376</v>
      </c>
      <c r="P51" s="51" t="n">
        <v>4394.73</v>
      </c>
      <c r="Q51" s="51" t="n">
        <v>50.9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 t="n">
        <v>42376.9168</v>
      </c>
      <c r="M52" s="55" t="n">
        <v>43.7049</v>
      </c>
      <c r="N52" s="55" t="n">
        <v>45.0797</v>
      </c>
      <c r="O52" s="55" t="n">
        <v>44.1773</v>
      </c>
      <c r="P52" s="55" t="n">
        <v>4204.18</v>
      </c>
      <c r="Q52" s="55" t="n">
        <v>47.9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 t="n">
        <v>34440.2376</v>
      </c>
      <c r="M53" s="55" t="n">
        <v>39.2727</v>
      </c>
      <c r="N53" s="55" t="n">
        <v>40.2202</v>
      </c>
      <c r="O53" s="55" t="n">
        <v>39.5405</v>
      </c>
      <c r="P53" s="55" t="n">
        <v>4012.26</v>
      </c>
      <c r="Q53" s="55" t="n">
        <v>46.3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 t="n">
        <v>26731.8904</v>
      </c>
      <c r="M54" s="59" t="n">
        <v>34.1167</v>
      </c>
      <c r="N54" s="59" t="n">
        <v>35.1617</v>
      </c>
      <c r="O54" s="59" t="n">
        <v>34.4614</v>
      </c>
      <c r="P54" s="59" t="n">
        <v>3745.05</v>
      </c>
      <c r="Q54" s="59" t="n">
        <v>44.1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 t="n">
        <v>49991.9296</v>
      </c>
      <c r="M55" s="51" t="n">
        <v>50.0583</v>
      </c>
      <c r="N55" s="51" t="n">
        <v>50.4817</v>
      </c>
      <c r="O55" s="51" t="n">
        <v>50.3506</v>
      </c>
      <c r="P55" s="51" t="n">
        <v>4280.59</v>
      </c>
      <c r="Q55" s="51" t="n">
        <v>52.7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 t="n">
        <v>41658.3432</v>
      </c>
      <c r="M56" s="55" t="n">
        <v>45.5551</v>
      </c>
      <c r="N56" s="55" t="n">
        <v>46.0469</v>
      </c>
      <c r="O56" s="55" t="n">
        <v>45.8396</v>
      </c>
      <c r="P56" s="55" t="n">
        <v>4108.72</v>
      </c>
      <c r="Q56" s="55" t="n">
        <v>50.89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 t="n">
        <v>33556.6648</v>
      </c>
      <c r="M57" s="55" t="n">
        <v>40.8253</v>
      </c>
      <c r="N57" s="55" t="n">
        <v>41.1808</v>
      </c>
      <c r="O57" s="55" t="n">
        <v>41.1704</v>
      </c>
      <c r="P57" s="55" t="n">
        <v>3886.74</v>
      </c>
      <c r="Q57" s="55" t="n">
        <v>48.9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 t="n">
        <v>25639.4536</v>
      </c>
      <c r="M58" s="59" t="n">
        <v>35.4399</v>
      </c>
      <c r="N58" s="59" t="n">
        <v>35.7076</v>
      </c>
      <c r="O58" s="59" t="n">
        <v>35.8954</v>
      </c>
      <c r="P58" s="59" t="n">
        <v>3581.8</v>
      </c>
      <c r="Q58" s="59" t="n">
        <v>46.5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4801.7448</v>
      </c>
      <c r="M59" s="51" t="n">
        <v>50.1466</v>
      </c>
      <c r="N59" s="51" t="n">
        <v>50.4578</v>
      </c>
      <c r="O59" s="51" t="n">
        <v>50.7588</v>
      </c>
      <c r="P59" s="51" t="n">
        <v>5699.13</v>
      </c>
      <c r="Q59" s="51" t="n">
        <v>62.3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6391.7488</v>
      </c>
      <c r="M60" s="55" t="n">
        <v>45.1724</v>
      </c>
      <c r="N60" s="55" t="n">
        <v>45.5035</v>
      </c>
      <c r="O60" s="55" t="n">
        <v>46.136</v>
      </c>
      <c r="P60" s="55" t="n">
        <v>5465.86</v>
      </c>
      <c r="Q60" s="55" t="n">
        <v>60.31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8317.576</v>
      </c>
      <c r="M61" s="55" t="n">
        <v>40.5205</v>
      </c>
      <c r="N61" s="55" t="n">
        <v>40.686</v>
      </c>
      <c r="O61" s="55" t="n">
        <v>41.4536</v>
      </c>
      <c r="P61" s="55" t="n">
        <v>5143.63</v>
      </c>
      <c r="Q61" s="55" t="n">
        <v>58.1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20198.584</v>
      </c>
      <c r="M62" s="59" t="n">
        <v>35.1742</v>
      </c>
      <c r="N62" s="59" t="n">
        <v>35.5793</v>
      </c>
      <c r="O62" s="59" t="n">
        <v>36.3182</v>
      </c>
      <c r="P62" s="59" t="n">
        <v>4817.8</v>
      </c>
      <c r="Q62" s="59" t="n">
        <v>55.8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6812.0232</v>
      </c>
      <c r="M63" s="51" t="n">
        <v>51.9449</v>
      </c>
      <c r="N63" s="51" t="n">
        <v>52.2462</v>
      </c>
      <c r="O63" s="51" t="n">
        <v>52.2174</v>
      </c>
      <c r="P63" s="51" t="n">
        <v>5680.95</v>
      </c>
      <c r="Q63" s="51" t="n">
        <v>65.3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31760.4168</v>
      </c>
      <c r="M64" s="55" t="n">
        <v>46.4798</v>
      </c>
      <c r="N64" s="55" t="n">
        <v>45.8497</v>
      </c>
      <c r="O64" s="55" t="n">
        <v>47.0565</v>
      </c>
      <c r="P64" s="55" t="n">
        <v>5389.86</v>
      </c>
      <c r="Q64" s="55" t="n">
        <v>65.01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6312.1968</v>
      </c>
      <c r="M65" s="55" t="n">
        <v>41.0264</v>
      </c>
      <c r="N65" s="55" t="n">
        <v>40.5876</v>
      </c>
      <c r="O65" s="55" t="n">
        <v>41.5406</v>
      </c>
      <c r="P65" s="55" t="n">
        <v>4978.35</v>
      </c>
      <c r="Q65" s="55" t="n">
        <v>62.41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243.708</v>
      </c>
      <c r="M66" s="59" t="n">
        <v>36.0372</v>
      </c>
      <c r="N66" s="59" t="n">
        <v>35.6508</v>
      </c>
      <c r="O66" s="59" t="n">
        <v>35.2189</v>
      </c>
      <c r="P66" s="59" t="n">
        <v>4508.66</v>
      </c>
      <c r="Q66" s="59" t="n">
        <v>59.9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9219.72</v>
      </c>
      <c r="M67" s="51" t="n">
        <v>48.1952</v>
      </c>
      <c r="N67" s="51" t="n">
        <v>48.726</v>
      </c>
      <c r="O67" s="51" t="n">
        <v>48.9199</v>
      </c>
      <c r="P67" s="51" t="n">
        <v>7503.19</v>
      </c>
      <c r="Q67" s="51" t="n">
        <v>94.8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8747.8584</v>
      </c>
      <c r="M68" s="55" t="n">
        <v>43.6145</v>
      </c>
      <c r="N68" s="55" t="n">
        <v>44.3023</v>
      </c>
      <c r="O68" s="55" t="n">
        <v>44.4784</v>
      </c>
      <c r="P68" s="55" t="n">
        <v>7061.99</v>
      </c>
      <c r="Q68" s="55" t="n">
        <v>89.1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1331.6088</v>
      </c>
      <c r="M69" s="55" t="n">
        <v>39.0845</v>
      </c>
      <c r="N69" s="55" t="n">
        <v>40.1207</v>
      </c>
      <c r="O69" s="55" t="n">
        <v>40.3449</v>
      </c>
      <c r="P69" s="55" t="n">
        <v>6731.33</v>
      </c>
      <c r="Q69" s="55" t="n">
        <v>83.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8158.3024</v>
      </c>
      <c r="M70" s="59" t="n">
        <v>34.1521</v>
      </c>
      <c r="N70" s="59" t="n">
        <v>36.8668</v>
      </c>
      <c r="O70" s="59" t="n">
        <v>36.7503</v>
      </c>
      <c r="P70" s="59" t="n">
        <v>6105.36</v>
      </c>
      <c r="Q70" s="59" t="n">
        <v>78.9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855.5491</v>
      </c>
      <c r="M71" s="51" t="n">
        <v>50.8503</v>
      </c>
      <c r="N71" s="51" t="n">
        <v>55.2681</v>
      </c>
      <c r="O71" s="51" t="n">
        <v>56.2869</v>
      </c>
      <c r="P71" s="51" t="n">
        <v>4261.88</v>
      </c>
      <c r="Q71" s="51" t="n">
        <v>52.1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855.2509</v>
      </c>
      <c r="M72" s="55" t="n">
        <v>47.2644</v>
      </c>
      <c r="N72" s="55" t="n">
        <v>52.0208</v>
      </c>
      <c r="O72" s="55" t="n">
        <v>53.1816</v>
      </c>
      <c r="P72" s="55" t="n">
        <v>4003.66</v>
      </c>
      <c r="Q72" s="55" t="n">
        <v>49.4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99.6106</v>
      </c>
      <c r="M73" s="55" t="n">
        <v>43.495</v>
      </c>
      <c r="N73" s="55" t="n">
        <v>48.6887</v>
      </c>
      <c r="O73" s="55" t="n">
        <v>49.9228</v>
      </c>
      <c r="P73" s="55" t="n">
        <v>3890.77</v>
      </c>
      <c r="Q73" s="55" t="n">
        <v>48.9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76.1376</v>
      </c>
      <c r="M74" s="59" t="n">
        <v>39.4855</v>
      </c>
      <c r="N74" s="59" t="n">
        <v>45.4644</v>
      </c>
      <c r="O74" s="59" t="n">
        <v>46.9957</v>
      </c>
      <c r="P74" s="59" t="n">
        <v>3807.72</v>
      </c>
      <c r="Q74" s="59" t="n">
        <v>45.2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5576.8752</v>
      </c>
      <c r="M75" s="51" t="n">
        <v>46.7175</v>
      </c>
      <c r="N75" s="51" t="n">
        <v>48.8361</v>
      </c>
      <c r="O75" s="51" t="n">
        <v>50.1854</v>
      </c>
      <c r="P75" s="51" t="n">
        <v>6880.78</v>
      </c>
      <c r="Q75" s="51" t="n">
        <v>90.8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7399.9976</v>
      </c>
      <c r="M76" s="55" t="n">
        <v>42.2226</v>
      </c>
      <c r="N76" s="55" t="n">
        <v>45.4775</v>
      </c>
      <c r="O76" s="55" t="n">
        <v>47.362</v>
      </c>
      <c r="P76" s="55" t="n">
        <v>6279.67</v>
      </c>
      <c r="Q76" s="55" t="n">
        <v>82.1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995.9816</v>
      </c>
      <c r="M77" s="55" t="n">
        <v>37.9323</v>
      </c>
      <c r="N77" s="55" t="n">
        <v>41.9633</v>
      </c>
      <c r="O77" s="55" t="n">
        <v>44.4821</v>
      </c>
      <c r="P77" s="55" t="n">
        <v>5702.36</v>
      </c>
      <c r="Q77" s="55" t="n">
        <v>73.8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755.56</v>
      </c>
      <c r="M78" s="59" t="n">
        <v>34.2325</v>
      </c>
      <c r="N78" s="59" t="n">
        <v>38.4454</v>
      </c>
      <c r="O78" s="59" t="n">
        <v>41.2087</v>
      </c>
      <c r="P78" s="59" t="n">
        <v>5186.63</v>
      </c>
      <c r="Q78" s="59" t="n">
        <v>66.7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758.9544</v>
      </c>
      <c r="M79" s="51" t="n">
        <v>46.8609</v>
      </c>
      <c r="N79" s="51" t="n">
        <v>49.2501</v>
      </c>
      <c r="O79" s="51" t="n">
        <v>48.6149</v>
      </c>
      <c r="P79" s="51" t="n">
        <v>6871.86</v>
      </c>
      <c r="Q79" s="51" t="n">
        <v>83.1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637.3888</v>
      </c>
      <c r="M80" s="55" t="n">
        <v>44.1227</v>
      </c>
      <c r="N80" s="55" t="n">
        <v>46.7425</v>
      </c>
      <c r="O80" s="55" t="n">
        <v>46.2421</v>
      </c>
      <c r="P80" s="55" t="n">
        <v>6271.85</v>
      </c>
      <c r="Q80" s="55" t="n">
        <v>75.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671.3624</v>
      </c>
      <c r="M81" s="55" t="n">
        <v>40.9967</v>
      </c>
      <c r="N81" s="55" t="n">
        <v>43.9934</v>
      </c>
      <c r="O81" s="55" t="n">
        <v>43.5843</v>
      </c>
      <c r="P81" s="55" t="n">
        <v>5670.59</v>
      </c>
      <c r="Q81" s="55" t="n">
        <v>71.0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611.2768</v>
      </c>
      <c r="M82" s="59" t="n">
        <v>37.694</v>
      </c>
      <c r="N82" s="59" t="n">
        <v>41.2359</v>
      </c>
      <c r="O82" s="59" t="n">
        <v>40.9025</v>
      </c>
      <c r="P82" s="59" t="n">
        <v>5528.77</v>
      </c>
      <c r="Q82" s="59" t="n">
        <v>65.3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4296.2576</v>
      </c>
      <c r="M83" s="51" t="n">
        <v>48.9919</v>
      </c>
      <c r="N83" s="51" t="n">
        <v>50.0198</v>
      </c>
      <c r="O83" s="51" t="n">
        <v>50.6559</v>
      </c>
      <c r="P83" s="51" t="n">
        <v>3443.03</v>
      </c>
      <c r="Q83" s="51" t="n">
        <v>44.8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6808.7608</v>
      </c>
      <c r="M84" s="55" t="n">
        <v>44.6865</v>
      </c>
      <c r="N84" s="55" t="n">
        <v>45.4101</v>
      </c>
      <c r="O84" s="55" t="n">
        <v>45.8009</v>
      </c>
      <c r="P84" s="55" t="n">
        <v>3283.56</v>
      </c>
      <c r="Q84" s="55" t="n">
        <v>42.6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552.6184</v>
      </c>
      <c r="M85" s="55" t="n">
        <v>40.248</v>
      </c>
      <c r="N85" s="55" t="n">
        <v>40.9539</v>
      </c>
      <c r="O85" s="55" t="n">
        <v>41.0741</v>
      </c>
      <c r="P85" s="55" t="n">
        <v>3077.59</v>
      </c>
      <c r="Q85" s="55" t="n">
        <v>39.65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774.8896</v>
      </c>
      <c r="M86" s="59" t="n">
        <v>35.0938</v>
      </c>
      <c r="N86" s="59" t="n">
        <v>35.8969</v>
      </c>
      <c r="O86" s="59" t="n">
        <v>35.8891</v>
      </c>
      <c r="P86" s="59" t="n">
        <v>2798.25</v>
      </c>
      <c r="Q86" s="59" t="n">
        <v>38.3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4480.3544</v>
      </c>
      <c r="M87" s="51" t="n">
        <v>40.5579</v>
      </c>
      <c r="N87" s="51" t="n">
        <v>40.5973</v>
      </c>
      <c r="O87" s="51" t="n">
        <v>43.1734</v>
      </c>
      <c r="P87" s="51" t="n">
        <v>15857.18</v>
      </c>
      <c r="Q87" s="51" t="n">
        <v>187.8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1732.7152</v>
      </c>
      <c r="M88" s="55" t="n">
        <v>36.9072</v>
      </c>
      <c r="N88" s="55" t="n">
        <v>37.5697</v>
      </c>
      <c r="O88" s="55" t="n">
        <v>40.965</v>
      </c>
      <c r="P88" s="55" t="n">
        <v>13258.93</v>
      </c>
      <c r="Q88" s="55" t="n">
        <v>146.7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8381.8816</v>
      </c>
      <c r="M89" s="55" t="n">
        <v>33.4821</v>
      </c>
      <c r="N89" s="55" t="n">
        <v>36.0276</v>
      </c>
      <c r="O89" s="55" t="n">
        <v>38.7476</v>
      </c>
      <c r="P89" s="55" t="n">
        <v>10985.44</v>
      </c>
      <c r="Q89" s="55" t="n">
        <v>123.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990.8616</v>
      </c>
      <c r="M90" s="59" t="n">
        <v>30.0822</v>
      </c>
      <c r="N90" s="59" t="n">
        <v>34.8016</v>
      </c>
      <c r="O90" s="59" t="n">
        <v>37.0039</v>
      </c>
      <c r="P90" s="59" t="n">
        <v>9521.11</v>
      </c>
      <c r="Q90" s="59" t="n">
        <v>105.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4178.5784</v>
      </c>
      <c r="M91" s="51" t="n">
        <v>40.5727</v>
      </c>
      <c r="N91" s="51" t="n">
        <v>40.6779</v>
      </c>
      <c r="O91" s="51" t="n">
        <v>42.6864</v>
      </c>
      <c r="P91" s="51" t="n">
        <v>15523.88</v>
      </c>
      <c r="Q91" s="51" t="n">
        <v>186.7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100510.3848</v>
      </c>
      <c r="M92" s="55" t="n">
        <v>37.3525</v>
      </c>
      <c r="N92" s="55" t="n">
        <v>37.0761</v>
      </c>
      <c r="O92" s="55" t="n">
        <v>40.7523</v>
      </c>
      <c r="P92" s="55" t="n">
        <v>12254.26</v>
      </c>
      <c r="Q92" s="55" t="n">
        <v>141.13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9732.48</v>
      </c>
      <c r="M93" s="55" t="n">
        <v>34.694</v>
      </c>
      <c r="N93" s="55" t="n">
        <v>35.4255</v>
      </c>
      <c r="O93" s="55" t="n">
        <v>38.9154</v>
      </c>
      <c r="P93" s="55" t="n">
        <v>10272.29</v>
      </c>
      <c r="Q93" s="55" t="n">
        <v>121.6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5101.1384</v>
      </c>
      <c r="M94" s="59" t="n">
        <v>31.5719</v>
      </c>
      <c r="N94" s="59" t="n">
        <v>34.1222</v>
      </c>
      <c r="O94" s="59" t="n">
        <v>37.7585</v>
      </c>
      <c r="P94" s="59" t="n">
        <v>9146.88</v>
      </c>
      <c r="Q94" s="59" t="n">
        <v>109.4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9980.7752</v>
      </c>
      <c r="M95" s="51" t="n">
        <v>43.8767</v>
      </c>
      <c r="N95" s="51" t="n">
        <v>47.4161</v>
      </c>
      <c r="O95" s="51" t="n">
        <v>48.6699</v>
      </c>
      <c r="P95" s="51" t="n">
        <v>12948.6</v>
      </c>
      <c r="Q95" s="51" t="n">
        <v>161.4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3051.2392</v>
      </c>
      <c r="M96" s="55" t="n">
        <v>40.6508</v>
      </c>
      <c r="N96" s="55" t="n">
        <v>45.4755</v>
      </c>
      <c r="O96" s="55" t="n">
        <v>46.3642</v>
      </c>
      <c r="P96" s="55" t="n">
        <v>11440.12</v>
      </c>
      <c r="Q96" s="55" t="n">
        <v>144.7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30072.6064</v>
      </c>
      <c r="M97" s="55" t="n">
        <v>37.3737</v>
      </c>
      <c r="N97" s="55" t="n">
        <v>43.4992</v>
      </c>
      <c r="O97" s="55" t="n">
        <v>44.0748</v>
      </c>
      <c r="P97" s="55" t="n">
        <v>10349.38</v>
      </c>
      <c r="Q97" s="55" t="n">
        <v>128.6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514.1656</v>
      </c>
      <c r="M98" s="59" t="n">
        <v>34.2453</v>
      </c>
      <c r="N98" s="59" t="n">
        <v>41.5631</v>
      </c>
      <c r="O98" s="59" t="n">
        <v>41.9092</v>
      </c>
      <c r="P98" s="59" t="n">
        <v>9468.37</v>
      </c>
      <c r="Q98" s="59" t="n">
        <v>117.4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412.4328</v>
      </c>
      <c r="M99" s="51" t="n">
        <v>42.8726</v>
      </c>
      <c r="N99" s="51" t="n">
        <v>40.7646</v>
      </c>
      <c r="O99" s="51" t="n">
        <v>42.8605</v>
      </c>
      <c r="P99" s="51" t="n">
        <v>6794.89</v>
      </c>
      <c r="Q99" s="51" t="n">
        <v>74.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596.3736</v>
      </c>
      <c r="M100" s="55" t="n">
        <v>41.136</v>
      </c>
      <c r="N100" s="55" t="n">
        <v>37.8979</v>
      </c>
      <c r="O100" s="55" t="n">
        <v>41.6779</v>
      </c>
      <c r="P100" s="55" t="n">
        <v>5357.15</v>
      </c>
      <c r="Q100" s="55" t="n">
        <v>58.9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662.168</v>
      </c>
      <c r="M101" s="55" t="n">
        <v>39.0116</v>
      </c>
      <c r="N101" s="55" t="n">
        <v>37.2235</v>
      </c>
      <c r="O101" s="55" t="n">
        <v>40.3954</v>
      </c>
      <c r="P101" s="55" t="n">
        <v>4667.61</v>
      </c>
      <c r="Q101" s="55" t="n">
        <v>53.99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344.9512</v>
      </c>
      <c r="M102" s="59" t="n">
        <v>36.53</v>
      </c>
      <c r="N102" s="59" t="n">
        <v>36.5534</v>
      </c>
      <c r="O102" s="59" t="n">
        <v>39.1564</v>
      </c>
      <c r="P102" s="59" t="n">
        <v>4320.49</v>
      </c>
      <c r="Q102" s="59" t="n">
        <v>53.9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958.2304</v>
      </c>
      <c r="M3" s="51" t="n">
        <v>45.9481</v>
      </c>
      <c r="N3" s="51" t="n">
        <v>46.3542</v>
      </c>
      <c r="O3" s="51" t="n">
        <v>47.2917</v>
      </c>
      <c r="P3" s="51" t="n">
        <v>2794.66</v>
      </c>
      <c r="Q3" s="51" t="n">
        <v>32.4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3073.732</v>
      </c>
      <c r="M4" s="55" t="n">
        <v>41.9934</v>
      </c>
      <c r="N4" s="55" t="n">
        <v>43.8008</v>
      </c>
      <c r="O4" s="55" t="n">
        <v>44.3877</v>
      </c>
      <c r="P4" s="55" t="n">
        <v>2394.16</v>
      </c>
      <c r="Q4" s="55" t="n">
        <v>27.03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377.7744</v>
      </c>
      <c r="M5" s="55" t="n">
        <v>38.533</v>
      </c>
      <c r="N5" s="55" t="n">
        <v>40.767</v>
      </c>
      <c r="O5" s="55" t="n">
        <v>41.0543</v>
      </c>
      <c r="P5" s="55" t="n">
        <v>2022.39</v>
      </c>
      <c r="Q5" s="55" t="n">
        <v>22.06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749.0296</v>
      </c>
      <c r="M6" s="59" t="n">
        <v>35.4254</v>
      </c>
      <c r="N6" s="59" t="n">
        <v>38.2975</v>
      </c>
      <c r="O6" s="59" t="n">
        <v>38.411</v>
      </c>
      <c r="P6" s="59" t="n">
        <v>1735.78</v>
      </c>
      <c r="Q6" s="59" t="n">
        <v>18.3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2864.6366</v>
      </c>
      <c r="M7" s="51" t="n">
        <v>48.7516</v>
      </c>
      <c r="N7" s="51" t="n">
        <v>49.615</v>
      </c>
      <c r="O7" s="51" t="n">
        <v>49.9687</v>
      </c>
      <c r="P7" s="51" t="n">
        <v>4597.07</v>
      </c>
      <c r="Q7" s="51" t="n">
        <v>49.1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856.9611</v>
      </c>
      <c r="M8" s="55" t="n">
        <v>44.8889</v>
      </c>
      <c r="N8" s="55" t="n">
        <v>46.6532</v>
      </c>
      <c r="O8" s="55" t="n">
        <v>47.0538</v>
      </c>
      <c r="P8" s="55" t="n">
        <v>4173.42</v>
      </c>
      <c r="Q8" s="55" t="n">
        <v>43.7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5215.6011</v>
      </c>
      <c r="M9" s="55" t="n">
        <v>40.9616</v>
      </c>
      <c r="N9" s="55" t="n">
        <v>43.2893</v>
      </c>
      <c r="O9" s="55" t="n">
        <v>43.5955</v>
      </c>
      <c r="P9" s="55" t="n">
        <v>3731.69</v>
      </c>
      <c r="Q9" s="55" t="n">
        <v>38.93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902.7125</v>
      </c>
      <c r="M10" s="59" t="n">
        <v>37.1981</v>
      </c>
      <c r="N10" s="59" t="n">
        <v>40.721</v>
      </c>
      <c r="O10" s="59" t="n">
        <v>40.8054</v>
      </c>
      <c r="P10" s="59" t="n">
        <v>3363.95</v>
      </c>
      <c r="Q10" s="59" t="n">
        <v>34.4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2971.4032</v>
      </c>
      <c r="M11" s="51" t="n">
        <v>50.6041</v>
      </c>
      <c r="N11" s="51" t="n">
        <v>49.4251</v>
      </c>
      <c r="O11" s="51" t="n">
        <v>49.4574</v>
      </c>
      <c r="P11" s="51" t="n">
        <v>3279.75</v>
      </c>
      <c r="Q11" s="51" t="n">
        <v>35.9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3273.6928</v>
      </c>
      <c r="M12" s="55" t="n">
        <v>46.6137</v>
      </c>
      <c r="N12" s="55" t="n">
        <v>45.5678</v>
      </c>
      <c r="O12" s="55" t="n">
        <v>45.6338</v>
      </c>
      <c r="P12" s="55" t="n">
        <v>3149.15</v>
      </c>
      <c r="Q12" s="55" t="n">
        <v>33.1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4853.9456</v>
      </c>
      <c r="M13" s="55" t="n">
        <v>42.2681</v>
      </c>
      <c r="N13" s="55" t="n">
        <v>41.1469</v>
      </c>
      <c r="O13" s="55" t="n">
        <v>41.3316</v>
      </c>
      <c r="P13" s="55" t="n">
        <v>2912.57</v>
      </c>
      <c r="Q13" s="55" t="n">
        <v>30.8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937.46</v>
      </c>
      <c r="M14" s="59" t="n">
        <v>37.762</v>
      </c>
      <c r="N14" s="59" t="n">
        <v>38.9081</v>
      </c>
      <c r="O14" s="59" t="n">
        <v>39.0581</v>
      </c>
      <c r="P14" s="59" t="n">
        <v>2731.26</v>
      </c>
      <c r="Q14" s="59" t="n">
        <v>28.8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560.6102</v>
      </c>
      <c r="M15" s="51" t="n">
        <v>54.3215</v>
      </c>
      <c r="N15" s="51" t="n">
        <v>56.4777</v>
      </c>
      <c r="O15" s="51" t="n">
        <v>57.2901</v>
      </c>
      <c r="P15" s="51" t="n">
        <v>3498.15</v>
      </c>
      <c r="Q15" s="51" t="n">
        <v>34.3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201.5786</v>
      </c>
      <c r="M16" s="55" t="n">
        <v>50.7735</v>
      </c>
      <c r="N16" s="55" t="n">
        <v>53.2552</v>
      </c>
      <c r="O16" s="55" t="n">
        <v>54.1745</v>
      </c>
      <c r="P16" s="55" t="n">
        <v>3298.36</v>
      </c>
      <c r="Q16" s="55" t="n">
        <v>32.1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535.9114</v>
      </c>
      <c r="M17" s="55" t="n">
        <v>47.1299</v>
      </c>
      <c r="N17" s="55" t="n">
        <v>49.7365</v>
      </c>
      <c r="O17" s="55" t="n">
        <v>50.8144</v>
      </c>
      <c r="P17" s="55" t="n">
        <v>3134.53</v>
      </c>
      <c r="Q17" s="55" t="n">
        <v>30.3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420.8186</v>
      </c>
      <c r="M18" s="59" t="n">
        <v>43.433</v>
      </c>
      <c r="N18" s="59" t="n">
        <v>47.0222</v>
      </c>
      <c r="O18" s="59" t="n">
        <v>48.3426</v>
      </c>
      <c r="P18" s="59" t="n">
        <v>2993.11</v>
      </c>
      <c r="Q18" s="59" t="n">
        <v>28.6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914.0808</v>
      </c>
      <c r="M19" s="51" t="n">
        <v>45.394</v>
      </c>
      <c r="N19" s="51" t="n">
        <v>46.659</v>
      </c>
      <c r="O19" s="51" t="n">
        <v>48.2715</v>
      </c>
      <c r="P19" s="51" t="n">
        <v>6064.14</v>
      </c>
      <c r="Q19" s="51" t="n">
        <v>53.3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439.2728</v>
      </c>
      <c r="M20" s="55" t="n">
        <v>42.6942</v>
      </c>
      <c r="N20" s="55" t="n">
        <v>44.4236</v>
      </c>
      <c r="O20" s="55" t="n">
        <v>45.9009</v>
      </c>
      <c r="P20" s="55" t="n">
        <v>4742.37</v>
      </c>
      <c r="Q20" s="55" t="n">
        <v>37.4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304.356</v>
      </c>
      <c r="M21" s="55" t="n">
        <v>40.9965</v>
      </c>
      <c r="N21" s="55" t="n">
        <v>42.5806</v>
      </c>
      <c r="O21" s="55" t="n">
        <v>43.5963</v>
      </c>
      <c r="P21" s="55" t="n">
        <v>3951.89</v>
      </c>
      <c r="Q21" s="55" t="n">
        <v>32.6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954.06</v>
      </c>
      <c r="M22" s="59" t="n">
        <v>38.9325</v>
      </c>
      <c r="N22" s="59" t="n">
        <v>41.135</v>
      </c>
      <c r="O22" s="59" t="n">
        <v>42.068</v>
      </c>
      <c r="P22" s="59" t="n">
        <v>3613.87</v>
      </c>
      <c r="Q22" s="59" t="n">
        <v>29.7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885.7248</v>
      </c>
      <c r="M23" s="51" t="n">
        <v>45.5779</v>
      </c>
      <c r="N23" s="51" t="n">
        <v>46.113</v>
      </c>
      <c r="O23" s="51" t="n">
        <v>47.0098</v>
      </c>
      <c r="P23" s="51" t="n">
        <v>6887.6</v>
      </c>
      <c r="Q23" s="51" t="n">
        <v>75.0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3237.7104</v>
      </c>
      <c r="M24" s="55" t="n">
        <v>41.6875</v>
      </c>
      <c r="N24" s="55" t="n">
        <v>43.2146</v>
      </c>
      <c r="O24" s="55" t="n">
        <v>44.0602</v>
      </c>
      <c r="P24" s="55" t="n">
        <v>5669.8</v>
      </c>
      <c r="Q24" s="55" t="n">
        <v>57.7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991.1568</v>
      </c>
      <c r="M25" s="55" t="n">
        <v>38.5984</v>
      </c>
      <c r="N25" s="55" t="n">
        <v>40.596</v>
      </c>
      <c r="O25" s="55" t="n">
        <v>41.3262</v>
      </c>
      <c r="P25" s="55" t="n">
        <v>4692.25</v>
      </c>
      <c r="Q25" s="55" t="n">
        <v>47.66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5085.3928</v>
      </c>
      <c r="M26" s="59" t="n">
        <v>35.5967</v>
      </c>
      <c r="N26" s="59" t="n">
        <v>38.6688</v>
      </c>
      <c r="O26" s="59" t="n">
        <v>39.7089</v>
      </c>
      <c r="P26" s="59" t="n">
        <v>4029.73</v>
      </c>
      <c r="Q26" s="59" t="n">
        <v>39.6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 t="n">
        <v>58875.0992</v>
      </c>
      <c r="M27" s="51" t="n">
        <v>54.7703</v>
      </c>
      <c r="N27" s="51" t="n">
        <v>56.5529</v>
      </c>
      <c r="O27" s="51" t="n">
        <v>55.203</v>
      </c>
      <c r="P27" s="51" t="n">
        <v>5763.13</v>
      </c>
      <c r="Q27" s="51" t="n">
        <v>65.4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 t="n">
        <v>51011.5184</v>
      </c>
      <c r="M28" s="55" t="n">
        <v>51.5426</v>
      </c>
      <c r="N28" s="55" t="n">
        <v>53.2009</v>
      </c>
      <c r="O28" s="55" t="n">
        <v>52.1221</v>
      </c>
      <c r="P28" s="55" t="n">
        <v>5706.14</v>
      </c>
      <c r="Q28" s="55" t="n">
        <v>65.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 t="n">
        <v>43939.9864</v>
      </c>
      <c r="M29" s="55" t="n">
        <v>46.4293</v>
      </c>
      <c r="N29" s="55" t="n">
        <v>47.6001</v>
      </c>
      <c r="O29" s="55" t="n">
        <v>46.9713</v>
      </c>
      <c r="P29" s="55" t="n">
        <v>5523.26</v>
      </c>
      <c r="Q29" s="55" t="n">
        <v>62.7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 t="n">
        <v>36595.1104</v>
      </c>
      <c r="M30" s="59" t="n">
        <v>41.6328</v>
      </c>
      <c r="N30" s="59" t="n">
        <v>42.2483</v>
      </c>
      <c r="O30" s="59" t="n">
        <v>42.0735</v>
      </c>
      <c r="P30" s="59" t="n">
        <v>5317.66</v>
      </c>
      <c r="Q30" s="59" t="n">
        <v>61.0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 t="n">
        <v>62371.0592</v>
      </c>
      <c r="M31" s="51" t="n">
        <v>54.8261</v>
      </c>
      <c r="N31" s="51" t="n">
        <v>60.6103</v>
      </c>
      <c r="O31" s="51" t="n">
        <v>56.4116</v>
      </c>
      <c r="P31" s="51" t="n">
        <v>5142.55</v>
      </c>
      <c r="Q31" s="51" t="n">
        <v>68.8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 t="n">
        <v>54624.5648</v>
      </c>
      <c r="M32" s="55" t="n">
        <v>51.7797</v>
      </c>
      <c r="N32" s="55" t="n">
        <v>56.7372</v>
      </c>
      <c r="O32" s="55" t="n">
        <v>52.835</v>
      </c>
      <c r="P32" s="55" t="n">
        <v>5105.86</v>
      </c>
      <c r="Q32" s="55" t="n">
        <v>68.8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 t="n">
        <v>47234.8424</v>
      </c>
      <c r="M33" s="55" t="n">
        <v>47.2322</v>
      </c>
      <c r="N33" s="55" t="n">
        <v>50.8886</v>
      </c>
      <c r="O33" s="55" t="n">
        <v>48.3292</v>
      </c>
      <c r="P33" s="55" t="n">
        <v>4932.83</v>
      </c>
      <c r="Q33" s="55" t="n">
        <v>67.23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 t="n">
        <v>40057.8104</v>
      </c>
      <c r="M34" s="59" t="n">
        <v>42.3542</v>
      </c>
      <c r="N34" s="59" t="n">
        <v>45.922</v>
      </c>
      <c r="O34" s="59" t="n">
        <v>43.3838</v>
      </c>
      <c r="P34" s="59" t="n">
        <v>4781.66</v>
      </c>
      <c r="Q34" s="59" t="n">
        <v>65.9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 t="n">
        <v>157608.7144</v>
      </c>
      <c r="M35" s="51" t="n">
        <v>51.8161</v>
      </c>
      <c r="N35" s="51" t="n">
        <v>52.4744</v>
      </c>
      <c r="O35" s="51" t="n">
        <v>51.3933</v>
      </c>
      <c r="P35" s="51" t="n">
        <v>8468.99</v>
      </c>
      <c r="Q35" s="51" t="n">
        <v>112.4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 t="n">
        <v>131099.4696</v>
      </c>
      <c r="M36" s="55" t="n">
        <v>48.3445</v>
      </c>
      <c r="N36" s="55" t="n">
        <v>48.3535</v>
      </c>
      <c r="O36" s="55" t="n">
        <v>47.7816</v>
      </c>
      <c r="P36" s="55" t="n">
        <v>8274.3</v>
      </c>
      <c r="Q36" s="55" t="n">
        <v>108.0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 t="n">
        <v>106768.4032</v>
      </c>
      <c r="M37" s="55" t="n">
        <v>43.7097</v>
      </c>
      <c r="N37" s="55" t="n">
        <v>43.819</v>
      </c>
      <c r="O37" s="55" t="n">
        <v>43.0971</v>
      </c>
      <c r="P37" s="55" t="n">
        <v>7940.06</v>
      </c>
      <c r="Q37" s="55" t="n">
        <v>102.1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 t="n">
        <v>83569.6424</v>
      </c>
      <c r="M38" s="59" t="n">
        <v>39.1455</v>
      </c>
      <c r="N38" s="59" t="n">
        <v>39.132</v>
      </c>
      <c r="O38" s="59" t="n">
        <v>38.5719</v>
      </c>
      <c r="P38" s="59" t="n">
        <v>7601.27</v>
      </c>
      <c r="Q38" s="59" t="n">
        <v>96.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 t="n">
        <v>18787.5962</v>
      </c>
      <c r="M39" s="51" t="n">
        <v>53.8014</v>
      </c>
      <c r="N39" s="51" t="n">
        <v>54.3206</v>
      </c>
      <c r="O39" s="51" t="n">
        <v>53.7565</v>
      </c>
      <c r="P39" s="51" t="n">
        <v>4937.28</v>
      </c>
      <c r="Q39" s="51" t="n">
        <v>64.0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 t="n">
        <v>12981.441</v>
      </c>
      <c r="M40" s="55" t="n">
        <v>50.4985</v>
      </c>
      <c r="N40" s="55" t="n">
        <v>50.7686</v>
      </c>
      <c r="O40" s="55" t="n">
        <v>50.4103</v>
      </c>
      <c r="P40" s="55" t="n">
        <v>4676.49</v>
      </c>
      <c r="Q40" s="55" t="n">
        <v>60.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 t="n">
        <v>8838.512</v>
      </c>
      <c r="M41" s="55" t="n">
        <v>46.7673</v>
      </c>
      <c r="N41" s="55" t="n">
        <v>47.1187</v>
      </c>
      <c r="O41" s="55" t="n">
        <v>46.6611</v>
      </c>
      <c r="P41" s="55" t="n">
        <v>4358.71</v>
      </c>
      <c r="Q41" s="55" t="n">
        <v>56.2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 t="n">
        <v>5984.0842</v>
      </c>
      <c r="M42" s="59" t="n">
        <v>43.0705</v>
      </c>
      <c r="N42" s="59" t="n">
        <v>43.4574</v>
      </c>
      <c r="O42" s="59" t="n">
        <v>43.0057</v>
      </c>
      <c r="P42" s="59" t="n">
        <v>4142.64</v>
      </c>
      <c r="Q42" s="59" t="n">
        <v>52.6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 t="n">
        <v>157772.1304</v>
      </c>
      <c r="M43" s="51" t="n">
        <v>50.06</v>
      </c>
      <c r="N43" s="51" t="n">
        <v>51.1934</v>
      </c>
      <c r="O43" s="51" t="n">
        <v>50.3911</v>
      </c>
      <c r="P43" s="51" t="n">
        <v>8697.38</v>
      </c>
      <c r="Q43" s="51" t="n">
        <v>116.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 t="n">
        <v>125460.0128</v>
      </c>
      <c r="M44" s="55" t="n">
        <v>46.7243</v>
      </c>
      <c r="N44" s="55" t="n">
        <v>47.3123</v>
      </c>
      <c r="O44" s="55" t="n">
        <v>46.6808</v>
      </c>
      <c r="P44" s="55" t="n">
        <v>8242.07</v>
      </c>
      <c r="Q44" s="55" t="n">
        <v>109.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 t="n">
        <v>97139.6144</v>
      </c>
      <c r="M45" s="55" t="n">
        <v>42.4363</v>
      </c>
      <c r="N45" s="55" t="n">
        <v>43.0018</v>
      </c>
      <c r="O45" s="55" t="n">
        <v>42.0556</v>
      </c>
      <c r="P45" s="55" t="n">
        <v>7833.64</v>
      </c>
      <c r="Q45" s="55" t="n">
        <v>101.15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 t="n">
        <v>71744.1304</v>
      </c>
      <c r="M46" s="59" t="n">
        <v>38.0652</v>
      </c>
      <c r="N46" s="59" t="n">
        <v>38.7733</v>
      </c>
      <c r="O46" s="59" t="n">
        <v>37.6846</v>
      </c>
      <c r="P46" s="59" t="n">
        <v>7282.08</v>
      </c>
      <c r="Q46" s="59" t="n">
        <v>94.2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 t="n">
        <v>75952.588</v>
      </c>
      <c r="M47" s="51" t="n">
        <v>53.9965</v>
      </c>
      <c r="N47" s="51" t="n">
        <v>55.7264</v>
      </c>
      <c r="O47" s="51" t="n">
        <v>53.599</v>
      </c>
      <c r="P47" s="51" t="n">
        <v>6040.93</v>
      </c>
      <c r="Q47" s="51" t="n">
        <v>73.9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 t="n">
        <v>63407.2776</v>
      </c>
      <c r="M48" s="55" t="n">
        <v>50.3876</v>
      </c>
      <c r="N48" s="55" t="n">
        <v>50.9675</v>
      </c>
      <c r="O48" s="55" t="n">
        <v>50.2671</v>
      </c>
      <c r="P48" s="55" t="n">
        <v>5867.7</v>
      </c>
      <c r="Q48" s="55" t="n">
        <v>72.9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 t="n">
        <v>53421.896</v>
      </c>
      <c r="M49" s="55" t="n">
        <v>45.3341</v>
      </c>
      <c r="N49" s="55" t="n">
        <v>45.8526</v>
      </c>
      <c r="O49" s="55" t="n">
        <v>45.8054</v>
      </c>
      <c r="P49" s="55" t="n">
        <v>5706.2</v>
      </c>
      <c r="Q49" s="55" t="n">
        <v>70.5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 t="n">
        <v>44447.9616</v>
      </c>
      <c r="M50" s="59" t="n">
        <v>40.5491</v>
      </c>
      <c r="N50" s="59" t="n">
        <v>40.9501</v>
      </c>
      <c r="O50" s="59" t="n">
        <v>41.1236</v>
      </c>
      <c r="P50" s="59" t="n">
        <v>5359.41</v>
      </c>
      <c r="Q50" s="59" t="n">
        <v>67.6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 t="n">
        <v>61074.9616</v>
      </c>
      <c r="M51" s="51" t="n">
        <v>52.3642</v>
      </c>
      <c r="N51" s="51" t="n">
        <v>54.2791</v>
      </c>
      <c r="O51" s="51" t="n">
        <v>52.3633</v>
      </c>
      <c r="P51" s="51" t="n">
        <v>4551.74</v>
      </c>
      <c r="Q51" s="51" t="n">
        <v>52.2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 t="n">
        <v>50656.8384</v>
      </c>
      <c r="M52" s="55" t="n">
        <v>48.5104</v>
      </c>
      <c r="N52" s="55" t="n">
        <v>49.8278</v>
      </c>
      <c r="O52" s="55" t="n">
        <v>48.8376</v>
      </c>
      <c r="P52" s="55" t="n">
        <v>4394.73</v>
      </c>
      <c r="Q52" s="55" t="n">
        <v>50.9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 t="n">
        <v>42376.9168</v>
      </c>
      <c r="M53" s="55" t="n">
        <v>43.7049</v>
      </c>
      <c r="N53" s="55" t="n">
        <v>45.0797</v>
      </c>
      <c r="O53" s="55" t="n">
        <v>44.1773</v>
      </c>
      <c r="P53" s="55" t="n">
        <v>4204.18</v>
      </c>
      <c r="Q53" s="55" t="n">
        <v>47.9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 t="n">
        <v>34440.2376</v>
      </c>
      <c r="M54" s="59" t="n">
        <v>39.2727</v>
      </c>
      <c r="N54" s="59" t="n">
        <v>40.2202</v>
      </c>
      <c r="O54" s="59" t="n">
        <v>39.5405</v>
      </c>
      <c r="P54" s="59" t="n">
        <v>4012.26</v>
      </c>
      <c r="Q54" s="59" t="n">
        <v>46.3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 t="n">
        <v>59728.5696</v>
      </c>
      <c r="M55" s="51" t="n">
        <v>53.0518</v>
      </c>
      <c r="N55" s="51" t="n">
        <v>54.1422</v>
      </c>
      <c r="O55" s="51" t="n">
        <v>53.3585</v>
      </c>
      <c r="P55" s="51" t="n">
        <v>4439.98</v>
      </c>
      <c r="Q55" s="51" t="n">
        <v>54.6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 t="n">
        <v>49991.9296</v>
      </c>
      <c r="M56" s="55" t="n">
        <v>50.0583</v>
      </c>
      <c r="N56" s="55" t="n">
        <v>50.4817</v>
      </c>
      <c r="O56" s="55" t="n">
        <v>50.3506</v>
      </c>
      <c r="P56" s="55" t="n">
        <v>4280.59</v>
      </c>
      <c r="Q56" s="55" t="n">
        <v>52.7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 t="n">
        <v>41658.3432</v>
      </c>
      <c r="M57" s="55" t="n">
        <v>45.5551</v>
      </c>
      <c r="N57" s="55" t="n">
        <v>46.0469</v>
      </c>
      <c r="O57" s="55" t="n">
        <v>45.8396</v>
      </c>
      <c r="P57" s="55" t="n">
        <v>4108.72</v>
      </c>
      <c r="Q57" s="55" t="n">
        <v>50.89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 t="n">
        <v>33556.6648</v>
      </c>
      <c r="M58" s="59" t="n">
        <v>40.8253</v>
      </c>
      <c r="N58" s="59" t="n">
        <v>41.1808</v>
      </c>
      <c r="O58" s="59" t="n">
        <v>41.1704</v>
      </c>
      <c r="P58" s="59" t="n">
        <v>3886.74</v>
      </c>
      <c r="Q58" s="59" t="n">
        <v>48.9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3326.6488</v>
      </c>
      <c r="M59" s="51" t="n">
        <v>54.8492</v>
      </c>
      <c r="N59" s="51" t="n">
        <v>54.397</v>
      </c>
      <c r="O59" s="51" t="n">
        <v>54.3972</v>
      </c>
      <c r="P59" s="51" t="n">
        <v>5856.86</v>
      </c>
      <c r="Q59" s="51" t="n">
        <v>64.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4801.7448</v>
      </c>
      <c r="M60" s="55" t="n">
        <v>50.1466</v>
      </c>
      <c r="N60" s="55" t="n">
        <v>50.4578</v>
      </c>
      <c r="O60" s="55" t="n">
        <v>50.7588</v>
      </c>
      <c r="P60" s="55" t="n">
        <v>5699.13</v>
      </c>
      <c r="Q60" s="55" t="n">
        <v>62.34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6391.7488</v>
      </c>
      <c r="M61" s="55" t="n">
        <v>45.1724</v>
      </c>
      <c r="N61" s="55" t="n">
        <v>45.5035</v>
      </c>
      <c r="O61" s="55" t="n">
        <v>46.136</v>
      </c>
      <c r="P61" s="55" t="n">
        <v>5465.86</v>
      </c>
      <c r="Q61" s="55" t="n">
        <v>60.3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8317.576</v>
      </c>
      <c r="M62" s="59" t="n">
        <v>40.5205</v>
      </c>
      <c r="N62" s="59" t="n">
        <v>40.686</v>
      </c>
      <c r="O62" s="59" t="n">
        <v>41.4536</v>
      </c>
      <c r="P62" s="59" t="n">
        <v>5143.63</v>
      </c>
      <c r="Q62" s="59" t="n">
        <v>58.1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43454.4352</v>
      </c>
      <c r="M63" s="51" t="n">
        <v>55.862</v>
      </c>
      <c r="N63" s="51" t="n">
        <v>55.5439</v>
      </c>
      <c r="O63" s="51" t="n">
        <v>55.2335</v>
      </c>
      <c r="P63" s="51" t="n">
        <v>5897.03</v>
      </c>
      <c r="Q63" s="51" t="n">
        <v>66.4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6812.0232</v>
      </c>
      <c r="M64" s="55" t="n">
        <v>51.9449</v>
      </c>
      <c r="N64" s="55" t="n">
        <v>52.2462</v>
      </c>
      <c r="O64" s="55" t="n">
        <v>52.2174</v>
      </c>
      <c r="P64" s="55" t="n">
        <v>5680.95</v>
      </c>
      <c r="Q64" s="55" t="n">
        <v>65.3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31760.4168</v>
      </c>
      <c r="M65" s="55" t="n">
        <v>46.4798</v>
      </c>
      <c r="N65" s="55" t="n">
        <v>45.8497</v>
      </c>
      <c r="O65" s="55" t="n">
        <v>47.0565</v>
      </c>
      <c r="P65" s="55" t="n">
        <v>5389.86</v>
      </c>
      <c r="Q65" s="55" t="n">
        <v>65.01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6312.1968</v>
      </c>
      <c r="M66" s="59" t="n">
        <v>41.0264</v>
      </c>
      <c r="N66" s="59" t="n">
        <v>40.5876</v>
      </c>
      <c r="O66" s="59" t="n">
        <v>41.5406</v>
      </c>
      <c r="P66" s="59" t="n">
        <v>4978.35</v>
      </c>
      <c r="Q66" s="59" t="n">
        <v>62.4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102048.2712</v>
      </c>
      <c r="M67" s="51" t="n">
        <v>52.4049</v>
      </c>
      <c r="N67" s="51" t="n">
        <v>52.5828</v>
      </c>
      <c r="O67" s="51" t="n">
        <v>52.7174</v>
      </c>
      <c r="P67" s="51" t="n">
        <v>7862.17</v>
      </c>
      <c r="Q67" s="51" t="n">
        <v>100.0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9219.72</v>
      </c>
      <c r="M68" s="55" t="n">
        <v>48.1952</v>
      </c>
      <c r="N68" s="55" t="n">
        <v>48.726</v>
      </c>
      <c r="O68" s="55" t="n">
        <v>48.9199</v>
      </c>
      <c r="P68" s="55" t="n">
        <v>7503.19</v>
      </c>
      <c r="Q68" s="55" t="n">
        <v>94.8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8747.8584</v>
      </c>
      <c r="M69" s="55" t="n">
        <v>43.6145</v>
      </c>
      <c r="N69" s="55" t="n">
        <v>44.3023</v>
      </c>
      <c r="O69" s="55" t="n">
        <v>44.4784</v>
      </c>
      <c r="P69" s="55" t="n">
        <v>7061.99</v>
      </c>
      <c r="Q69" s="55" t="n">
        <v>89.1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1331.6088</v>
      </c>
      <c r="M70" s="59" t="n">
        <v>39.0845</v>
      </c>
      <c r="N70" s="59" t="n">
        <v>40.1207</v>
      </c>
      <c r="O70" s="59" t="n">
        <v>40.3449</v>
      </c>
      <c r="P70" s="59" t="n">
        <v>6731.33</v>
      </c>
      <c r="Q70" s="59" t="n">
        <v>83.8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784.215</v>
      </c>
      <c r="M71" s="51" t="n">
        <v>54.3574</v>
      </c>
      <c r="N71" s="51" t="n">
        <v>58.2511</v>
      </c>
      <c r="O71" s="51" t="n">
        <v>59.1892</v>
      </c>
      <c r="P71" s="51" t="n">
        <v>4441.77</v>
      </c>
      <c r="Q71" s="51" t="n">
        <v>55.0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855.5491</v>
      </c>
      <c r="M72" s="55" t="n">
        <v>50.8503</v>
      </c>
      <c r="N72" s="55" t="n">
        <v>55.2681</v>
      </c>
      <c r="O72" s="55" t="n">
        <v>56.2869</v>
      </c>
      <c r="P72" s="55" t="n">
        <v>4261.88</v>
      </c>
      <c r="Q72" s="55" t="n">
        <v>52.1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855.2509</v>
      </c>
      <c r="M73" s="55" t="n">
        <v>47.2644</v>
      </c>
      <c r="N73" s="55" t="n">
        <v>52.0208</v>
      </c>
      <c r="O73" s="55" t="n">
        <v>53.1816</v>
      </c>
      <c r="P73" s="55" t="n">
        <v>4003.66</v>
      </c>
      <c r="Q73" s="55" t="n">
        <v>49.41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99.6106</v>
      </c>
      <c r="M74" s="59" t="n">
        <v>43.495</v>
      </c>
      <c r="N74" s="59" t="n">
        <v>48.6887</v>
      </c>
      <c r="O74" s="59" t="n">
        <v>49.9228</v>
      </c>
      <c r="P74" s="59" t="n">
        <v>3890.77</v>
      </c>
      <c r="Q74" s="59" t="n">
        <v>48.9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80629.2376</v>
      </c>
      <c r="M75" s="51" t="n">
        <v>51.1624</v>
      </c>
      <c r="N75" s="51" t="n">
        <v>52.3077</v>
      </c>
      <c r="O75" s="51" t="n">
        <v>53.0694</v>
      </c>
      <c r="P75" s="51" t="n">
        <v>7428.22</v>
      </c>
      <c r="Q75" s="51" t="n">
        <v>98.3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5576.8752</v>
      </c>
      <c r="M76" s="55" t="n">
        <v>46.7175</v>
      </c>
      <c r="N76" s="55" t="n">
        <v>48.8361</v>
      </c>
      <c r="O76" s="55" t="n">
        <v>50.1854</v>
      </c>
      <c r="P76" s="55" t="n">
        <v>6880.78</v>
      </c>
      <c r="Q76" s="55" t="n">
        <v>90.8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7399.9976</v>
      </c>
      <c r="M77" s="55" t="n">
        <v>42.2226</v>
      </c>
      <c r="N77" s="55" t="n">
        <v>45.4775</v>
      </c>
      <c r="O77" s="55" t="n">
        <v>47.362</v>
      </c>
      <c r="P77" s="55" t="n">
        <v>6279.67</v>
      </c>
      <c r="Q77" s="55" t="n">
        <v>82.1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995.9816</v>
      </c>
      <c r="M78" s="59" t="n">
        <v>37.9323</v>
      </c>
      <c r="N78" s="59" t="n">
        <v>41.9633</v>
      </c>
      <c r="O78" s="59" t="n">
        <v>44.4821</v>
      </c>
      <c r="P78" s="59" t="n">
        <v>5702.36</v>
      </c>
      <c r="Q78" s="59" t="n">
        <v>73.8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895.8696</v>
      </c>
      <c r="M79" s="51" t="n">
        <v>49.1709</v>
      </c>
      <c r="N79" s="51" t="n">
        <v>51.2811</v>
      </c>
      <c r="O79" s="51" t="n">
        <v>50.4862</v>
      </c>
      <c r="P79" s="51" t="n">
        <v>7804.22</v>
      </c>
      <c r="Q79" s="51" t="n">
        <v>91.3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758.9544</v>
      </c>
      <c r="M80" s="55" t="n">
        <v>46.8609</v>
      </c>
      <c r="N80" s="55" t="n">
        <v>49.2501</v>
      </c>
      <c r="O80" s="55" t="n">
        <v>48.6149</v>
      </c>
      <c r="P80" s="55" t="n">
        <v>6871.86</v>
      </c>
      <c r="Q80" s="55" t="n">
        <v>83.1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637.3888</v>
      </c>
      <c r="M81" s="55" t="n">
        <v>44.1227</v>
      </c>
      <c r="N81" s="55" t="n">
        <v>46.7425</v>
      </c>
      <c r="O81" s="55" t="n">
        <v>46.2421</v>
      </c>
      <c r="P81" s="55" t="n">
        <v>6271.85</v>
      </c>
      <c r="Q81" s="55" t="n">
        <v>75.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671.3624</v>
      </c>
      <c r="M82" s="59" t="n">
        <v>40.9967</v>
      </c>
      <c r="N82" s="59" t="n">
        <v>43.9934</v>
      </c>
      <c r="O82" s="59" t="n">
        <v>43.5843</v>
      </c>
      <c r="P82" s="59" t="n">
        <v>5670.59</v>
      </c>
      <c r="Q82" s="59" t="n">
        <v>71.0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3268.6896</v>
      </c>
      <c r="M83" s="51" t="n">
        <v>53.3625</v>
      </c>
      <c r="N83" s="51" t="n">
        <v>53.8704</v>
      </c>
      <c r="O83" s="51" t="n">
        <v>54.159</v>
      </c>
      <c r="P83" s="51" t="n">
        <v>3609.84</v>
      </c>
      <c r="Q83" s="51" t="n">
        <v>47.1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4296.2576</v>
      </c>
      <c r="M84" s="55" t="n">
        <v>48.9919</v>
      </c>
      <c r="N84" s="55" t="n">
        <v>50.0198</v>
      </c>
      <c r="O84" s="55" t="n">
        <v>50.6559</v>
      </c>
      <c r="P84" s="55" t="n">
        <v>3443.03</v>
      </c>
      <c r="Q84" s="55" t="n">
        <v>44.8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6808.7608</v>
      </c>
      <c r="M85" s="55" t="n">
        <v>44.6865</v>
      </c>
      <c r="N85" s="55" t="n">
        <v>45.4101</v>
      </c>
      <c r="O85" s="55" t="n">
        <v>45.8009</v>
      </c>
      <c r="P85" s="55" t="n">
        <v>3283.56</v>
      </c>
      <c r="Q85" s="55" t="n">
        <v>42.6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552.6184</v>
      </c>
      <c r="M86" s="59" t="n">
        <v>40.248</v>
      </c>
      <c r="N86" s="59" t="n">
        <v>40.9539</v>
      </c>
      <c r="O86" s="59" t="n">
        <v>41.0741</v>
      </c>
      <c r="P86" s="59" t="n">
        <v>3077.59</v>
      </c>
      <c r="Q86" s="59" t="n">
        <v>39.6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960.22</v>
      </c>
      <c r="M87" s="51" t="n">
        <v>45.979</v>
      </c>
      <c r="N87" s="51" t="n">
        <v>44.867</v>
      </c>
      <c r="O87" s="51" t="n">
        <v>45.8081</v>
      </c>
      <c r="P87" s="51" t="n">
        <v>18470.63</v>
      </c>
      <c r="Q87" s="51" t="n">
        <v>218.0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4480.3544</v>
      </c>
      <c r="M88" s="55" t="n">
        <v>40.5579</v>
      </c>
      <c r="N88" s="55" t="n">
        <v>40.5973</v>
      </c>
      <c r="O88" s="55" t="n">
        <v>43.1734</v>
      </c>
      <c r="P88" s="55" t="n">
        <v>15857.18</v>
      </c>
      <c r="Q88" s="55" t="n">
        <v>187.8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1732.7152</v>
      </c>
      <c r="M89" s="55" t="n">
        <v>36.9072</v>
      </c>
      <c r="N89" s="55" t="n">
        <v>37.5697</v>
      </c>
      <c r="O89" s="55" t="n">
        <v>40.965</v>
      </c>
      <c r="P89" s="55" t="n">
        <v>13258.93</v>
      </c>
      <c r="Q89" s="55" t="n">
        <v>146.7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8381.8816</v>
      </c>
      <c r="M90" s="59" t="n">
        <v>33.4821</v>
      </c>
      <c r="N90" s="59" t="n">
        <v>36.0276</v>
      </c>
      <c r="O90" s="59" t="n">
        <v>38.7476</v>
      </c>
      <c r="P90" s="59" t="n">
        <v>10985.44</v>
      </c>
      <c r="Q90" s="59" t="n">
        <v>123.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1173.8528</v>
      </c>
      <c r="M91" s="51" t="n">
        <v>45.9747</v>
      </c>
      <c r="N91" s="51" t="n">
        <v>45.2018</v>
      </c>
      <c r="O91" s="51" t="n">
        <v>45.4443</v>
      </c>
      <c r="P91" s="51" t="n">
        <v>19073.05</v>
      </c>
      <c r="Q91" s="51" t="n">
        <v>246.7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4178.5784</v>
      </c>
      <c r="M92" s="55" t="n">
        <v>40.5727</v>
      </c>
      <c r="N92" s="55" t="n">
        <v>40.6779</v>
      </c>
      <c r="O92" s="55" t="n">
        <v>42.6864</v>
      </c>
      <c r="P92" s="55" t="n">
        <v>15523.88</v>
      </c>
      <c r="Q92" s="55" t="n">
        <v>186.7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100510.3848</v>
      </c>
      <c r="M93" s="55" t="n">
        <v>37.3525</v>
      </c>
      <c r="N93" s="55" t="n">
        <v>37.0761</v>
      </c>
      <c r="O93" s="55" t="n">
        <v>40.7523</v>
      </c>
      <c r="P93" s="55" t="n">
        <v>12254.26</v>
      </c>
      <c r="Q93" s="55" t="n">
        <v>141.1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9732.48</v>
      </c>
      <c r="M94" s="59" t="n">
        <v>34.694</v>
      </c>
      <c r="N94" s="59" t="n">
        <v>35.4255</v>
      </c>
      <c r="O94" s="59" t="n">
        <v>38.9154</v>
      </c>
      <c r="P94" s="59" t="n">
        <v>10272.29</v>
      </c>
      <c r="Q94" s="59" t="n">
        <v>121.6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9908.3488</v>
      </c>
      <c r="M95" s="51" t="n">
        <v>46.8765</v>
      </c>
      <c r="N95" s="51" t="n">
        <v>49.3044</v>
      </c>
      <c r="O95" s="51" t="n">
        <v>51.0076</v>
      </c>
      <c r="P95" s="51" t="n">
        <v>15274.56</v>
      </c>
      <c r="Q95" s="51" t="n">
        <v>188.0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9980.7752</v>
      </c>
      <c r="M96" s="55" t="n">
        <v>43.8767</v>
      </c>
      <c r="N96" s="55" t="n">
        <v>47.4161</v>
      </c>
      <c r="O96" s="55" t="n">
        <v>48.6699</v>
      </c>
      <c r="P96" s="55" t="n">
        <v>12948.6</v>
      </c>
      <c r="Q96" s="55" t="n">
        <v>161.4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3051.2392</v>
      </c>
      <c r="M97" s="55" t="n">
        <v>40.6508</v>
      </c>
      <c r="N97" s="55" t="n">
        <v>45.4755</v>
      </c>
      <c r="O97" s="55" t="n">
        <v>46.3642</v>
      </c>
      <c r="P97" s="55" t="n">
        <v>11440.12</v>
      </c>
      <c r="Q97" s="55" t="n">
        <v>144.78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30072.6064</v>
      </c>
      <c r="M98" s="59" t="n">
        <v>37.3737</v>
      </c>
      <c r="N98" s="59" t="n">
        <v>43.4992</v>
      </c>
      <c r="O98" s="59" t="n">
        <v>44.0748</v>
      </c>
      <c r="P98" s="59" t="n">
        <v>10349.38</v>
      </c>
      <c r="Q98" s="59" t="n">
        <v>128.6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501.1312</v>
      </c>
      <c r="M99" s="51" t="n">
        <v>45.4824</v>
      </c>
      <c r="N99" s="51" t="n">
        <v>45.3237</v>
      </c>
      <c r="O99" s="51" t="n">
        <v>45.484</v>
      </c>
      <c r="P99" s="51" t="n">
        <v>8930.06</v>
      </c>
      <c r="Q99" s="51" t="n">
        <v>108.9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412.4328</v>
      </c>
      <c r="M100" s="55" t="n">
        <v>42.8726</v>
      </c>
      <c r="N100" s="55" t="n">
        <v>40.7646</v>
      </c>
      <c r="O100" s="55" t="n">
        <v>42.8605</v>
      </c>
      <c r="P100" s="55" t="n">
        <v>6794.89</v>
      </c>
      <c r="Q100" s="55" t="n">
        <v>74.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596.3736</v>
      </c>
      <c r="M101" s="55" t="n">
        <v>41.136</v>
      </c>
      <c r="N101" s="55" t="n">
        <v>37.8979</v>
      </c>
      <c r="O101" s="55" t="n">
        <v>41.6779</v>
      </c>
      <c r="P101" s="55" t="n">
        <v>5357.15</v>
      </c>
      <c r="Q101" s="55" t="n">
        <v>58.99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662.168</v>
      </c>
      <c r="M102" s="59" t="n">
        <v>39.0116</v>
      </c>
      <c r="N102" s="59" t="n">
        <v>37.2235</v>
      </c>
      <c r="O102" s="59" t="n">
        <v>40.3954</v>
      </c>
      <c r="P102" s="59" t="n">
        <v>4667.61</v>
      </c>
      <c r="Q102" s="59" t="n">
        <v>53.9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2674.8944</v>
      </c>
      <c r="M3" s="51" t="n">
        <v>50.9317</v>
      </c>
      <c r="N3" s="51" t="n">
        <v>50.15</v>
      </c>
      <c r="O3" s="51" t="n">
        <v>50.6515</v>
      </c>
      <c r="P3" s="51" t="n">
        <v>3175.15</v>
      </c>
      <c r="Q3" s="51" t="n">
        <v>38.9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958.2304</v>
      </c>
      <c r="M4" s="55" t="n">
        <v>45.9481</v>
      </c>
      <c r="N4" s="55" t="n">
        <v>46.3542</v>
      </c>
      <c r="O4" s="55" t="n">
        <v>47.2917</v>
      </c>
      <c r="P4" s="55" t="n">
        <v>2794.66</v>
      </c>
      <c r="Q4" s="55" t="n">
        <v>32.4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3073.732</v>
      </c>
      <c r="M5" s="55" t="n">
        <v>41.9934</v>
      </c>
      <c r="N5" s="55" t="n">
        <v>43.8008</v>
      </c>
      <c r="O5" s="55" t="n">
        <v>44.3877</v>
      </c>
      <c r="P5" s="55" t="n">
        <v>2394.16</v>
      </c>
      <c r="Q5" s="55" t="n">
        <v>27.0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377.7744</v>
      </c>
      <c r="M6" s="59" t="n">
        <v>38.533</v>
      </c>
      <c r="N6" s="59" t="n">
        <v>40.767</v>
      </c>
      <c r="O6" s="59" t="n">
        <v>41.0543</v>
      </c>
      <c r="P6" s="59" t="n">
        <v>2022.39</v>
      </c>
      <c r="Q6" s="59" t="n">
        <v>22.0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6095.7944</v>
      </c>
      <c r="M7" s="51" t="n">
        <v>52.4519</v>
      </c>
      <c r="N7" s="51" t="n">
        <v>52.9334</v>
      </c>
      <c r="O7" s="51" t="n">
        <v>53.1186</v>
      </c>
      <c r="P7" s="51" t="n">
        <v>5074.05</v>
      </c>
      <c r="Q7" s="51" t="n">
        <v>54.7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2864.6366</v>
      </c>
      <c r="M8" s="55" t="n">
        <v>48.7516</v>
      </c>
      <c r="N8" s="55" t="n">
        <v>49.615</v>
      </c>
      <c r="O8" s="55" t="n">
        <v>49.9687</v>
      </c>
      <c r="P8" s="55" t="n">
        <v>4597.07</v>
      </c>
      <c r="Q8" s="55" t="n">
        <v>49.16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856.9611</v>
      </c>
      <c r="M9" s="55" t="n">
        <v>44.8889</v>
      </c>
      <c r="N9" s="55" t="n">
        <v>46.6532</v>
      </c>
      <c r="O9" s="55" t="n">
        <v>47.0538</v>
      </c>
      <c r="P9" s="55" t="n">
        <v>4173.42</v>
      </c>
      <c r="Q9" s="55" t="n">
        <v>43.7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5215.6011</v>
      </c>
      <c r="M10" s="59" t="n">
        <v>40.9616</v>
      </c>
      <c r="N10" s="59" t="n">
        <v>43.2893</v>
      </c>
      <c r="O10" s="59" t="n">
        <v>43.5955</v>
      </c>
      <c r="P10" s="59" t="n">
        <v>3731.69</v>
      </c>
      <c r="Q10" s="59" t="n">
        <v>38.9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4337.2576</v>
      </c>
      <c r="M11" s="51" t="n">
        <v>54.6557</v>
      </c>
      <c r="N11" s="51" t="n">
        <v>54.129</v>
      </c>
      <c r="O11" s="51" t="n">
        <v>54.0649</v>
      </c>
      <c r="P11" s="51" t="n">
        <v>3494.02</v>
      </c>
      <c r="Q11" s="51" t="n">
        <v>38.9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2971.4032</v>
      </c>
      <c r="M12" s="55" t="n">
        <v>50.6041</v>
      </c>
      <c r="N12" s="55" t="n">
        <v>49.4251</v>
      </c>
      <c r="O12" s="55" t="n">
        <v>49.4574</v>
      </c>
      <c r="P12" s="55" t="n">
        <v>3279.75</v>
      </c>
      <c r="Q12" s="55" t="n">
        <v>35.9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3273.6928</v>
      </c>
      <c r="M13" s="55" t="n">
        <v>46.6137</v>
      </c>
      <c r="N13" s="55" t="n">
        <v>45.5678</v>
      </c>
      <c r="O13" s="55" t="n">
        <v>45.6338</v>
      </c>
      <c r="P13" s="55" t="n">
        <v>3149.15</v>
      </c>
      <c r="Q13" s="55" t="n">
        <v>33.17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4853.9456</v>
      </c>
      <c r="M14" s="59" t="n">
        <v>42.2681</v>
      </c>
      <c r="N14" s="59" t="n">
        <v>41.1469</v>
      </c>
      <c r="O14" s="59" t="n">
        <v>41.3316</v>
      </c>
      <c r="P14" s="59" t="n">
        <v>2912.57</v>
      </c>
      <c r="Q14" s="59" t="n">
        <v>30.8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914.0986</v>
      </c>
      <c r="M15" s="51" t="n">
        <v>58.0022</v>
      </c>
      <c r="N15" s="51" t="n">
        <v>60.2907</v>
      </c>
      <c r="O15" s="51" t="n">
        <v>60.898</v>
      </c>
      <c r="P15" s="51" t="n">
        <v>3715.3</v>
      </c>
      <c r="Q15" s="51" t="n">
        <v>36.5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560.6102</v>
      </c>
      <c r="M16" s="55" t="n">
        <v>54.3215</v>
      </c>
      <c r="N16" s="55" t="n">
        <v>56.4777</v>
      </c>
      <c r="O16" s="55" t="n">
        <v>57.2901</v>
      </c>
      <c r="P16" s="55" t="n">
        <v>3498.15</v>
      </c>
      <c r="Q16" s="55" t="n">
        <v>34.31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201.5786</v>
      </c>
      <c r="M17" s="55" t="n">
        <v>50.7735</v>
      </c>
      <c r="N17" s="55" t="n">
        <v>53.2552</v>
      </c>
      <c r="O17" s="55" t="n">
        <v>54.1745</v>
      </c>
      <c r="P17" s="55" t="n">
        <v>3298.36</v>
      </c>
      <c r="Q17" s="55" t="n">
        <v>32.1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535.9114</v>
      </c>
      <c r="M18" s="59" t="n">
        <v>47.1299</v>
      </c>
      <c r="N18" s="59" t="n">
        <v>49.7365</v>
      </c>
      <c r="O18" s="59" t="n">
        <v>50.8144</v>
      </c>
      <c r="P18" s="59" t="n">
        <v>3134.53</v>
      </c>
      <c r="Q18" s="59" t="n">
        <v>30.3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919.1856</v>
      </c>
      <c r="M19" s="51" t="n">
        <v>50.5716</v>
      </c>
      <c r="N19" s="51" t="n">
        <v>50.2876</v>
      </c>
      <c r="O19" s="51" t="n">
        <v>50.9704</v>
      </c>
      <c r="P19" s="51" t="n">
        <v>7384.63</v>
      </c>
      <c r="Q19" s="51" t="n">
        <v>81.3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914.0808</v>
      </c>
      <c r="M20" s="55" t="n">
        <v>45.394</v>
      </c>
      <c r="N20" s="55" t="n">
        <v>46.659</v>
      </c>
      <c r="O20" s="55" t="n">
        <v>48.2715</v>
      </c>
      <c r="P20" s="55" t="n">
        <v>6064.14</v>
      </c>
      <c r="Q20" s="55" t="n">
        <v>53.3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439.2728</v>
      </c>
      <c r="M21" s="55" t="n">
        <v>42.6942</v>
      </c>
      <c r="N21" s="55" t="n">
        <v>44.4236</v>
      </c>
      <c r="O21" s="55" t="n">
        <v>45.9009</v>
      </c>
      <c r="P21" s="55" t="n">
        <v>4742.37</v>
      </c>
      <c r="Q21" s="55" t="n">
        <v>37.4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304.356</v>
      </c>
      <c r="M22" s="59" t="n">
        <v>40.9965</v>
      </c>
      <c r="N22" s="59" t="n">
        <v>42.5806</v>
      </c>
      <c r="O22" s="59" t="n">
        <v>43.5963</v>
      </c>
      <c r="P22" s="59" t="n">
        <v>3951.89</v>
      </c>
      <c r="Q22" s="59" t="n">
        <v>32.6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5044.4384</v>
      </c>
      <c r="M23" s="51" t="n">
        <v>50.8302</v>
      </c>
      <c r="N23" s="51" t="n">
        <v>50.3083</v>
      </c>
      <c r="O23" s="51" t="n">
        <v>50.6493</v>
      </c>
      <c r="P23" s="51" t="n">
        <v>7808.73</v>
      </c>
      <c r="Q23" s="51" t="n">
        <v>97.3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885.7248</v>
      </c>
      <c r="M24" s="55" t="n">
        <v>45.5779</v>
      </c>
      <c r="N24" s="55" t="n">
        <v>46.113</v>
      </c>
      <c r="O24" s="55" t="n">
        <v>47.0098</v>
      </c>
      <c r="P24" s="55" t="n">
        <v>6887.6</v>
      </c>
      <c r="Q24" s="55" t="n">
        <v>75.0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3237.7104</v>
      </c>
      <c r="M25" s="55" t="n">
        <v>41.6875</v>
      </c>
      <c r="N25" s="55" t="n">
        <v>43.2146</v>
      </c>
      <c r="O25" s="55" t="n">
        <v>44.0602</v>
      </c>
      <c r="P25" s="55" t="n">
        <v>5669.8</v>
      </c>
      <c r="Q25" s="55" t="n">
        <v>57.79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991.1568</v>
      </c>
      <c r="M26" s="59" t="n">
        <v>38.5984</v>
      </c>
      <c r="N26" s="59" t="n">
        <v>40.596</v>
      </c>
      <c r="O26" s="59" t="n">
        <v>41.3262</v>
      </c>
      <c r="P26" s="59" t="n">
        <v>4692.25</v>
      </c>
      <c r="Q26" s="59" t="n">
        <v>47.6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 t="n">
        <v>67922.4376</v>
      </c>
      <c r="M27" s="51" t="n">
        <v>61.0111</v>
      </c>
      <c r="N27" s="51" t="n">
        <v>62.071</v>
      </c>
      <c r="O27" s="51" t="n">
        <v>61.7493</v>
      </c>
      <c r="P27" s="51" t="n">
        <v>5853.17</v>
      </c>
      <c r="Q27" s="51" t="n">
        <v>65.2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 t="n">
        <v>58875.0992</v>
      </c>
      <c r="M28" s="55" t="n">
        <v>54.7703</v>
      </c>
      <c r="N28" s="55" t="n">
        <v>56.5529</v>
      </c>
      <c r="O28" s="55" t="n">
        <v>55.203</v>
      </c>
      <c r="P28" s="55" t="n">
        <v>5763.13</v>
      </c>
      <c r="Q28" s="55" t="n">
        <v>65.4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 t="n">
        <v>51011.5184</v>
      </c>
      <c r="M29" s="55" t="n">
        <v>51.5426</v>
      </c>
      <c r="N29" s="55" t="n">
        <v>53.2009</v>
      </c>
      <c r="O29" s="55" t="n">
        <v>52.1221</v>
      </c>
      <c r="P29" s="55" t="n">
        <v>5706.14</v>
      </c>
      <c r="Q29" s="55" t="n">
        <v>65.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 t="n">
        <v>43939.9864</v>
      </c>
      <c r="M30" s="59" t="n">
        <v>46.4293</v>
      </c>
      <c r="N30" s="59" t="n">
        <v>47.6001</v>
      </c>
      <c r="O30" s="59" t="n">
        <v>46.9713</v>
      </c>
      <c r="P30" s="59" t="n">
        <v>5523.26</v>
      </c>
      <c r="Q30" s="59" t="n">
        <v>62.7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 t="n">
        <v>71732.5264</v>
      </c>
      <c r="M31" s="51" t="n">
        <v>61.5581</v>
      </c>
      <c r="N31" s="51" t="n">
        <v>65.0778</v>
      </c>
      <c r="O31" s="51" t="n">
        <v>62.7691</v>
      </c>
      <c r="P31" s="51" t="n">
        <v>5191.97</v>
      </c>
      <c r="Q31" s="51" t="n">
        <v>70.1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 t="n">
        <v>62371.0592</v>
      </c>
      <c r="M32" s="55" t="n">
        <v>54.8261</v>
      </c>
      <c r="N32" s="55" t="n">
        <v>60.6103</v>
      </c>
      <c r="O32" s="55" t="n">
        <v>56.4116</v>
      </c>
      <c r="P32" s="55" t="n">
        <v>5142.55</v>
      </c>
      <c r="Q32" s="55" t="n">
        <v>68.8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 t="n">
        <v>54624.5648</v>
      </c>
      <c r="M33" s="55" t="n">
        <v>51.7797</v>
      </c>
      <c r="N33" s="55" t="n">
        <v>56.7372</v>
      </c>
      <c r="O33" s="55" t="n">
        <v>52.835</v>
      </c>
      <c r="P33" s="55" t="n">
        <v>5105.86</v>
      </c>
      <c r="Q33" s="55" t="n">
        <v>68.87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 t="n">
        <v>47234.8424</v>
      </c>
      <c r="M34" s="59" t="n">
        <v>47.2322</v>
      </c>
      <c r="N34" s="59" t="n">
        <v>50.8886</v>
      </c>
      <c r="O34" s="59" t="n">
        <v>48.3292</v>
      </c>
      <c r="P34" s="59" t="n">
        <v>4932.83</v>
      </c>
      <c r="Q34" s="59" t="n">
        <v>67.2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 t="n">
        <v>188583.9312</v>
      </c>
      <c r="M35" s="51" t="n">
        <v>56.7143</v>
      </c>
      <c r="N35" s="51" t="n">
        <v>56.8011</v>
      </c>
      <c r="O35" s="51" t="n">
        <v>56.5142</v>
      </c>
      <c r="P35" s="51" t="n">
        <v>8744.53</v>
      </c>
      <c r="Q35" s="51" t="n">
        <v>117.2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 t="n">
        <v>157608.7144</v>
      </c>
      <c r="M36" s="55" t="n">
        <v>51.8161</v>
      </c>
      <c r="N36" s="55" t="n">
        <v>52.4744</v>
      </c>
      <c r="O36" s="55" t="n">
        <v>51.3933</v>
      </c>
      <c r="P36" s="55" t="n">
        <v>8468.99</v>
      </c>
      <c r="Q36" s="55" t="n">
        <v>112.49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 t="n">
        <v>131099.4696</v>
      </c>
      <c r="M37" s="55" t="n">
        <v>48.3445</v>
      </c>
      <c r="N37" s="55" t="n">
        <v>48.3535</v>
      </c>
      <c r="O37" s="55" t="n">
        <v>47.7816</v>
      </c>
      <c r="P37" s="55" t="n">
        <v>8274.3</v>
      </c>
      <c r="Q37" s="55" t="n">
        <v>108.0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 t="n">
        <v>106768.4032</v>
      </c>
      <c r="M38" s="59" t="n">
        <v>43.7097</v>
      </c>
      <c r="N38" s="59" t="n">
        <v>43.819</v>
      </c>
      <c r="O38" s="59" t="n">
        <v>43.0971</v>
      </c>
      <c r="P38" s="59" t="n">
        <v>7940.06</v>
      </c>
      <c r="Q38" s="59" t="n">
        <v>102.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 t="n">
        <v>26805.7942</v>
      </c>
      <c r="M39" s="51" t="n">
        <v>57.8418</v>
      </c>
      <c r="N39" s="51" t="n">
        <v>58.0229</v>
      </c>
      <c r="O39" s="51" t="n">
        <v>57.8461</v>
      </c>
      <c r="P39" s="51" t="n">
        <v>5281.27</v>
      </c>
      <c r="Q39" s="51" t="n">
        <v>70.4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 t="n">
        <v>18787.5962</v>
      </c>
      <c r="M40" s="55" t="n">
        <v>53.8014</v>
      </c>
      <c r="N40" s="55" t="n">
        <v>54.3206</v>
      </c>
      <c r="O40" s="55" t="n">
        <v>53.7565</v>
      </c>
      <c r="P40" s="55" t="n">
        <v>4937.28</v>
      </c>
      <c r="Q40" s="55" t="n">
        <v>64.09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 t="n">
        <v>12981.441</v>
      </c>
      <c r="M41" s="55" t="n">
        <v>50.4985</v>
      </c>
      <c r="N41" s="55" t="n">
        <v>50.7686</v>
      </c>
      <c r="O41" s="55" t="n">
        <v>50.4103</v>
      </c>
      <c r="P41" s="55" t="n">
        <v>4676.49</v>
      </c>
      <c r="Q41" s="55" t="n">
        <v>60.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 t="n">
        <v>8838.512</v>
      </c>
      <c r="M42" s="59" t="n">
        <v>46.7673</v>
      </c>
      <c r="N42" s="59" t="n">
        <v>47.1187</v>
      </c>
      <c r="O42" s="59" t="n">
        <v>46.6611</v>
      </c>
      <c r="P42" s="59" t="n">
        <v>4358.71</v>
      </c>
      <c r="Q42" s="59" t="n">
        <v>56.2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 t="n">
        <v>198447.2872</v>
      </c>
      <c r="M43" s="51" t="n">
        <v>54.4244</v>
      </c>
      <c r="N43" s="51" t="n">
        <v>54.9689</v>
      </c>
      <c r="O43" s="51" t="n">
        <v>55.3127</v>
      </c>
      <c r="P43" s="51" t="n">
        <v>9174.53</v>
      </c>
      <c r="Q43" s="51" t="n">
        <v>125.8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 t="n">
        <v>157772.1304</v>
      </c>
      <c r="M44" s="55" t="n">
        <v>50.06</v>
      </c>
      <c r="N44" s="55" t="n">
        <v>51.1934</v>
      </c>
      <c r="O44" s="55" t="n">
        <v>50.3911</v>
      </c>
      <c r="P44" s="55" t="n">
        <v>8697.38</v>
      </c>
      <c r="Q44" s="55" t="n">
        <v>116.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 t="n">
        <v>125460.0128</v>
      </c>
      <c r="M45" s="55" t="n">
        <v>46.7243</v>
      </c>
      <c r="N45" s="55" t="n">
        <v>47.3123</v>
      </c>
      <c r="O45" s="55" t="n">
        <v>46.6808</v>
      </c>
      <c r="P45" s="55" t="n">
        <v>8242.07</v>
      </c>
      <c r="Q45" s="55" t="n">
        <v>109.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 t="n">
        <v>97139.6144</v>
      </c>
      <c r="M46" s="59" t="n">
        <v>42.4363</v>
      </c>
      <c r="N46" s="59" t="n">
        <v>43.0018</v>
      </c>
      <c r="O46" s="59" t="n">
        <v>42.0556</v>
      </c>
      <c r="P46" s="59" t="n">
        <v>7833.64</v>
      </c>
      <c r="Q46" s="59" t="n">
        <v>101.1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 t="n">
        <v>90721.0848</v>
      </c>
      <c r="M47" s="51" t="n">
        <v>59.2762</v>
      </c>
      <c r="N47" s="51" t="n">
        <v>60.1543</v>
      </c>
      <c r="O47" s="51" t="n">
        <v>58.9528</v>
      </c>
      <c r="P47" s="51" t="n">
        <v>6228.16</v>
      </c>
      <c r="Q47" s="51" t="n">
        <v>75.2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 t="n">
        <v>75952.588</v>
      </c>
      <c r="M48" s="55" t="n">
        <v>53.9965</v>
      </c>
      <c r="N48" s="55" t="n">
        <v>55.7264</v>
      </c>
      <c r="O48" s="55" t="n">
        <v>53.599</v>
      </c>
      <c r="P48" s="55" t="n">
        <v>6040.93</v>
      </c>
      <c r="Q48" s="55" t="n">
        <v>73.9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 t="n">
        <v>63407.2776</v>
      </c>
      <c r="M49" s="55" t="n">
        <v>50.3876</v>
      </c>
      <c r="N49" s="55" t="n">
        <v>50.9675</v>
      </c>
      <c r="O49" s="55" t="n">
        <v>50.2671</v>
      </c>
      <c r="P49" s="55" t="n">
        <v>5867.7</v>
      </c>
      <c r="Q49" s="55" t="n">
        <v>72.97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 t="n">
        <v>53421.896</v>
      </c>
      <c r="M50" s="59" t="n">
        <v>45.3341</v>
      </c>
      <c r="N50" s="59" t="n">
        <v>45.8526</v>
      </c>
      <c r="O50" s="59" t="n">
        <v>45.8054</v>
      </c>
      <c r="P50" s="59" t="n">
        <v>5706.2</v>
      </c>
      <c r="Q50" s="59" t="n">
        <v>70.5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 t="n">
        <v>73061.9176</v>
      </c>
      <c r="M51" s="51" t="n">
        <v>58.3233</v>
      </c>
      <c r="N51" s="51" t="n">
        <v>58.4997</v>
      </c>
      <c r="O51" s="51" t="n">
        <v>58.1376</v>
      </c>
      <c r="P51" s="51" t="n">
        <v>4656.8</v>
      </c>
      <c r="Q51" s="51" t="n">
        <v>53.8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 t="n">
        <v>61074.9616</v>
      </c>
      <c r="M52" s="55" t="n">
        <v>52.3642</v>
      </c>
      <c r="N52" s="55" t="n">
        <v>54.2791</v>
      </c>
      <c r="O52" s="55" t="n">
        <v>52.3633</v>
      </c>
      <c r="P52" s="55" t="n">
        <v>4551.74</v>
      </c>
      <c r="Q52" s="55" t="n">
        <v>52.21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 t="n">
        <v>50656.8384</v>
      </c>
      <c r="M53" s="55" t="n">
        <v>48.5104</v>
      </c>
      <c r="N53" s="55" t="n">
        <v>49.8278</v>
      </c>
      <c r="O53" s="55" t="n">
        <v>48.8376</v>
      </c>
      <c r="P53" s="55" t="n">
        <v>4394.73</v>
      </c>
      <c r="Q53" s="55" t="n">
        <v>50.9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 t="n">
        <v>42376.9168</v>
      </c>
      <c r="M54" s="59" t="n">
        <v>43.7049</v>
      </c>
      <c r="N54" s="59" t="n">
        <v>45.0797</v>
      </c>
      <c r="O54" s="59" t="n">
        <v>44.1773</v>
      </c>
      <c r="P54" s="59" t="n">
        <v>4204.18</v>
      </c>
      <c r="Q54" s="59" t="n">
        <v>47.9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 t="n">
        <v>71171.3208</v>
      </c>
      <c r="M55" s="51" t="n">
        <v>57.8353</v>
      </c>
      <c r="N55" s="51" t="n">
        <v>58.0066</v>
      </c>
      <c r="O55" s="51" t="n">
        <v>58.076</v>
      </c>
      <c r="P55" s="51" t="n">
        <v>4568.97</v>
      </c>
      <c r="Q55" s="51" t="n">
        <v>56.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 t="n">
        <v>59728.5696</v>
      </c>
      <c r="M56" s="55" t="n">
        <v>53.0518</v>
      </c>
      <c r="N56" s="55" t="n">
        <v>54.1422</v>
      </c>
      <c r="O56" s="55" t="n">
        <v>53.3585</v>
      </c>
      <c r="P56" s="55" t="n">
        <v>4439.98</v>
      </c>
      <c r="Q56" s="55" t="n">
        <v>54.6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 t="n">
        <v>49991.9296</v>
      </c>
      <c r="M57" s="55" t="n">
        <v>50.0583</v>
      </c>
      <c r="N57" s="55" t="n">
        <v>50.4817</v>
      </c>
      <c r="O57" s="55" t="n">
        <v>50.3506</v>
      </c>
      <c r="P57" s="55" t="n">
        <v>4280.59</v>
      </c>
      <c r="Q57" s="55" t="n">
        <v>52.7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 t="n">
        <v>41658.3432</v>
      </c>
      <c r="M58" s="59" t="n">
        <v>45.5551</v>
      </c>
      <c r="N58" s="59" t="n">
        <v>46.0469</v>
      </c>
      <c r="O58" s="59" t="n">
        <v>45.8396</v>
      </c>
      <c r="P58" s="59" t="n">
        <v>4108.72</v>
      </c>
      <c r="Q58" s="59" t="n">
        <v>50.8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62939.2056</v>
      </c>
      <c r="M59" s="51" t="n">
        <v>60.1979</v>
      </c>
      <c r="N59" s="51" t="n">
        <v>60.7805</v>
      </c>
      <c r="O59" s="51" t="n">
        <v>60.7584</v>
      </c>
      <c r="P59" s="51" t="n">
        <v>5985.1</v>
      </c>
      <c r="Q59" s="51" t="n">
        <v>64.5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3326.6488</v>
      </c>
      <c r="M60" s="55" t="n">
        <v>54.8492</v>
      </c>
      <c r="N60" s="55" t="n">
        <v>54.397</v>
      </c>
      <c r="O60" s="55" t="n">
        <v>54.3972</v>
      </c>
      <c r="P60" s="55" t="n">
        <v>5856.86</v>
      </c>
      <c r="Q60" s="55" t="n">
        <v>64.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4801.7448</v>
      </c>
      <c r="M61" s="55" t="n">
        <v>50.1466</v>
      </c>
      <c r="N61" s="55" t="n">
        <v>50.4578</v>
      </c>
      <c r="O61" s="55" t="n">
        <v>50.7588</v>
      </c>
      <c r="P61" s="55" t="n">
        <v>5699.13</v>
      </c>
      <c r="Q61" s="55" t="n">
        <v>62.3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6391.7488</v>
      </c>
      <c r="M62" s="59" t="n">
        <v>45.1724</v>
      </c>
      <c r="N62" s="59" t="n">
        <v>45.5035</v>
      </c>
      <c r="O62" s="59" t="n">
        <v>46.136</v>
      </c>
      <c r="P62" s="59" t="n">
        <v>5465.86</v>
      </c>
      <c r="Q62" s="59" t="n">
        <v>60.3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50749.2112</v>
      </c>
      <c r="M63" s="51" t="n">
        <v>61.0335</v>
      </c>
      <c r="N63" s="51" t="n">
        <v>61.0032</v>
      </c>
      <c r="O63" s="51" t="n">
        <v>62.2644</v>
      </c>
      <c r="P63" s="51" t="n">
        <v>6034.41</v>
      </c>
      <c r="Q63" s="51" t="n">
        <v>66.5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43454.4352</v>
      </c>
      <c r="M64" s="55" t="n">
        <v>55.862</v>
      </c>
      <c r="N64" s="55" t="n">
        <v>55.5439</v>
      </c>
      <c r="O64" s="55" t="n">
        <v>55.2335</v>
      </c>
      <c r="P64" s="55" t="n">
        <v>5897.03</v>
      </c>
      <c r="Q64" s="55" t="n">
        <v>66.4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6812.0232</v>
      </c>
      <c r="M65" s="55" t="n">
        <v>51.9449</v>
      </c>
      <c r="N65" s="55" t="n">
        <v>52.2462</v>
      </c>
      <c r="O65" s="55" t="n">
        <v>52.2174</v>
      </c>
      <c r="P65" s="55" t="n">
        <v>5680.95</v>
      </c>
      <c r="Q65" s="55" t="n">
        <v>65.3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31760.4168</v>
      </c>
      <c r="M66" s="59" t="n">
        <v>46.4798</v>
      </c>
      <c r="N66" s="59" t="n">
        <v>45.8497</v>
      </c>
      <c r="O66" s="59" t="n">
        <v>47.0565</v>
      </c>
      <c r="P66" s="59" t="n">
        <v>5389.86</v>
      </c>
      <c r="Q66" s="59" t="n">
        <v>65.0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8891.2672</v>
      </c>
      <c r="M67" s="51" t="n">
        <v>56.7368</v>
      </c>
      <c r="N67" s="51" t="n">
        <v>57.5456</v>
      </c>
      <c r="O67" s="51" t="n">
        <v>57.8113</v>
      </c>
      <c r="P67" s="51" t="n">
        <v>8129.37</v>
      </c>
      <c r="Q67" s="51" t="n">
        <v>103.6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102048.2712</v>
      </c>
      <c r="M68" s="55" t="n">
        <v>52.4049</v>
      </c>
      <c r="N68" s="55" t="n">
        <v>52.5828</v>
      </c>
      <c r="O68" s="55" t="n">
        <v>52.7174</v>
      </c>
      <c r="P68" s="55" t="n">
        <v>7862.17</v>
      </c>
      <c r="Q68" s="55" t="n">
        <v>100.0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9219.72</v>
      </c>
      <c r="M69" s="55" t="n">
        <v>48.1952</v>
      </c>
      <c r="N69" s="55" t="n">
        <v>48.726</v>
      </c>
      <c r="O69" s="55" t="n">
        <v>48.9199</v>
      </c>
      <c r="P69" s="55" t="n">
        <v>7503.19</v>
      </c>
      <c r="Q69" s="55" t="n">
        <v>94.85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8747.8584</v>
      </c>
      <c r="M70" s="59" t="n">
        <v>43.6145</v>
      </c>
      <c r="N70" s="59" t="n">
        <v>44.3023</v>
      </c>
      <c r="O70" s="59" t="n">
        <v>44.4784</v>
      </c>
      <c r="P70" s="59" t="n">
        <v>7061.99</v>
      </c>
      <c r="Q70" s="59" t="n">
        <v>89.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3121.8538</v>
      </c>
      <c r="M71" s="51" t="n">
        <v>58.0009</v>
      </c>
      <c r="N71" s="51" t="n">
        <v>61.8927</v>
      </c>
      <c r="O71" s="51" t="n">
        <v>62.7324</v>
      </c>
      <c r="P71" s="51" t="n">
        <v>4679.96</v>
      </c>
      <c r="Q71" s="51" t="n">
        <v>58.4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784.215</v>
      </c>
      <c r="M72" s="55" t="n">
        <v>54.3574</v>
      </c>
      <c r="N72" s="55" t="n">
        <v>58.2511</v>
      </c>
      <c r="O72" s="55" t="n">
        <v>59.1892</v>
      </c>
      <c r="P72" s="55" t="n">
        <v>4441.77</v>
      </c>
      <c r="Q72" s="55" t="n">
        <v>55.0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855.5491</v>
      </c>
      <c r="M73" s="55" t="n">
        <v>50.8503</v>
      </c>
      <c r="N73" s="55" t="n">
        <v>55.2681</v>
      </c>
      <c r="O73" s="55" t="n">
        <v>56.2869</v>
      </c>
      <c r="P73" s="55" t="n">
        <v>4261.88</v>
      </c>
      <c r="Q73" s="55" t="n">
        <v>52.1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855.2509</v>
      </c>
      <c r="M74" s="59" t="n">
        <v>47.2644</v>
      </c>
      <c r="N74" s="59" t="n">
        <v>52.0208</v>
      </c>
      <c r="O74" s="59" t="n">
        <v>53.1816</v>
      </c>
      <c r="P74" s="59" t="n">
        <v>4003.66</v>
      </c>
      <c r="Q74" s="59" t="n">
        <v>49.4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13509.5392</v>
      </c>
      <c r="M75" s="51" t="n">
        <v>55.6578</v>
      </c>
      <c r="N75" s="51" t="n">
        <v>56.494</v>
      </c>
      <c r="O75" s="51" t="n">
        <v>56.7646</v>
      </c>
      <c r="P75" s="51" t="n">
        <v>8012.23</v>
      </c>
      <c r="Q75" s="51" t="n">
        <v>105.1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80629.2376</v>
      </c>
      <c r="M76" s="55" t="n">
        <v>51.1624</v>
      </c>
      <c r="N76" s="55" t="n">
        <v>52.3077</v>
      </c>
      <c r="O76" s="55" t="n">
        <v>53.0694</v>
      </c>
      <c r="P76" s="55" t="n">
        <v>7428.22</v>
      </c>
      <c r="Q76" s="55" t="n">
        <v>98.3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5576.8752</v>
      </c>
      <c r="M77" s="55" t="n">
        <v>46.7175</v>
      </c>
      <c r="N77" s="55" t="n">
        <v>48.8361</v>
      </c>
      <c r="O77" s="55" t="n">
        <v>50.1854</v>
      </c>
      <c r="P77" s="55" t="n">
        <v>6880.78</v>
      </c>
      <c r="Q77" s="55" t="n">
        <v>90.82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7399.9976</v>
      </c>
      <c r="M78" s="59" t="n">
        <v>42.2226</v>
      </c>
      <c r="N78" s="59" t="n">
        <v>45.4775</v>
      </c>
      <c r="O78" s="59" t="n">
        <v>47.362</v>
      </c>
      <c r="P78" s="59" t="n">
        <v>6279.67</v>
      </c>
      <c r="Q78" s="59" t="n">
        <v>82.1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8039.0184</v>
      </c>
      <c r="M79" s="51" t="n">
        <v>51.4248</v>
      </c>
      <c r="N79" s="51" t="n">
        <v>52.9062</v>
      </c>
      <c r="O79" s="51" t="n">
        <v>52.1106</v>
      </c>
      <c r="P79" s="51" t="n">
        <v>9285.33</v>
      </c>
      <c r="Q79" s="51" t="n">
        <v>105.1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895.8696</v>
      </c>
      <c r="M80" s="55" t="n">
        <v>49.1709</v>
      </c>
      <c r="N80" s="55" t="n">
        <v>51.2811</v>
      </c>
      <c r="O80" s="55" t="n">
        <v>50.4862</v>
      </c>
      <c r="P80" s="55" t="n">
        <v>7804.22</v>
      </c>
      <c r="Q80" s="55" t="n">
        <v>91.3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758.9544</v>
      </c>
      <c r="M81" s="55" t="n">
        <v>46.8609</v>
      </c>
      <c r="N81" s="55" t="n">
        <v>49.2501</v>
      </c>
      <c r="O81" s="55" t="n">
        <v>48.6149</v>
      </c>
      <c r="P81" s="55" t="n">
        <v>6871.86</v>
      </c>
      <c r="Q81" s="55" t="n">
        <v>83.1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637.3888</v>
      </c>
      <c r="M82" s="59" t="n">
        <v>44.1227</v>
      </c>
      <c r="N82" s="59" t="n">
        <v>46.7425</v>
      </c>
      <c r="O82" s="59" t="n">
        <v>46.2421</v>
      </c>
      <c r="P82" s="59" t="n">
        <v>6271.85</v>
      </c>
      <c r="Q82" s="59" t="n">
        <v>75.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4424.516</v>
      </c>
      <c r="M83" s="51" t="n">
        <v>57.7727</v>
      </c>
      <c r="N83" s="51" t="n">
        <v>59.0426</v>
      </c>
      <c r="O83" s="51" t="n">
        <v>58.8538</v>
      </c>
      <c r="P83" s="51" t="n">
        <v>3686.44</v>
      </c>
      <c r="Q83" s="51" t="n">
        <v>49.7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3268.6896</v>
      </c>
      <c r="M84" s="55" t="n">
        <v>53.3625</v>
      </c>
      <c r="N84" s="55" t="n">
        <v>53.8704</v>
      </c>
      <c r="O84" s="55" t="n">
        <v>54.159</v>
      </c>
      <c r="P84" s="55" t="n">
        <v>3609.84</v>
      </c>
      <c r="Q84" s="55" t="n">
        <v>47.1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4296.2576</v>
      </c>
      <c r="M85" s="55" t="n">
        <v>48.9919</v>
      </c>
      <c r="N85" s="55" t="n">
        <v>50.0198</v>
      </c>
      <c r="O85" s="55" t="n">
        <v>50.6559</v>
      </c>
      <c r="P85" s="55" t="n">
        <v>3443.03</v>
      </c>
      <c r="Q85" s="55" t="n">
        <v>44.8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6808.7608</v>
      </c>
      <c r="M86" s="59" t="n">
        <v>44.6865</v>
      </c>
      <c r="N86" s="59" t="n">
        <v>45.4101</v>
      </c>
      <c r="O86" s="59" t="n">
        <v>45.8009</v>
      </c>
      <c r="P86" s="59" t="n">
        <v>3283.56</v>
      </c>
      <c r="Q86" s="59" t="n">
        <v>42.6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758.82</v>
      </c>
      <c r="M87" s="51" t="n">
        <v>51.1795</v>
      </c>
      <c r="N87" s="51" t="n">
        <v>50.5998</v>
      </c>
      <c r="O87" s="51" t="n">
        <v>50.4709</v>
      </c>
      <c r="P87" s="51" t="n">
        <v>20301.96</v>
      </c>
      <c r="Q87" s="51" t="n">
        <v>259.7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960.22</v>
      </c>
      <c r="M88" s="55" t="n">
        <v>45.979</v>
      </c>
      <c r="N88" s="55" t="n">
        <v>44.867</v>
      </c>
      <c r="O88" s="55" t="n">
        <v>45.8081</v>
      </c>
      <c r="P88" s="55" t="n">
        <v>18470.63</v>
      </c>
      <c r="Q88" s="55" t="n">
        <v>218.0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4480.3544</v>
      </c>
      <c r="M89" s="55" t="n">
        <v>40.5579</v>
      </c>
      <c r="N89" s="55" t="n">
        <v>40.5973</v>
      </c>
      <c r="O89" s="55" t="n">
        <v>43.1734</v>
      </c>
      <c r="P89" s="55" t="n">
        <v>15857.18</v>
      </c>
      <c r="Q89" s="55" t="n">
        <v>187.8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1732.7152</v>
      </c>
      <c r="M90" s="59" t="n">
        <v>36.9072</v>
      </c>
      <c r="N90" s="59" t="n">
        <v>37.5697</v>
      </c>
      <c r="O90" s="59" t="n">
        <v>40.965</v>
      </c>
      <c r="P90" s="59" t="n">
        <v>13258.93</v>
      </c>
      <c r="Q90" s="59" t="n">
        <v>146.7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71266.5064</v>
      </c>
      <c r="M91" s="51" t="n">
        <v>51.2164</v>
      </c>
      <c r="N91" s="51" t="n">
        <v>50.7017</v>
      </c>
      <c r="O91" s="51" t="n">
        <v>50.5669</v>
      </c>
      <c r="P91" s="51" t="n">
        <v>20519.62</v>
      </c>
      <c r="Q91" s="51" t="n">
        <v>295.0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1173.8528</v>
      </c>
      <c r="M92" s="55" t="n">
        <v>45.9747</v>
      </c>
      <c r="N92" s="55" t="n">
        <v>45.2018</v>
      </c>
      <c r="O92" s="55" t="n">
        <v>45.4443</v>
      </c>
      <c r="P92" s="55" t="n">
        <v>19073.05</v>
      </c>
      <c r="Q92" s="55" t="n">
        <v>246.78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4178.5784</v>
      </c>
      <c r="M93" s="55" t="n">
        <v>40.5727</v>
      </c>
      <c r="N93" s="55" t="n">
        <v>40.6779</v>
      </c>
      <c r="O93" s="55" t="n">
        <v>42.6864</v>
      </c>
      <c r="P93" s="55" t="n">
        <v>15523.88</v>
      </c>
      <c r="Q93" s="55" t="n">
        <v>186.79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100510.3848</v>
      </c>
      <c r="M94" s="59" t="n">
        <v>37.3525</v>
      </c>
      <c r="N94" s="59" t="n">
        <v>37.0761</v>
      </c>
      <c r="O94" s="59" t="n">
        <v>40.7523</v>
      </c>
      <c r="P94" s="59" t="n">
        <v>12254.26</v>
      </c>
      <c r="Q94" s="59" t="n">
        <v>141.1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7833.4688</v>
      </c>
      <c r="M95" s="51" t="n">
        <v>50.2233</v>
      </c>
      <c r="N95" s="51" t="n">
        <v>51.8484</v>
      </c>
      <c r="O95" s="51" t="n">
        <v>53.3869</v>
      </c>
      <c r="P95" s="51" t="n">
        <v>17857.81</v>
      </c>
      <c r="Q95" s="51" t="n">
        <v>201.3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9908.3488</v>
      </c>
      <c r="M96" s="55" t="n">
        <v>46.8765</v>
      </c>
      <c r="N96" s="55" t="n">
        <v>49.3044</v>
      </c>
      <c r="O96" s="55" t="n">
        <v>51.0076</v>
      </c>
      <c r="P96" s="55" t="n">
        <v>15274.56</v>
      </c>
      <c r="Q96" s="55" t="n">
        <v>188.02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9980.7752</v>
      </c>
      <c r="M97" s="55" t="n">
        <v>43.8767</v>
      </c>
      <c r="N97" s="55" t="n">
        <v>47.4161</v>
      </c>
      <c r="O97" s="55" t="n">
        <v>48.6699</v>
      </c>
      <c r="P97" s="55" t="n">
        <v>12948.6</v>
      </c>
      <c r="Q97" s="55" t="n">
        <v>161.4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3051.2392</v>
      </c>
      <c r="M98" s="59" t="n">
        <v>40.6508</v>
      </c>
      <c r="N98" s="59" t="n">
        <v>45.4755</v>
      </c>
      <c r="O98" s="59" t="n">
        <v>46.3642</v>
      </c>
      <c r="P98" s="59" t="n">
        <v>11440.12</v>
      </c>
      <c r="Q98" s="59" t="n">
        <v>144.7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441.9584</v>
      </c>
      <c r="M99" s="51" t="n">
        <v>50.5876</v>
      </c>
      <c r="N99" s="51" t="n">
        <v>50.6716</v>
      </c>
      <c r="O99" s="51" t="n">
        <v>50.6176</v>
      </c>
      <c r="P99" s="51" t="n">
        <v>10785.23</v>
      </c>
      <c r="Q99" s="51" t="n">
        <v>155.5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501.1312</v>
      </c>
      <c r="M100" s="55" t="n">
        <v>45.4824</v>
      </c>
      <c r="N100" s="55" t="n">
        <v>45.3237</v>
      </c>
      <c r="O100" s="55" t="n">
        <v>45.484</v>
      </c>
      <c r="P100" s="55" t="n">
        <v>8930.06</v>
      </c>
      <c r="Q100" s="55" t="n">
        <v>108.9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412.4328</v>
      </c>
      <c r="M101" s="55" t="n">
        <v>42.8726</v>
      </c>
      <c r="N101" s="55" t="n">
        <v>40.7646</v>
      </c>
      <c r="O101" s="55" t="n">
        <v>42.8605</v>
      </c>
      <c r="P101" s="55" t="n">
        <v>6794.89</v>
      </c>
      <c r="Q101" s="55" t="n">
        <v>74.9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596.3736</v>
      </c>
      <c r="M102" s="59" t="n">
        <v>41.136</v>
      </c>
      <c r="N102" s="59" t="n">
        <v>37.8979</v>
      </c>
      <c r="O102" s="59" t="n">
        <v>41.6779</v>
      </c>
      <c r="P102" s="59" t="n">
        <v>5357.15</v>
      </c>
      <c r="Q102" s="59" t="n">
        <v>58.9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612.8496</v>
      </c>
      <c r="M3" s="51" t="n">
        <v>40.6035</v>
      </c>
      <c r="N3" s="51" t="n">
        <v>42.992</v>
      </c>
      <c r="O3" s="51" t="n">
        <v>43.5369</v>
      </c>
      <c r="P3" s="51" t="n">
        <v>7312.1</v>
      </c>
      <c r="Q3" s="51" t="n">
        <v>11.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87.2496</v>
      </c>
      <c r="M4" s="55" t="n">
        <v>37.402</v>
      </c>
      <c r="N4" s="55" t="n">
        <v>40.3986</v>
      </c>
      <c r="O4" s="55" t="n">
        <v>40.6063</v>
      </c>
      <c r="P4" s="55" t="n">
        <v>6116.3</v>
      </c>
      <c r="Q4" s="55" t="n">
        <v>9.75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901.4616</v>
      </c>
      <c r="M5" s="55" t="n">
        <v>34.3624</v>
      </c>
      <c r="N5" s="55" t="n">
        <v>38.129</v>
      </c>
      <c r="O5" s="55" t="n">
        <v>38.1416</v>
      </c>
      <c r="P5" s="55" t="n">
        <v>5250.07</v>
      </c>
      <c r="Q5" s="55" t="n">
        <v>8.1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7.0008</v>
      </c>
      <c r="M6" s="59" t="n">
        <v>31.6854</v>
      </c>
      <c r="N6" s="59" t="n">
        <v>36.4633</v>
      </c>
      <c r="O6" s="59" t="n">
        <v>36.3832</v>
      </c>
      <c r="P6" s="59" t="n">
        <v>4657.74</v>
      </c>
      <c r="Q6" s="59" t="n">
        <v>7.1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90.5752</v>
      </c>
      <c r="M7" s="51" t="n">
        <v>42.5084</v>
      </c>
      <c r="N7" s="51" t="n">
        <v>45.8444</v>
      </c>
      <c r="O7" s="51" t="n">
        <v>45.967</v>
      </c>
      <c r="P7" s="51" t="n">
        <v>16287.42</v>
      </c>
      <c r="Q7" s="51" t="n">
        <v>24.4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604.8568</v>
      </c>
      <c r="M8" s="55" t="n">
        <v>38.6828</v>
      </c>
      <c r="N8" s="55" t="n">
        <v>43.1105</v>
      </c>
      <c r="O8" s="55" t="n">
        <v>43.0166</v>
      </c>
      <c r="P8" s="55" t="n">
        <v>13420.18</v>
      </c>
      <c r="Q8" s="55" t="n">
        <v>20.28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15.2499</v>
      </c>
      <c r="M9" s="55" t="n">
        <v>35.0573</v>
      </c>
      <c r="N9" s="55" t="n">
        <v>40.7426</v>
      </c>
      <c r="O9" s="55" t="n">
        <v>40.6489</v>
      </c>
      <c r="P9" s="55" t="n">
        <v>10922.91</v>
      </c>
      <c r="Q9" s="55" t="n">
        <v>16.86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82.691</v>
      </c>
      <c r="M10" s="59" t="n">
        <v>31.9212</v>
      </c>
      <c r="N10" s="59" t="n">
        <v>39.2722</v>
      </c>
      <c r="O10" s="59" t="n">
        <v>39.0927</v>
      </c>
      <c r="P10" s="59" t="n">
        <v>9306.67</v>
      </c>
      <c r="Q10" s="59" t="n">
        <v>14.3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26.1736</v>
      </c>
      <c r="M11" s="51" t="n">
        <v>47.672</v>
      </c>
      <c r="N11" s="51" t="n">
        <v>46.3737</v>
      </c>
      <c r="O11" s="51" t="n">
        <v>46.365</v>
      </c>
      <c r="P11" s="51" t="n">
        <v>4553.51</v>
      </c>
      <c r="Q11" s="51" t="n">
        <v>7.4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1000.5752</v>
      </c>
      <c r="M12" s="55" t="n">
        <v>43.487</v>
      </c>
      <c r="N12" s="55" t="n">
        <v>42.1193</v>
      </c>
      <c r="O12" s="55" t="n">
        <v>42.2175</v>
      </c>
      <c r="P12" s="55" t="n">
        <v>4494.66</v>
      </c>
      <c r="Q12" s="55" t="n">
        <v>7.48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53.9448</v>
      </c>
      <c r="M13" s="55" t="n">
        <v>39.0838</v>
      </c>
      <c r="N13" s="55" t="n">
        <v>39.4701</v>
      </c>
      <c r="O13" s="55" t="n">
        <v>39.7167</v>
      </c>
      <c r="P13" s="55" t="n">
        <v>4412.61</v>
      </c>
      <c r="Q13" s="55" t="n">
        <v>7.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71.8984</v>
      </c>
      <c r="M14" s="59" t="n">
        <v>34.3753</v>
      </c>
      <c r="N14" s="59" t="n">
        <v>38.3085</v>
      </c>
      <c r="O14" s="59" t="n">
        <v>38.0667</v>
      </c>
      <c r="P14" s="59" t="n">
        <v>4362.47</v>
      </c>
      <c r="Q14" s="59" t="n">
        <v>7.3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12.2739</v>
      </c>
      <c r="M15" s="51" t="n">
        <v>50.2809</v>
      </c>
      <c r="N15" s="51" t="n">
        <v>53.1755</v>
      </c>
      <c r="O15" s="51" t="n">
        <v>54.2032</v>
      </c>
      <c r="P15" s="51" t="n">
        <v>8769.1</v>
      </c>
      <c r="Q15" s="51" t="n">
        <v>14.8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5.2813</v>
      </c>
      <c r="M16" s="55" t="n">
        <v>46.5091</v>
      </c>
      <c r="N16" s="55" t="n">
        <v>49.8986</v>
      </c>
      <c r="O16" s="55" t="n">
        <v>51.1135</v>
      </c>
      <c r="P16" s="55" t="n">
        <v>8461.63</v>
      </c>
      <c r="Q16" s="55" t="n">
        <v>14.1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5.3078</v>
      </c>
      <c r="M17" s="55" t="n">
        <v>42.9108</v>
      </c>
      <c r="N17" s="55" t="n">
        <v>47.355</v>
      </c>
      <c r="O17" s="55" t="n">
        <v>48.6491</v>
      </c>
      <c r="P17" s="55" t="n">
        <v>8064.78</v>
      </c>
      <c r="Q17" s="55" t="n">
        <v>13.6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5.4976</v>
      </c>
      <c r="M18" s="59" t="n">
        <v>39.2152</v>
      </c>
      <c r="N18" s="59" t="n">
        <v>45.4064</v>
      </c>
      <c r="O18" s="59" t="n">
        <v>46.7591</v>
      </c>
      <c r="P18" s="59" t="n">
        <v>7730.37</v>
      </c>
      <c r="Q18" s="59" t="n">
        <v>13.3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807.5344</v>
      </c>
      <c r="M19" s="51" t="n">
        <v>41.6029</v>
      </c>
      <c r="N19" s="51" t="n">
        <v>43.4582</v>
      </c>
      <c r="O19" s="51" t="n">
        <v>45.2554</v>
      </c>
      <c r="P19" s="51" t="n">
        <v>16100.68</v>
      </c>
      <c r="Q19" s="51" t="n">
        <v>27.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97.748</v>
      </c>
      <c r="M20" s="55" t="n">
        <v>39.7446</v>
      </c>
      <c r="N20" s="55" t="n">
        <v>42.1056</v>
      </c>
      <c r="O20" s="55" t="n">
        <v>43.4187</v>
      </c>
      <c r="P20" s="55" t="n">
        <v>13576.91</v>
      </c>
      <c r="Q20" s="55" t="n">
        <v>22.6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76.836</v>
      </c>
      <c r="M21" s="55" t="n">
        <v>37.4421</v>
      </c>
      <c r="N21" s="55" t="n">
        <v>40.9111</v>
      </c>
      <c r="O21" s="55" t="n">
        <v>42.0723</v>
      </c>
      <c r="P21" s="55" t="n">
        <v>12013.25</v>
      </c>
      <c r="Q21" s="55" t="n">
        <v>20.1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8.5368</v>
      </c>
      <c r="M22" s="59" t="n">
        <v>35.0568</v>
      </c>
      <c r="N22" s="59" t="n">
        <v>40.072</v>
      </c>
      <c r="O22" s="59" t="n">
        <v>41.2776</v>
      </c>
      <c r="P22" s="59" t="n">
        <v>10796.2</v>
      </c>
      <c r="Q22" s="59" t="n">
        <v>18.4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708.8504</v>
      </c>
      <c r="M23" s="51" t="n">
        <v>40.0694</v>
      </c>
      <c r="N23" s="51" t="n">
        <v>42.3849</v>
      </c>
      <c r="O23" s="51" t="n">
        <v>43.7944</v>
      </c>
      <c r="P23" s="51" t="n">
        <v>14676.57</v>
      </c>
      <c r="Q23" s="51" t="n">
        <v>30.4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60.1944</v>
      </c>
      <c r="M24" s="55" t="n">
        <v>37.5504</v>
      </c>
      <c r="N24" s="55" t="n">
        <v>40.5113</v>
      </c>
      <c r="O24" s="55" t="n">
        <v>41.5558</v>
      </c>
      <c r="P24" s="55" t="n">
        <v>11977.2</v>
      </c>
      <c r="Q24" s="55" t="n">
        <v>24.0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53.2408</v>
      </c>
      <c r="M25" s="55" t="n">
        <v>34.946</v>
      </c>
      <c r="N25" s="55" t="n">
        <v>38.9207</v>
      </c>
      <c r="O25" s="55" t="n">
        <v>40.0199</v>
      </c>
      <c r="P25" s="55" t="n">
        <v>10562.12</v>
      </c>
      <c r="Q25" s="55" t="n">
        <v>20.4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26.5952</v>
      </c>
      <c r="M26" s="59" t="n">
        <v>32.4306</v>
      </c>
      <c r="N26" s="59" t="n">
        <v>37.7401</v>
      </c>
      <c r="O26" s="59" t="n">
        <v>39.1181</v>
      </c>
      <c r="P26" s="59" t="n">
        <v>9805.68</v>
      </c>
      <c r="Q26" s="59" t="n">
        <v>18.4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3659.2992</v>
      </c>
      <c r="M27" s="51" t="n">
        <v>53.1796</v>
      </c>
      <c r="N27" s="51" t="n">
        <v>54.7453</v>
      </c>
      <c r="O27" s="51" t="n">
        <v>53.874</v>
      </c>
      <c r="P27" s="51" t="n">
        <v>7681.53</v>
      </c>
      <c r="Q27" s="51" t="n">
        <v>22.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3172.436</v>
      </c>
      <c r="M28" s="55" t="n">
        <v>48.3951</v>
      </c>
      <c r="N28" s="55" t="n">
        <v>49.6299</v>
      </c>
      <c r="O28" s="55" t="n">
        <v>48.9213</v>
      </c>
      <c r="P28" s="55" t="n">
        <v>7727.28</v>
      </c>
      <c r="Q28" s="55" t="n">
        <v>21.66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657.7632</v>
      </c>
      <c r="M29" s="55" t="n">
        <v>43.5514</v>
      </c>
      <c r="N29" s="55" t="n">
        <v>44.296</v>
      </c>
      <c r="O29" s="55" t="n">
        <v>43.9316</v>
      </c>
      <c r="P29" s="55" t="n">
        <v>7621.56</v>
      </c>
      <c r="Q29" s="55" t="n">
        <v>21.73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2149.028</v>
      </c>
      <c r="M30" s="59" t="n">
        <v>38.5185</v>
      </c>
      <c r="N30" s="59" t="n">
        <v>38.6113</v>
      </c>
      <c r="O30" s="59" t="n">
        <v>38.2417</v>
      </c>
      <c r="P30" s="59" t="n">
        <v>7557.76</v>
      </c>
      <c r="Q30" s="59" t="n">
        <v>21.58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5213.1576</v>
      </c>
      <c r="M31" s="51" t="n">
        <v>53.2542</v>
      </c>
      <c r="N31" s="51" t="n">
        <v>58.1926</v>
      </c>
      <c r="O31" s="51" t="n">
        <v>54.2767</v>
      </c>
      <c r="P31" s="51" t="n">
        <v>8734.76</v>
      </c>
      <c r="Q31" s="51" t="n">
        <v>22.5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4550.9048</v>
      </c>
      <c r="M32" s="55" t="n">
        <v>48.9165</v>
      </c>
      <c r="N32" s="55" t="n">
        <v>52.7082</v>
      </c>
      <c r="O32" s="55" t="n">
        <v>49.9113</v>
      </c>
      <c r="P32" s="55" t="n">
        <v>8643.94</v>
      </c>
      <c r="Q32" s="55" t="n">
        <v>22.8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855.272</v>
      </c>
      <c r="M33" s="55" t="n">
        <v>44.3908</v>
      </c>
      <c r="N33" s="55" t="n">
        <v>47.6501</v>
      </c>
      <c r="O33" s="55" t="n">
        <v>44.8147</v>
      </c>
      <c r="P33" s="55" t="n">
        <v>8555.14</v>
      </c>
      <c r="Q33" s="55" t="n">
        <v>22.93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3142.2952</v>
      </c>
      <c r="M34" s="59" t="n">
        <v>39.0382</v>
      </c>
      <c r="N34" s="59" t="n">
        <v>41.7259</v>
      </c>
      <c r="O34" s="59" t="n">
        <v>39.1345</v>
      </c>
      <c r="P34" s="59" t="n">
        <v>8358.11</v>
      </c>
      <c r="Q34" s="59" t="n">
        <v>22.7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7260.2248</v>
      </c>
      <c r="M35" s="51" t="n">
        <v>48.6079</v>
      </c>
      <c r="N35" s="51" t="n">
        <v>48.5987</v>
      </c>
      <c r="O35" s="51" t="n">
        <v>47.9858</v>
      </c>
      <c r="P35" s="51" t="n">
        <v>13697.72</v>
      </c>
      <c r="Q35" s="51" t="n">
        <v>28.8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299.32</v>
      </c>
      <c r="M36" s="55" t="n">
        <v>43.9992</v>
      </c>
      <c r="N36" s="55" t="n">
        <v>44.1843</v>
      </c>
      <c r="O36" s="55" t="n">
        <v>43.3</v>
      </c>
      <c r="P36" s="55" t="n">
        <v>13224.43</v>
      </c>
      <c r="Q36" s="55" t="n">
        <v>28.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730.8344</v>
      </c>
      <c r="M37" s="55" t="n">
        <v>39.3662</v>
      </c>
      <c r="N37" s="55" t="n">
        <v>39.6019</v>
      </c>
      <c r="O37" s="55" t="n">
        <v>38.6988</v>
      </c>
      <c r="P37" s="55" t="n">
        <v>12945.36</v>
      </c>
      <c r="Q37" s="55" t="n">
        <v>28.4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546.3216</v>
      </c>
      <c r="M38" s="59" t="n">
        <v>34.9016</v>
      </c>
      <c r="N38" s="59" t="n">
        <v>35.1402</v>
      </c>
      <c r="O38" s="59" t="n">
        <v>34.2219</v>
      </c>
      <c r="P38" s="59" t="n">
        <v>12463.48</v>
      </c>
      <c r="Q38" s="59" t="n">
        <v>27.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972.5955</v>
      </c>
      <c r="M39" s="51" t="n">
        <v>50.051</v>
      </c>
      <c r="N39" s="51" t="n">
        <v>50.3593</v>
      </c>
      <c r="O39" s="51" t="n">
        <v>49.939</v>
      </c>
      <c r="P39" s="51" t="n">
        <v>11225.33</v>
      </c>
      <c r="Q39" s="51" t="n">
        <v>27.5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201.0634</v>
      </c>
      <c r="M40" s="55" t="n">
        <v>46.2079</v>
      </c>
      <c r="N40" s="55" t="n">
        <v>46.6393</v>
      </c>
      <c r="O40" s="55" t="n">
        <v>46.0337</v>
      </c>
      <c r="P40" s="55" t="n">
        <v>10637.86</v>
      </c>
      <c r="Q40" s="55" t="n">
        <v>26.5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43.5542</v>
      </c>
      <c r="M41" s="55" t="n">
        <v>42.6311</v>
      </c>
      <c r="N41" s="55" t="n">
        <v>43.1398</v>
      </c>
      <c r="O41" s="55" t="n">
        <v>42.4393</v>
      </c>
      <c r="P41" s="55" t="n">
        <v>10014.17</v>
      </c>
      <c r="Q41" s="55" t="n">
        <v>25.89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74.8819</v>
      </c>
      <c r="M42" s="59" t="n">
        <v>39.0472</v>
      </c>
      <c r="N42" s="59" t="n">
        <v>39.5156</v>
      </c>
      <c r="O42" s="59" t="n">
        <v>38.8829</v>
      </c>
      <c r="P42" s="59" t="n">
        <v>9619.54</v>
      </c>
      <c r="Q42" s="59" t="n">
        <v>24.9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938.356</v>
      </c>
      <c r="M43" s="51" t="n">
        <v>46.1238</v>
      </c>
      <c r="N43" s="51" t="n">
        <v>46.8186</v>
      </c>
      <c r="O43" s="51" t="n">
        <v>46.2609</v>
      </c>
      <c r="P43" s="51" t="n">
        <v>16884.71</v>
      </c>
      <c r="Q43" s="51" t="n">
        <v>34.5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8036.696</v>
      </c>
      <c r="M44" s="55" t="n">
        <v>41.5333</v>
      </c>
      <c r="N44" s="55" t="n">
        <v>42.4056</v>
      </c>
      <c r="O44" s="55" t="n">
        <v>41.2918</v>
      </c>
      <c r="P44" s="55" t="n">
        <v>15424.82</v>
      </c>
      <c r="Q44" s="55" t="n">
        <v>32.1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604.98</v>
      </c>
      <c r="M45" s="55" t="n">
        <v>37.0868</v>
      </c>
      <c r="N45" s="55" t="n">
        <v>38.1021</v>
      </c>
      <c r="O45" s="55" t="n">
        <v>36.5825</v>
      </c>
      <c r="P45" s="55" t="n">
        <v>14130.15</v>
      </c>
      <c r="Q45" s="55" t="n">
        <v>30.1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539.4624</v>
      </c>
      <c r="M46" s="59" t="n">
        <v>33.1787</v>
      </c>
      <c r="N46" s="59" t="n">
        <v>34.2591</v>
      </c>
      <c r="O46" s="59" t="n">
        <v>32.5898</v>
      </c>
      <c r="P46" s="59" t="n">
        <v>13122.82</v>
      </c>
      <c r="Q46" s="59" t="n">
        <v>28.1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4373.6248</v>
      </c>
      <c r="M47" s="51" t="n">
        <v>52.0435</v>
      </c>
      <c r="N47" s="51" t="n">
        <v>52.7272</v>
      </c>
      <c r="O47" s="51" t="n">
        <v>51.8037</v>
      </c>
      <c r="P47" s="51" t="n">
        <v>7553.82</v>
      </c>
      <c r="Q47" s="51" t="n">
        <v>21.4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715.68</v>
      </c>
      <c r="M48" s="55" t="n">
        <v>47.1784</v>
      </c>
      <c r="N48" s="55" t="n">
        <v>47.7373</v>
      </c>
      <c r="O48" s="55" t="n">
        <v>47.4552</v>
      </c>
      <c r="P48" s="55" t="n">
        <v>7627.35</v>
      </c>
      <c r="Q48" s="55" t="n">
        <v>21.1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3099.5704</v>
      </c>
      <c r="M49" s="55" t="n">
        <v>42.3339</v>
      </c>
      <c r="N49" s="55" t="n">
        <v>42.9152</v>
      </c>
      <c r="O49" s="55" t="n">
        <v>42.7113</v>
      </c>
      <c r="P49" s="55" t="n">
        <v>7538.67</v>
      </c>
      <c r="Q49" s="55" t="n">
        <v>21.9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468.8288</v>
      </c>
      <c r="M50" s="59" t="n">
        <v>37.1818</v>
      </c>
      <c r="N50" s="59" t="n">
        <v>37.7644</v>
      </c>
      <c r="O50" s="59" t="n">
        <v>37.9137</v>
      </c>
      <c r="P50" s="59" t="n">
        <v>7386.14</v>
      </c>
      <c r="Q50" s="59" t="n">
        <v>21.9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803.1888</v>
      </c>
      <c r="M51" s="51" t="n">
        <v>49.4744</v>
      </c>
      <c r="N51" s="51" t="n">
        <v>50.576</v>
      </c>
      <c r="O51" s="51" t="n">
        <v>49.6859</v>
      </c>
      <c r="P51" s="51" t="n">
        <v>5788.83</v>
      </c>
      <c r="Q51" s="51" t="n">
        <v>13.9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2168.2824</v>
      </c>
      <c r="M52" s="55" t="n">
        <v>45.0205</v>
      </c>
      <c r="N52" s="55" t="n">
        <v>46.4443</v>
      </c>
      <c r="O52" s="55" t="n">
        <v>45.2806</v>
      </c>
      <c r="P52" s="55" t="n">
        <v>5703.41</v>
      </c>
      <c r="Q52" s="55" t="n">
        <v>14.1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705.6568</v>
      </c>
      <c r="M53" s="55" t="n">
        <v>40.5593</v>
      </c>
      <c r="N53" s="55" t="n">
        <v>41.8047</v>
      </c>
      <c r="O53" s="55" t="n">
        <v>40.8972</v>
      </c>
      <c r="P53" s="55" t="n">
        <v>5622.62</v>
      </c>
      <c r="Q53" s="55" t="n">
        <v>14.0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325.836</v>
      </c>
      <c r="M54" s="59" t="n">
        <v>35.74</v>
      </c>
      <c r="N54" s="59" t="n">
        <v>36.6732</v>
      </c>
      <c r="O54" s="59" t="n">
        <v>36.1734</v>
      </c>
      <c r="P54" s="59" t="n">
        <v>5505.42</v>
      </c>
      <c r="Q54" s="59" t="n">
        <v>14.0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7020.8792</v>
      </c>
      <c r="M55" s="51" t="n">
        <v>46.6633</v>
      </c>
      <c r="N55" s="51" t="n">
        <v>46.884</v>
      </c>
      <c r="O55" s="51" t="n">
        <v>46.801</v>
      </c>
      <c r="P55" s="51" t="n">
        <v>23107.09</v>
      </c>
      <c r="Q55" s="51" t="n">
        <v>34.6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20240.0192</v>
      </c>
      <c r="M56" s="55" t="n">
        <v>40.9564</v>
      </c>
      <c r="N56" s="55" t="n">
        <v>41.1571</v>
      </c>
      <c r="O56" s="55" t="n">
        <v>41.0858</v>
      </c>
      <c r="P56" s="55" t="n">
        <v>20816.1</v>
      </c>
      <c r="Q56" s="55" t="n">
        <v>32.0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3867.1592</v>
      </c>
      <c r="M57" s="55" t="n">
        <v>34.8408</v>
      </c>
      <c r="N57" s="55" t="n">
        <v>34.9731</v>
      </c>
      <c r="O57" s="55" t="n">
        <v>34.9545</v>
      </c>
      <c r="P57" s="55" t="n">
        <v>18315.08</v>
      </c>
      <c r="Q57" s="55" t="n">
        <v>29.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9018.6552</v>
      </c>
      <c r="M58" s="59" t="n">
        <v>29.5008</v>
      </c>
      <c r="N58" s="59" t="n">
        <v>29.6184</v>
      </c>
      <c r="O58" s="59" t="n">
        <v>29.6276</v>
      </c>
      <c r="P58" s="59" t="n">
        <v>15637.41</v>
      </c>
      <c r="Q58" s="59" t="n">
        <v>26.7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66.3056</v>
      </c>
      <c r="M59" s="51" t="n">
        <v>51.975</v>
      </c>
      <c r="N59" s="51" t="n">
        <v>52.0221</v>
      </c>
      <c r="O59" s="51" t="n">
        <v>52.0372</v>
      </c>
      <c r="P59" s="51" t="n">
        <v>7892.9</v>
      </c>
      <c r="Q59" s="51" t="n">
        <v>19.4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60.7576</v>
      </c>
      <c r="M60" s="55" t="n">
        <v>47.1442</v>
      </c>
      <c r="N60" s="55" t="n">
        <v>46.9652</v>
      </c>
      <c r="O60" s="55" t="n">
        <v>47.5416</v>
      </c>
      <c r="P60" s="55" t="n">
        <v>7759.34</v>
      </c>
      <c r="Q60" s="55" t="n">
        <v>19.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72.7312</v>
      </c>
      <c r="M61" s="55" t="n">
        <v>42.3597</v>
      </c>
      <c r="N61" s="55" t="n">
        <v>42.2255</v>
      </c>
      <c r="O61" s="55" t="n">
        <v>42.7323</v>
      </c>
      <c r="P61" s="55" t="n">
        <v>7683.42</v>
      </c>
      <c r="Q61" s="55" t="n">
        <v>20.1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94.128</v>
      </c>
      <c r="M62" s="59" t="n">
        <v>37.1236</v>
      </c>
      <c r="N62" s="59" t="n">
        <v>36.9974</v>
      </c>
      <c r="O62" s="59" t="n">
        <v>37.6519</v>
      </c>
      <c r="P62" s="59" t="n">
        <v>7595.31</v>
      </c>
      <c r="Q62" s="59" t="n">
        <v>19.8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463.4872</v>
      </c>
      <c r="M63" s="51" t="n">
        <v>54.3138</v>
      </c>
      <c r="N63" s="51" t="n">
        <v>54.2868</v>
      </c>
      <c r="O63" s="51" t="n">
        <v>53.7953</v>
      </c>
      <c r="P63" s="51" t="n">
        <v>8982.45</v>
      </c>
      <c r="Q63" s="51" t="n">
        <v>20.5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68.9784</v>
      </c>
      <c r="M64" s="55" t="n">
        <v>48.5269</v>
      </c>
      <c r="N64" s="55" t="n">
        <v>47.8387</v>
      </c>
      <c r="O64" s="55" t="n">
        <v>48.78</v>
      </c>
      <c r="P64" s="55" t="n">
        <v>8934.79</v>
      </c>
      <c r="Q64" s="55" t="n">
        <v>20.5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88.6232</v>
      </c>
      <c r="M65" s="55" t="n">
        <v>42.8318</v>
      </c>
      <c r="N65" s="55" t="n">
        <v>42.419</v>
      </c>
      <c r="O65" s="55" t="n">
        <v>43.1525</v>
      </c>
      <c r="P65" s="55" t="n">
        <v>8544.55</v>
      </c>
      <c r="Q65" s="55" t="n">
        <v>20.7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45.5344</v>
      </c>
      <c r="M66" s="59" t="n">
        <v>37.7314</v>
      </c>
      <c r="N66" s="59" t="n">
        <v>36.5331</v>
      </c>
      <c r="O66" s="59" t="n">
        <v>37.0903</v>
      </c>
      <c r="P66" s="59" t="n">
        <v>8361.02</v>
      </c>
      <c r="Q66" s="59" t="n">
        <v>20.3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184.9704</v>
      </c>
      <c r="M67" s="51" t="n">
        <v>48.7796</v>
      </c>
      <c r="N67" s="51" t="n">
        <v>49.081</v>
      </c>
      <c r="O67" s="51" t="n">
        <v>49.196</v>
      </c>
      <c r="P67" s="51" t="n">
        <v>12927.08</v>
      </c>
      <c r="Q67" s="51" t="n">
        <v>25.5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762.7256</v>
      </c>
      <c r="M68" s="55" t="n">
        <v>44.4502</v>
      </c>
      <c r="N68" s="55" t="n">
        <v>44.7997</v>
      </c>
      <c r="O68" s="55" t="n">
        <v>44.8491</v>
      </c>
      <c r="P68" s="55" t="n">
        <v>12579.87</v>
      </c>
      <c r="Q68" s="55" t="n">
        <v>25.7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824.6256</v>
      </c>
      <c r="M69" s="55" t="n">
        <v>39.8449</v>
      </c>
      <c r="N69" s="55" t="n">
        <v>40.9232</v>
      </c>
      <c r="O69" s="55" t="n">
        <v>40.9209</v>
      </c>
      <c r="P69" s="55" t="n">
        <v>12341.55</v>
      </c>
      <c r="Q69" s="55" t="n">
        <v>25.63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42.328</v>
      </c>
      <c r="M70" s="59" t="n">
        <v>34.9826</v>
      </c>
      <c r="N70" s="59" t="n">
        <v>37.463</v>
      </c>
      <c r="O70" s="59" t="n">
        <v>37.4358</v>
      </c>
      <c r="P70" s="59" t="n">
        <v>11995.37</v>
      </c>
      <c r="Q70" s="59" t="n">
        <v>24.6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9.8448</v>
      </c>
      <c r="M71" s="51" t="n">
        <v>50.4233</v>
      </c>
      <c r="N71" s="51" t="n">
        <v>55.1999</v>
      </c>
      <c r="O71" s="51" t="n">
        <v>56.3576</v>
      </c>
      <c r="P71" s="51" t="n">
        <v>10591.31</v>
      </c>
      <c r="Q71" s="51" t="n">
        <v>24.3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28.0227</v>
      </c>
      <c r="M72" s="55" t="n">
        <v>46.7351</v>
      </c>
      <c r="N72" s="55" t="n">
        <v>52.0694</v>
      </c>
      <c r="O72" s="55" t="n">
        <v>53.3446</v>
      </c>
      <c r="P72" s="55" t="n">
        <v>9923.64</v>
      </c>
      <c r="Q72" s="55" t="n">
        <v>23.88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8.2579</v>
      </c>
      <c r="M73" s="55" t="n">
        <v>43.1292</v>
      </c>
      <c r="N73" s="55" t="n">
        <v>48.9924</v>
      </c>
      <c r="O73" s="55" t="n">
        <v>50.3231</v>
      </c>
      <c r="P73" s="55" t="n">
        <v>9562.67</v>
      </c>
      <c r="Q73" s="55" t="n">
        <v>23.4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7462</v>
      </c>
      <c r="M74" s="59" t="n">
        <v>39.3694</v>
      </c>
      <c r="N74" s="59" t="n">
        <v>45.8932</v>
      </c>
      <c r="O74" s="59" t="n">
        <v>47.3907</v>
      </c>
      <c r="P74" s="59" t="n">
        <v>9241.21</v>
      </c>
      <c r="Q74" s="59" t="n">
        <v>22.5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72.3744</v>
      </c>
      <c r="M75" s="51" t="n">
        <v>47.2629</v>
      </c>
      <c r="N75" s="51" t="n">
        <v>49.3948</v>
      </c>
      <c r="O75" s="51" t="n">
        <v>50.7174</v>
      </c>
      <c r="P75" s="51" t="n">
        <v>12780.87</v>
      </c>
      <c r="Q75" s="51" t="n">
        <v>25.2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89.496</v>
      </c>
      <c r="M76" s="55" t="n">
        <v>42.8491</v>
      </c>
      <c r="N76" s="55" t="n">
        <v>46.1308</v>
      </c>
      <c r="O76" s="55" t="n">
        <v>48.0249</v>
      </c>
      <c r="P76" s="55" t="n">
        <v>12610.81</v>
      </c>
      <c r="Q76" s="55" t="n">
        <v>25.2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84.5856</v>
      </c>
      <c r="M77" s="55" t="n">
        <v>38.4108</v>
      </c>
      <c r="N77" s="55" t="n">
        <v>42.6147</v>
      </c>
      <c r="O77" s="55" t="n">
        <v>45.2958</v>
      </c>
      <c r="P77" s="55" t="n">
        <v>12051.15</v>
      </c>
      <c r="Q77" s="55" t="n">
        <v>24.88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91.5512</v>
      </c>
      <c r="M78" s="59" t="n">
        <v>34.6109</v>
      </c>
      <c r="N78" s="59" t="n">
        <v>39.1091</v>
      </c>
      <c r="O78" s="59" t="n">
        <v>42.0435</v>
      </c>
      <c r="P78" s="59" t="n">
        <v>11889.43</v>
      </c>
      <c r="Q78" s="59" t="n">
        <v>24.3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831.4352</v>
      </c>
      <c r="M79" s="51" t="n">
        <v>45.2078</v>
      </c>
      <c r="N79" s="51" t="n">
        <v>48.4704</v>
      </c>
      <c r="O79" s="51" t="n">
        <v>47.7362</v>
      </c>
      <c r="P79" s="51" t="n">
        <v>27356.54</v>
      </c>
      <c r="Q79" s="51" t="n">
        <v>58.7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4024.84</v>
      </c>
      <c r="M80" s="55" t="n">
        <v>42.1319</v>
      </c>
      <c r="N80" s="55" t="n">
        <v>46.0219</v>
      </c>
      <c r="O80" s="55" t="n">
        <v>45.3886</v>
      </c>
      <c r="P80" s="55" t="n">
        <v>23773.85</v>
      </c>
      <c r="Q80" s="55" t="n">
        <v>53.1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86.516</v>
      </c>
      <c r="M81" s="55" t="n">
        <v>38.9203</v>
      </c>
      <c r="N81" s="55" t="n">
        <v>43.4731</v>
      </c>
      <c r="O81" s="55" t="n">
        <v>42.9535</v>
      </c>
      <c r="P81" s="55" t="n">
        <v>21029.02</v>
      </c>
      <c r="Q81" s="55" t="n">
        <v>49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100.548</v>
      </c>
      <c r="M82" s="59" t="n">
        <v>35.9929</v>
      </c>
      <c r="N82" s="59" t="n">
        <v>40.9571</v>
      </c>
      <c r="O82" s="59" t="n">
        <v>40.5697</v>
      </c>
      <c r="P82" s="59" t="n">
        <v>18983.59</v>
      </c>
      <c r="Q82" s="59" t="n">
        <v>46.5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728.9672</v>
      </c>
      <c r="M83" s="51" t="n">
        <v>49.9517</v>
      </c>
      <c r="N83" s="51" t="n">
        <v>50.7948</v>
      </c>
      <c r="O83" s="51" t="n">
        <v>51.4972</v>
      </c>
      <c r="P83" s="51" t="n">
        <v>5495.4</v>
      </c>
      <c r="Q83" s="51" t="n">
        <v>12.8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59.6568</v>
      </c>
      <c r="M84" s="55" t="n">
        <v>45.6148</v>
      </c>
      <c r="N84" s="55" t="n">
        <v>46.3839</v>
      </c>
      <c r="O84" s="55" t="n">
        <v>47.0417</v>
      </c>
      <c r="P84" s="55" t="n">
        <v>5486.87</v>
      </c>
      <c r="Q84" s="55" t="n">
        <v>13.4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64.5288</v>
      </c>
      <c r="M85" s="55" t="n">
        <v>41.2147</v>
      </c>
      <c r="N85" s="55" t="n">
        <v>41.8693</v>
      </c>
      <c r="O85" s="55" t="n">
        <v>42.1301</v>
      </c>
      <c r="P85" s="55" t="n">
        <v>5446.92</v>
      </c>
      <c r="Q85" s="55" t="n">
        <v>12.64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21.6128</v>
      </c>
      <c r="M86" s="59" t="n">
        <v>36.1641</v>
      </c>
      <c r="N86" s="59" t="n">
        <v>36.1776</v>
      </c>
      <c r="O86" s="59" t="n">
        <v>36.2519</v>
      </c>
      <c r="P86" s="59" t="n">
        <v>5364.71</v>
      </c>
      <c r="Q86" s="59" t="n">
        <v>12.4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755.2664</v>
      </c>
      <c r="M87" s="51" t="n">
        <v>37.9577</v>
      </c>
      <c r="N87" s="51" t="n">
        <v>38.3996</v>
      </c>
      <c r="O87" s="51" t="n">
        <v>42.8877</v>
      </c>
      <c r="P87" s="51" t="n">
        <v>33413.56</v>
      </c>
      <c r="Q87" s="51" t="n">
        <v>74.1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51.8736</v>
      </c>
      <c r="M88" s="55" t="n">
        <v>35.852</v>
      </c>
      <c r="N88" s="55" t="n">
        <v>37.1947</v>
      </c>
      <c r="O88" s="55" t="n">
        <v>41.0778</v>
      </c>
      <c r="P88" s="55" t="n">
        <v>23282.98</v>
      </c>
      <c r="Q88" s="55" t="n">
        <v>51.9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26.9984</v>
      </c>
      <c r="M89" s="55" t="n">
        <v>33.1274</v>
      </c>
      <c r="N89" s="55" t="n">
        <v>36.1146</v>
      </c>
      <c r="O89" s="55" t="n">
        <v>39.1478</v>
      </c>
      <c r="P89" s="55" t="n">
        <v>20487.88</v>
      </c>
      <c r="Q89" s="55" t="n">
        <v>46.5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15.9608</v>
      </c>
      <c r="M90" s="59" t="n">
        <v>30.2551</v>
      </c>
      <c r="N90" s="59" t="n">
        <v>34.992</v>
      </c>
      <c r="O90" s="59" t="n">
        <v>37.4377</v>
      </c>
      <c r="P90" s="59" t="n">
        <v>19332.71</v>
      </c>
      <c r="Q90" s="59" t="n">
        <v>43.4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8330.18</v>
      </c>
      <c r="M91" s="51" t="n">
        <v>37.6247</v>
      </c>
      <c r="N91" s="51" t="n">
        <v>37.3839</v>
      </c>
      <c r="O91" s="51" t="n">
        <v>40.8777</v>
      </c>
      <c r="P91" s="51" t="n">
        <v>65149.63</v>
      </c>
      <c r="Q91" s="51" t="n">
        <v>114.4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737.344</v>
      </c>
      <c r="M92" s="55" t="n">
        <v>34.0124</v>
      </c>
      <c r="N92" s="55" t="n">
        <v>35.1925</v>
      </c>
      <c r="O92" s="55" t="n">
        <v>38.9125</v>
      </c>
      <c r="P92" s="55" t="n">
        <v>51294.77</v>
      </c>
      <c r="Q92" s="55" t="n">
        <v>87.9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5186.4408</v>
      </c>
      <c r="M93" s="55" t="n">
        <v>30.2915</v>
      </c>
      <c r="N93" s="55" t="n">
        <v>33.9551</v>
      </c>
      <c r="O93" s="55" t="n">
        <v>37.8385</v>
      </c>
      <c r="P93" s="55" t="n">
        <v>43805.71</v>
      </c>
      <c r="Q93" s="55" t="n">
        <v>84.3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868.1304</v>
      </c>
      <c r="M94" s="59" t="n">
        <v>26.957</v>
      </c>
      <c r="N94" s="59" t="n">
        <v>33.101</v>
      </c>
      <c r="O94" s="59" t="n">
        <v>37.1068</v>
      </c>
      <c r="P94" s="59" t="n">
        <v>37612.72</v>
      </c>
      <c r="Q94" s="59" t="n">
        <v>71.1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80.9776</v>
      </c>
      <c r="M95" s="51" t="n">
        <v>42.5952</v>
      </c>
      <c r="N95" s="51" t="n">
        <v>47.0316</v>
      </c>
      <c r="O95" s="51" t="n">
        <v>48.7339</v>
      </c>
      <c r="P95" s="51" t="n">
        <v>33385.2</v>
      </c>
      <c r="Q95" s="51" t="n">
        <v>90.8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65.1288</v>
      </c>
      <c r="M96" s="55" t="n">
        <v>39.7418</v>
      </c>
      <c r="N96" s="55" t="n">
        <v>45.5251</v>
      </c>
      <c r="O96" s="55" t="n">
        <v>46.6817</v>
      </c>
      <c r="P96" s="55" t="n">
        <v>27769.19</v>
      </c>
      <c r="Q96" s="55" t="n">
        <v>80.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15.144</v>
      </c>
      <c r="M97" s="55" t="n">
        <v>36.9107</v>
      </c>
      <c r="N97" s="55" t="n">
        <v>43.7941</v>
      </c>
      <c r="O97" s="55" t="n">
        <v>44.5554</v>
      </c>
      <c r="P97" s="55" t="n">
        <v>25236.38</v>
      </c>
      <c r="Q97" s="55" t="n">
        <v>74.95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43.9976</v>
      </c>
      <c r="M98" s="59" t="n">
        <v>34.1023</v>
      </c>
      <c r="N98" s="59" t="n">
        <v>42.0344</v>
      </c>
      <c r="O98" s="59" t="n">
        <v>42.4599</v>
      </c>
      <c r="P98" s="59" t="n">
        <v>23895.9</v>
      </c>
      <c r="Q98" s="59" t="n">
        <v>71.2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76.968</v>
      </c>
      <c r="M99" s="51" t="n">
        <v>41.7737</v>
      </c>
      <c r="N99" s="51" t="n">
        <v>38.2819</v>
      </c>
      <c r="O99" s="51" t="n">
        <v>42.1747</v>
      </c>
      <c r="P99" s="51" t="n">
        <v>23763.14</v>
      </c>
      <c r="Q99" s="51" t="n">
        <v>56.3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18.2912</v>
      </c>
      <c r="M100" s="55" t="n">
        <v>39.8868</v>
      </c>
      <c r="N100" s="55" t="n">
        <v>37.4255</v>
      </c>
      <c r="O100" s="55" t="n">
        <v>41.2689</v>
      </c>
      <c r="P100" s="55" t="n">
        <v>16935.3</v>
      </c>
      <c r="Q100" s="55" t="n">
        <v>42.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62.7048</v>
      </c>
      <c r="M101" s="55" t="n">
        <v>37.5309</v>
      </c>
      <c r="N101" s="55" t="n">
        <v>36.995</v>
      </c>
      <c r="O101" s="55" t="n">
        <v>40.2187</v>
      </c>
      <c r="P101" s="55" t="n">
        <v>14400.41</v>
      </c>
      <c r="Q101" s="55" t="n">
        <v>38.3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93.0624</v>
      </c>
      <c r="M102" s="59" t="n">
        <v>35.1087</v>
      </c>
      <c r="N102" s="59" t="n">
        <v>36.4482</v>
      </c>
      <c r="O102" s="59" t="n">
        <v>39.1652</v>
      </c>
      <c r="P102" s="59" t="n">
        <v>12884.05</v>
      </c>
      <c r="Q102" s="59" t="n">
        <v>35.5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78.2824</v>
      </c>
      <c r="M3" s="51" t="n">
        <v>43.5279</v>
      </c>
      <c r="N3" s="51" t="n">
        <v>45.2261</v>
      </c>
      <c r="O3" s="51" t="n">
        <v>46.1631</v>
      </c>
      <c r="P3" s="51" t="n">
        <v>8772.42</v>
      </c>
      <c r="Q3" s="51" t="n">
        <v>14.4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612.8496</v>
      </c>
      <c r="M4" s="55" t="n">
        <v>40.6035</v>
      </c>
      <c r="N4" s="55" t="n">
        <v>42.992</v>
      </c>
      <c r="O4" s="55" t="n">
        <v>43.5369</v>
      </c>
      <c r="P4" s="55" t="n">
        <v>7312.1</v>
      </c>
      <c r="Q4" s="55" t="n">
        <v>11.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87.2496</v>
      </c>
      <c r="M5" s="55" t="n">
        <v>37.402</v>
      </c>
      <c r="N5" s="55" t="n">
        <v>40.3986</v>
      </c>
      <c r="O5" s="55" t="n">
        <v>40.6063</v>
      </c>
      <c r="P5" s="55" t="n">
        <v>6116.3</v>
      </c>
      <c r="Q5" s="55" t="n">
        <v>9.7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901.4616</v>
      </c>
      <c r="M6" s="59" t="n">
        <v>34.3624</v>
      </c>
      <c r="N6" s="59" t="n">
        <v>38.129</v>
      </c>
      <c r="O6" s="59" t="n">
        <v>38.1416</v>
      </c>
      <c r="P6" s="59" t="n">
        <v>5250.07</v>
      </c>
      <c r="Q6" s="59" t="n">
        <v>8.1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141.1858</v>
      </c>
      <c r="M7" s="51" t="n">
        <v>46.1929</v>
      </c>
      <c r="N7" s="51" t="n">
        <v>48.4368</v>
      </c>
      <c r="O7" s="51" t="n">
        <v>48.6955</v>
      </c>
      <c r="P7" s="51" t="n">
        <v>18942.96</v>
      </c>
      <c r="Q7" s="51" t="n">
        <v>28.9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90.5752</v>
      </c>
      <c r="M8" s="55" t="n">
        <v>42.5084</v>
      </c>
      <c r="N8" s="55" t="n">
        <v>45.8444</v>
      </c>
      <c r="O8" s="55" t="n">
        <v>45.967</v>
      </c>
      <c r="P8" s="55" t="n">
        <v>16287.42</v>
      </c>
      <c r="Q8" s="55" t="n">
        <v>24.46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604.8568</v>
      </c>
      <c r="M9" s="55" t="n">
        <v>38.6828</v>
      </c>
      <c r="N9" s="55" t="n">
        <v>43.1105</v>
      </c>
      <c r="O9" s="55" t="n">
        <v>43.0166</v>
      </c>
      <c r="P9" s="55" t="n">
        <v>13420.18</v>
      </c>
      <c r="Q9" s="55" t="n">
        <v>20.28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15.2499</v>
      </c>
      <c r="M10" s="59" t="n">
        <v>35.0573</v>
      </c>
      <c r="N10" s="59" t="n">
        <v>40.7426</v>
      </c>
      <c r="O10" s="59" t="n">
        <v>40.6489</v>
      </c>
      <c r="P10" s="59" t="n">
        <v>10922.91</v>
      </c>
      <c r="Q10" s="59" t="n">
        <v>16.8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725.9192</v>
      </c>
      <c r="M11" s="51" t="n">
        <v>51.3084</v>
      </c>
      <c r="N11" s="51" t="n">
        <v>49.9592</v>
      </c>
      <c r="O11" s="51" t="n">
        <v>49.9651</v>
      </c>
      <c r="P11" s="51" t="n">
        <v>4672.87</v>
      </c>
      <c r="Q11" s="51" t="n">
        <v>7.6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26.1736</v>
      </c>
      <c r="M12" s="55" t="n">
        <v>47.672</v>
      </c>
      <c r="N12" s="55" t="n">
        <v>46.3737</v>
      </c>
      <c r="O12" s="55" t="n">
        <v>46.365</v>
      </c>
      <c r="P12" s="55" t="n">
        <v>4553.51</v>
      </c>
      <c r="Q12" s="55" t="n">
        <v>7.48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1000.5752</v>
      </c>
      <c r="M13" s="55" t="n">
        <v>43.487</v>
      </c>
      <c r="N13" s="55" t="n">
        <v>42.1193</v>
      </c>
      <c r="O13" s="55" t="n">
        <v>42.2175</v>
      </c>
      <c r="P13" s="55" t="n">
        <v>4494.66</v>
      </c>
      <c r="Q13" s="55" t="n">
        <v>7.4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53.9448</v>
      </c>
      <c r="M14" s="59" t="n">
        <v>39.0838</v>
      </c>
      <c r="N14" s="59" t="n">
        <v>39.4701</v>
      </c>
      <c r="O14" s="59" t="n">
        <v>39.7167</v>
      </c>
      <c r="P14" s="59" t="n">
        <v>4412.61</v>
      </c>
      <c r="Q14" s="59" t="n">
        <v>7.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48.2563</v>
      </c>
      <c r="M15" s="51" t="n">
        <v>53.8547</v>
      </c>
      <c r="N15" s="51" t="n">
        <v>56.2339</v>
      </c>
      <c r="O15" s="51" t="n">
        <v>57.1588</v>
      </c>
      <c r="P15" s="51" t="n">
        <v>9124.13</v>
      </c>
      <c r="Q15" s="51" t="n">
        <v>15.5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12.2739</v>
      </c>
      <c r="M16" s="55" t="n">
        <v>50.2809</v>
      </c>
      <c r="N16" s="55" t="n">
        <v>53.1755</v>
      </c>
      <c r="O16" s="55" t="n">
        <v>54.2032</v>
      </c>
      <c r="P16" s="55" t="n">
        <v>8769.1</v>
      </c>
      <c r="Q16" s="55" t="n">
        <v>14.8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5.2813</v>
      </c>
      <c r="M17" s="55" t="n">
        <v>46.5091</v>
      </c>
      <c r="N17" s="55" t="n">
        <v>49.8986</v>
      </c>
      <c r="O17" s="55" t="n">
        <v>51.1135</v>
      </c>
      <c r="P17" s="55" t="n">
        <v>8461.63</v>
      </c>
      <c r="Q17" s="55" t="n">
        <v>14.1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5.3078</v>
      </c>
      <c r="M18" s="59" t="n">
        <v>42.9108</v>
      </c>
      <c r="N18" s="59" t="n">
        <v>47.355</v>
      </c>
      <c r="O18" s="59" t="n">
        <v>48.6491</v>
      </c>
      <c r="P18" s="59" t="n">
        <v>8064.78</v>
      </c>
      <c r="Q18" s="59" t="n">
        <v>13.6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96.2784</v>
      </c>
      <c r="M19" s="51" t="n">
        <v>43.0298</v>
      </c>
      <c r="N19" s="51" t="n">
        <v>44.7238</v>
      </c>
      <c r="O19" s="51" t="n">
        <v>46.9784</v>
      </c>
      <c r="P19" s="51" t="n">
        <v>21441.76</v>
      </c>
      <c r="Q19" s="51" t="n">
        <v>37.3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807.5344</v>
      </c>
      <c r="M20" s="55" t="n">
        <v>41.6029</v>
      </c>
      <c r="N20" s="55" t="n">
        <v>43.4582</v>
      </c>
      <c r="O20" s="55" t="n">
        <v>45.2554</v>
      </c>
      <c r="P20" s="55" t="n">
        <v>16100.68</v>
      </c>
      <c r="Q20" s="55" t="n">
        <v>27.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97.748</v>
      </c>
      <c r="M21" s="55" t="n">
        <v>39.7446</v>
      </c>
      <c r="N21" s="55" t="n">
        <v>42.1056</v>
      </c>
      <c r="O21" s="55" t="n">
        <v>43.4187</v>
      </c>
      <c r="P21" s="55" t="n">
        <v>13576.91</v>
      </c>
      <c r="Q21" s="55" t="n">
        <v>22.69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76.836</v>
      </c>
      <c r="M22" s="59" t="n">
        <v>37.4421</v>
      </c>
      <c r="N22" s="59" t="n">
        <v>40.9111</v>
      </c>
      <c r="O22" s="59" t="n">
        <v>42.0723</v>
      </c>
      <c r="P22" s="59" t="n">
        <v>12013.25</v>
      </c>
      <c r="Q22" s="59" t="n">
        <v>20.1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60.208</v>
      </c>
      <c r="M23" s="51" t="n">
        <v>42.3283</v>
      </c>
      <c r="N23" s="51" t="n">
        <v>44.0605</v>
      </c>
      <c r="O23" s="51" t="n">
        <v>45.9513</v>
      </c>
      <c r="P23" s="51" t="n">
        <v>20133.48</v>
      </c>
      <c r="Q23" s="51" t="n">
        <v>42.8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708.8504</v>
      </c>
      <c r="M24" s="55" t="n">
        <v>40.0694</v>
      </c>
      <c r="N24" s="55" t="n">
        <v>42.3849</v>
      </c>
      <c r="O24" s="55" t="n">
        <v>43.7944</v>
      </c>
      <c r="P24" s="55" t="n">
        <v>14676.57</v>
      </c>
      <c r="Q24" s="55" t="n">
        <v>30.4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60.1944</v>
      </c>
      <c r="M25" s="55" t="n">
        <v>37.5504</v>
      </c>
      <c r="N25" s="55" t="n">
        <v>40.5113</v>
      </c>
      <c r="O25" s="55" t="n">
        <v>41.5558</v>
      </c>
      <c r="P25" s="55" t="n">
        <v>11977.2</v>
      </c>
      <c r="Q25" s="55" t="n">
        <v>24.0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53.2408</v>
      </c>
      <c r="M26" s="59" t="n">
        <v>34.946</v>
      </c>
      <c r="N26" s="59" t="n">
        <v>38.9207</v>
      </c>
      <c r="O26" s="59" t="n">
        <v>40.0199</v>
      </c>
      <c r="P26" s="59" t="n">
        <v>10562.12</v>
      </c>
      <c r="Q26" s="59" t="n">
        <v>20.4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4242.9464</v>
      </c>
      <c r="M27" s="51" t="n">
        <v>56.3508</v>
      </c>
      <c r="N27" s="51" t="n">
        <v>58.2877</v>
      </c>
      <c r="O27" s="51" t="n">
        <v>56.8152</v>
      </c>
      <c r="P27" s="51" t="n">
        <v>7788.92</v>
      </c>
      <c r="Q27" s="51" t="n">
        <v>20.8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3659.2992</v>
      </c>
      <c r="M28" s="55" t="n">
        <v>53.1796</v>
      </c>
      <c r="N28" s="55" t="n">
        <v>54.7453</v>
      </c>
      <c r="O28" s="55" t="n">
        <v>53.874</v>
      </c>
      <c r="P28" s="55" t="n">
        <v>7681.53</v>
      </c>
      <c r="Q28" s="55" t="n">
        <v>22.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3172.436</v>
      </c>
      <c r="M29" s="55" t="n">
        <v>48.3951</v>
      </c>
      <c r="N29" s="55" t="n">
        <v>49.6299</v>
      </c>
      <c r="O29" s="55" t="n">
        <v>48.9213</v>
      </c>
      <c r="P29" s="55" t="n">
        <v>7727.28</v>
      </c>
      <c r="Q29" s="55" t="n">
        <v>21.6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657.7632</v>
      </c>
      <c r="M30" s="59" t="n">
        <v>43.5514</v>
      </c>
      <c r="N30" s="59" t="n">
        <v>44.296</v>
      </c>
      <c r="O30" s="59" t="n">
        <v>43.9316</v>
      </c>
      <c r="P30" s="59" t="n">
        <v>7621.56</v>
      </c>
      <c r="Q30" s="59" t="n">
        <v>21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6003.152</v>
      </c>
      <c r="M31" s="51" t="n">
        <v>56.0931</v>
      </c>
      <c r="N31" s="51" t="n">
        <v>61.8735</v>
      </c>
      <c r="O31" s="51" t="n">
        <v>57.4707</v>
      </c>
      <c r="P31" s="51" t="n">
        <v>8857.26</v>
      </c>
      <c r="Q31" s="51" t="n">
        <v>22.6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5213.1576</v>
      </c>
      <c r="M32" s="55" t="n">
        <v>53.2542</v>
      </c>
      <c r="N32" s="55" t="n">
        <v>58.1926</v>
      </c>
      <c r="O32" s="55" t="n">
        <v>54.2767</v>
      </c>
      <c r="P32" s="55" t="n">
        <v>8734.76</v>
      </c>
      <c r="Q32" s="55" t="n">
        <v>22.5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4550.9048</v>
      </c>
      <c r="M33" s="55" t="n">
        <v>48.9165</v>
      </c>
      <c r="N33" s="55" t="n">
        <v>52.7082</v>
      </c>
      <c r="O33" s="55" t="n">
        <v>49.9113</v>
      </c>
      <c r="P33" s="55" t="n">
        <v>8643.94</v>
      </c>
      <c r="Q33" s="55" t="n">
        <v>22.86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855.272</v>
      </c>
      <c r="M34" s="59" t="n">
        <v>44.3908</v>
      </c>
      <c r="N34" s="59" t="n">
        <v>47.6501</v>
      </c>
      <c r="O34" s="59" t="n">
        <v>44.8147</v>
      </c>
      <c r="P34" s="59" t="n">
        <v>8555.14</v>
      </c>
      <c r="Q34" s="59" t="n">
        <v>22.9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9048.072</v>
      </c>
      <c r="M35" s="51" t="n">
        <v>52.3087</v>
      </c>
      <c r="N35" s="51" t="n">
        <v>52.7864</v>
      </c>
      <c r="O35" s="51" t="n">
        <v>51.8394</v>
      </c>
      <c r="P35" s="51" t="n">
        <v>13774.14</v>
      </c>
      <c r="Q35" s="51" t="n">
        <v>29.4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7260.2248</v>
      </c>
      <c r="M36" s="55" t="n">
        <v>48.6079</v>
      </c>
      <c r="N36" s="55" t="n">
        <v>48.5987</v>
      </c>
      <c r="O36" s="55" t="n">
        <v>47.9858</v>
      </c>
      <c r="P36" s="55" t="n">
        <v>13697.72</v>
      </c>
      <c r="Q36" s="55" t="n">
        <v>28.8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299.32</v>
      </c>
      <c r="M37" s="55" t="n">
        <v>43.9992</v>
      </c>
      <c r="N37" s="55" t="n">
        <v>44.1843</v>
      </c>
      <c r="O37" s="55" t="n">
        <v>43.3</v>
      </c>
      <c r="P37" s="55" t="n">
        <v>13224.43</v>
      </c>
      <c r="Q37" s="55" t="n">
        <v>28.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730.8344</v>
      </c>
      <c r="M38" s="59" t="n">
        <v>39.3662</v>
      </c>
      <c r="N38" s="59" t="n">
        <v>39.6019</v>
      </c>
      <c r="O38" s="59" t="n">
        <v>38.6988</v>
      </c>
      <c r="P38" s="59" t="n">
        <v>12945.36</v>
      </c>
      <c r="Q38" s="59" t="n">
        <v>28.4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3053.1904</v>
      </c>
      <c r="M39" s="51" t="n">
        <v>53.4312</v>
      </c>
      <c r="N39" s="51" t="n">
        <v>53.908</v>
      </c>
      <c r="O39" s="51" t="n">
        <v>53.374</v>
      </c>
      <c r="P39" s="51" t="n">
        <v>11853.36</v>
      </c>
      <c r="Q39" s="51" t="n">
        <v>29.0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972.5955</v>
      </c>
      <c r="M40" s="55" t="n">
        <v>50.051</v>
      </c>
      <c r="N40" s="55" t="n">
        <v>50.3593</v>
      </c>
      <c r="O40" s="55" t="n">
        <v>49.939</v>
      </c>
      <c r="P40" s="55" t="n">
        <v>11225.33</v>
      </c>
      <c r="Q40" s="55" t="n">
        <v>27.52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201.0634</v>
      </c>
      <c r="M41" s="55" t="n">
        <v>46.2079</v>
      </c>
      <c r="N41" s="55" t="n">
        <v>46.6393</v>
      </c>
      <c r="O41" s="55" t="n">
        <v>46.0337</v>
      </c>
      <c r="P41" s="55" t="n">
        <v>10637.86</v>
      </c>
      <c r="Q41" s="55" t="n">
        <v>26.5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43.5542</v>
      </c>
      <c r="M42" s="59" t="n">
        <v>42.6311</v>
      </c>
      <c r="N42" s="59" t="n">
        <v>43.1398</v>
      </c>
      <c r="O42" s="59" t="n">
        <v>42.4393</v>
      </c>
      <c r="P42" s="59" t="n">
        <v>10014.17</v>
      </c>
      <c r="Q42" s="59" t="n">
        <v>25.8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542.9464</v>
      </c>
      <c r="M43" s="51" t="n">
        <v>49.5958</v>
      </c>
      <c r="N43" s="51" t="n">
        <v>50.5245</v>
      </c>
      <c r="O43" s="51" t="n">
        <v>50.1734</v>
      </c>
      <c r="P43" s="51" t="n">
        <v>18353.69</v>
      </c>
      <c r="Q43" s="51" t="n">
        <v>37.8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938.356</v>
      </c>
      <c r="M44" s="55" t="n">
        <v>46.1238</v>
      </c>
      <c r="N44" s="55" t="n">
        <v>46.8186</v>
      </c>
      <c r="O44" s="55" t="n">
        <v>46.2609</v>
      </c>
      <c r="P44" s="55" t="n">
        <v>16884.71</v>
      </c>
      <c r="Q44" s="55" t="n">
        <v>34.5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8036.696</v>
      </c>
      <c r="M45" s="55" t="n">
        <v>41.5333</v>
      </c>
      <c r="N45" s="55" t="n">
        <v>42.4056</v>
      </c>
      <c r="O45" s="55" t="n">
        <v>41.2918</v>
      </c>
      <c r="P45" s="55" t="n">
        <v>15424.82</v>
      </c>
      <c r="Q45" s="55" t="n">
        <v>32.1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604.98</v>
      </c>
      <c r="M46" s="59" t="n">
        <v>37.0868</v>
      </c>
      <c r="N46" s="59" t="n">
        <v>38.1021</v>
      </c>
      <c r="O46" s="59" t="n">
        <v>36.5825</v>
      </c>
      <c r="P46" s="59" t="n">
        <v>14130.15</v>
      </c>
      <c r="Q46" s="59" t="n">
        <v>30.1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5242.3</v>
      </c>
      <c r="M47" s="51" t="n">
        <v>55.422</v>
      </c>
      <c r="N47" s="51" t="n">
        <v>57.1791</v>
      </c>
      <c r="O47" s="51" t="n">
        <v>54.8183</v>
      </c>
      <c r="P47" s="51" t="n">
        <v>7673.54</v>
      </c>
      <c r="Q47" s="51" t="n">
        <v>21.4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4373.6248</v>
      </c>
      <c r="M48" s="55" t="n">
        <v>52.0435</v>
      </c>
      <c r="N48" s="55" t="n">
        <v>52.7272</v>
      </c>
      <c r="O48" s="55" t="n">
        <v>51.8037</v>
      </c>
      <c r="P48" s="55" t="n">
        <v>7553.82</v>
      </c>
      <c r="Q48" s="55" t="n">
        <v>21.46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715.68</v>
      </c>
      <c r="M49" s="55" t="n">
        <v>47.1784</v>
      </c>
      <c r="N49" s="55" t="n">
        <v>47.7373</v>
      </c>
      <c r="O49" s="55" t="n">
        <v>47.4552</v>
      </c>
      <c r="P49" s="55" t="n">
        <v>7627.35</v>
      </c>
      <c r="Q49" s="55" t="n">
        <v>21.17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3099.5704</v>
      </c>
      <c r="M50" s="59" t="n">
        <v>42.3339</v>
      </c>
      <c r="N50" s="59" t="n">
        <v>42.9152</v>
      </c>
      <c r="O50" s="59" t="n">
        <v>42.7113</v>
      </c>
      <c r="P50" s="59" t="n">
        <v>7538.67</v>
      </c>
      <c r="Q50" s="59" t="n">
        <v>21.9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717.1328</v>
      </c>
      <c r="M51" s="51" t="n">
        <v>53.2919</v>
      </c>
      <c r="N51" s="51" t="n">
        <v>54.7618</v>
      </c>
      <c r="O51" s="51" t="n">
        <v>53.1903</v>
      </c>
      <c r="P51" s="51" t="n">
        <v>5924.36</v>
      </c>
      <c r="Q51" s="51" t="n">
        <v>14.2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803.1888</v>
      </c>
      <c r="M52" s="55" t="n">
        <v>49.4744</v>
      </c>
      <c r="N52" s="55" t="n">
        <v>50.576</v>
      </c>
      <c r="O52" s="55" t="n">
        <v>49.6859</v>
      </c>
      <c r="P52" s="55" t="n">
        <v>5788.83</v>
      </c>
      <c r="Q52" s="55" t="n">
        <v>13.9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2168.2824</v>
      </c>
      <c r="M53" s="55" t="n">
        <v>45.0205</v>
      </c>
      <c r="N53" s="55" t="n">
        <v>46.4443</v>
      </c>
      <c r="O53" s="55" t="n">
        <v>45.2806</v>
      </c>
      <c r="P53" s="55" t="n">
        <v>5703.41</v>
      </c>
      <c r="Q53" s="55" t="n">
        <v>14.1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705.6568</v>
      </c>
      <c r="M54" s="59" t="n">
        <v>40.5593</v>
      </c>
      <c r="N54" s="59" t="n">
        <v>41.8047</v>
      </c>
      <c r="O54" s="59" t="n">
        <v>40.8972</v>
      </c>
      <c r="P54" s="59" t="n">
        <v>5622.62</v>
      </c>
      <c r="Q54" s="59" t="n">
        <v>14.0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33649.5584</v>
      </c>
      <c r="M55" s="51" t="n">
        <v>50.8532</v>
      </c>
      <c r="N55" s="51" t="n">
        <v>51.2713</v>
      </c>
      <c r="O55" s="51" t="n">
        <v>51.0574</v>
      </c>
      <c r="P55" s="51" t="n">
        <v>24504.17</v>
      </c>
      <c r="Q55" s="51" t="n">
        <v>37.45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7020.8792</v>
      </c>
      <c r="M56" s="55" t="n">
        <v>46.6633</v>
      </c>
      <c r="N56" s="55" t="n">
        <v>46.884</v>
      </c>
      <c r="O56" s="55" t="n">
        <v>46.801</v>
      </c>
      <c r="P56" s="55" t="n">
        <v>23107.09</v>
      </c>
      <c r="Q56" s="55" t="n">
        <v>34.6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20240.0192</v>
      </c>
      <c r="M57" s="55" t="n">
        <v>40.9564</v>
      </c>
      <c r="N57" s="55" t="n">
        <v>41.1571</v>
      </c>
      <c r="O57" s="55" t="n">
        <v>41.0858</v>
      </c>
      <c r="P57" s="55" t="n">
        <v>20816.1</v>
      </c>
      <c r="Q57" s="55" t="n">
        <v>32.0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3867.1592</v>
      </c>
      <c r="M58" s="59" t="n">
        <v>34.8408</v>
      </c>
      <c r="N58" s="59" t="n">
        <v>34.9731</v>
      </c>
      <c r="O58" s="59" t="n">
        <v>34.9545</v>
      </c>
      <c r="P58" s="59" t="n">
        <v>18315.08</v>
      </c>
      <c r="Q58" s="59" t="n">
        <v>29.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972.8</v>
      </c>
      <c r="M59" s="51" t="n">
        <v>56.6002</v>
      </c>
      <c r="N59" s="51" t="n">
        <v>55.8902</v>
      </c>
      <c r="O59" s="51" t="n">
        <v>55.7978</v>
      </c>
      <c r="P59" s="51" t="n">
        <v>8007.3</v>
      </c>
      <c r="Q59" s="51" t="n">
        <v>19.75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66.3056</v>
      </c>
      <c r="M60" s="55" t="n">
        <v>51.975</v>
      </c>
      <c r="N60" s="55" t="n">
        <v>52.0221</v>
      </c>
      <c r="O60" s="55" t="n">
        <v>52.0372</v>
      </c>
      <c r="P60" s="55" t="n">
        <v>7892.9</v>
      </c>
      <c r="Q60" s="55" t="n">
        <v>19.4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60.7576</v>
      </c>
      <c r="M61" s="55" t="n">
        <v>47.1442</v>
      </c>
      <c r="N61" s="55" t="n">
        <v>46.9652</v>
      </c>
      <c r="O61" s="55" t="n">
        <v>47.5416</v>
      </c>
      <c r="P61" s="55" t="n">
        <v>7759.34</v>
      </c>
      <c r="Q61" s="55" t="n">
        <v>19.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72.7312</v>
      </c>
      <c r="M62" s="59" t="n">
        <v>42.3597</v>
      </c>
      <c r="N62" s="59" t="n">
        <v>42.2255</v>
      </c>
      <c r="O62" s="59" t="n">
        <v>42.7323</v>
      </c>
      <c r="P62" s="59" t="n">
        <v>7683.42</v>
      </c>
      <c r="Q62" s="59" t="n">
        <v>20.1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102.3576</v>
      </c>
      <c r="M63" s="51" t="n">
        <v>58.0706</v>
      </c>
      <c r="N63" s="51" t="n">
        <v>57.7831</v>
      </c>
      <c r="O63" s="51" t="n">
        <v>57.163</v>
      </c>
      <c r="P63" s="51" t="n">
        <v>9161.86</v>
      </c>
      <c r="Q63" s="51" t="n">
        <v>20.3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463.4872</v>
      </c>
      <c r="M64" s="55" t="n">
        <v>54.3138</v>
      </c>
      <c r="N64" s="55" t="n">
        <v>54.2868</v>
      </c>
      <c r="O64" s="55" t="n">
        <v>53.7953</v>
      </c>
      <c r="P64" s="55" t="n">
        <v>8982.45</v>
      </c>
      <c r="Q64" s="55" t="n">
        <v>20.5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68.9784</v>
      </c>
      <c r="M65" s="55" t="n">
        <v>48.5269</v>
      </c>
      <c r="N65" s="55" t="n">
        <v>47.8387</v>
      </c>
      <c r="O65" s="55" t="n">
        <v>48.78</v>
      </c>
      <c r="P65" s="55" t="n">
        <v>8934.79</v>
      </c>
      <c r="Q65" s="55" t="n">
        <v>20.5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88.6232</v>
      </c>
      <c r="M66" s="59" t="n">
        <v>42.8318</v>
      </c>
      <c r="N66" s="59" t="n">
        <v>42.419</v>
      </c>
      <c r="O66" s="59" t="n">
        <v>43.1525</v>
      </c>
      <c r="P66" s="59" t="n">
        <v>8544.55</v>
      </c>
      <c r="Q66" s="59" t="n">
        <v>20.7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80.58</v>
      </c>
      <c r="M67" s="51" t="n">
        <v>52.8668</v>
      </c>
      <c r="N67" s="51" t="n">
        <v>52.9899</v>
      </c>
      <c r="O67" s="51" t="n">
        <v>53.0948</v>
      </c>
      <c r="P67" s="51" t="n">
        <v>13443.82</v>
      </c>
      <c r="Q67" s="51" t="n">
        <v>26.0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184.9704</v>
      </c>
      <c r="M68" s="55" t="n">
        <v>48.7796</v>
      </c>
      <c r="N68" s="55" t="n">
        <v>49.081</v>
      </c>
      <c r="O68" s="55" t="n">
        <v>49.196</v>
      </c>
      <c r="P68" s="55" t="n">
        <v>12927.08</v>
      </c>
      <c r="Q68" s="55" t="n">
        <v>25.51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762.7256</v>
      </c>
      <c r="M69" s="55" t="n">
        <v>44.4502</v>
      </c>
      <c r="N69" s="55" t="n">
        <v>44.7997</v>
      </c>
      <c r="O69" s="55" t="n">
        <v>44.8491</v>
      </c>
      <c r="P69" s="55" t="n">
        <v>12579.87</v>
      </c>
      <c r="Q69" s="55" t="n">
        <v>25.74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824.6256</v>
      </c>
      <c r="M70" s="59" t="n">
        <v>39.8449</v>
      </c>
      <c r="N70" s="59" t="n">
        <v>40.9232</v>
      </c>
      <c r="O70" s="59" t="n">
        <v>40.9209</v>
      </c>
      <c r="P70" s="59" t="n">
        <v>12341.55</v>
      </c>
      <c r="Q70" s="59" t="n">
        <v>25.6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63.3843</v>
      </c>
      <c r="M71" s="51" t="n">
        <v>53.9073</v>
      </c>
      <c r="N71" s="51" t="n">
        <v>58.1149</v>
      </c>
      <c r="O71" s="51" t="n">
        <v>59.1386</v>
      </c>
      <c r="P71" s="51" t="n">
        <v>10866.25</v>
      </c>
      <c r="Q71" s="51" t="n">
        <v>25.4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9.8448</v>
      </c>
      <c r="M72" s="55" t="n">
        <v>50.4233</v>
      </c>
      <c r="N72" s="55" t="n">
        <v>55.1999</v>
      </c>
      <c r="O72" s="55" t="n">
        <v>56.3576</v>
      </c>
      <c r="P72" s="55" t="n">
        <v>10591.31</v>
      </c>
      <c r="Q72" s="55" t="n">
        <v>24.3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28.0227</v>
      </c>
      <c r="M73" s="55" t="n">
        <v>46.7351</v>
      </c>
      <c r="N73" s="55" t="n">
        <v>52.0694</v>
      </c>
      <c r="O73" s="55" t="n">
        <v>53.3446</v>
      </c>
      <c r="P73" s="55" t="n">
        <v>9923.64</v>
      </c>
      <c r="Q73" s="55" t="n">
        <v>23.88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8.2579</v>
      </c>
      <c r="M74" s="59" t="n">
        <v>43.1292</v>
      </c>
      <c r="N74" s="59" t="n">
        <v>48.9924</v>
      </c>
      <c r="O74" s="59" t="n">
        <v>50.3231</v>
      </c>
      <c r="P74" s="59" t="n">
        <v>9562.67</v>
      </c>
      <c r="Q74" s="59" t="n">
        <v>23.4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725.8416</v>
      </c>
      <c r="M75" s="51" t="n">
        <v>51.5862</v>
      </c>
      <c r="N75" s="51" t="n">
        <v>52.7826</v>
      </c>
      <c r="O75" s="51" t="n">
        <v>53.5404</v>
      </c>
      <c r="P75" s="51" t="n">
        <v>13122.72</v>
      </c>
      <c r="Q75" s="51" t="n">
        <v>25.7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72.3744</v>
      </c>
      <c r="M76" s="55" t="n">
        <v>47.2629</v>
      </c>
      <c r="N76" s="55" t="n">
        <v>49.3948</v>
      </c>
      <c r="O76" s="55" t="n">
        <v>50.7174</v>
      </c>
      <c r="P76" s="55" t="n">
        <v>12780.87</v>
      </c>
      <c r="Q76" s="55" t="n">
        <v>25.2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89.496</v>
      </c>
      <c r="M77" s="55" t="n">
        <v>42.8491</v>
      </c>
      <c r="N77" s="55" t="n">
        <v>46.1308</v>
      </c>
      <c r="O77" s="55" t="n">
        <v>48.0249</v>
      </c>
      <c r="P77" s="55" t="n">
        <v>12610.81</v>
      </c>
      <c r="Q77" s="55" t="n">
        <v>25.2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84.5856</v>
      </c>
      <c r="M78" s="59" t="n">
        <v>38.4108</v>
      </c>
      <c r="N78" s="59" t="n">
        <v>42.6147</v>
      </c>
      <c r="O78" s="59" t="n">
        <v>45.2958</v>
      </c>
      <c r="P78" s="59" t="n">
        <v>12051.15</v>
      </c>
      <c r="Q78" s="59" t="n">
        <v>24.8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536.8456</v>
      </c>
      <c r="M79" s="51" t="n">
        <v>47.6309</v>
      </c>
      <c r="N79" s="51" t="n">
        <v>50.4294</v>
      </c>
      <c r="O79" s="51" t="n">
        <v>49.5909</v>
      </c>
      <c r="P79" s="51" t="n">
        <v>31848.86</v>
      </c>
      <c r="Q79" s="51" t="n">
        <v>66.2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831.4352</v>
      </c>
      <c r="M80" s="55" t="n">
        <v>45.2078</v>
      </c>
      <c r="N80" s="55" t="n">
        <v>48.4704</v>
      </c>
      <c r="O80" s="55" t="n">
        <v>47.7362</v>
      </c>
      <c r="P80" s="55" t="n">
        <v>27356.54</v>
      </c>
      <c r="Q80" s="55" t="n">
        <v>58.7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4024.84</v>
      </c>
      <c r="M81" s="55" t="n">
        <v>42.1319</v>
      </c>
      <c r="N81" s="55" t="n">
        <v>46.0219</v>
      </c>
      <c r="O81" s="55" t="n">
        <v>45.3886</v>
      </c>
      <c r="P81" s="55" t="n">
        <v>23773.85</v>
      </c>
      <c r="Q81" s="55" t="n">
        <v>53.1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86.516</v>
      </c>
      <c r="M82" s="59" t="n">
        <v>38.9203</v>
      </c>
      <c r="N82" s="59" t="n">
        <v>43.4731</v>
      </c>
      <c r="O82" s="59" t="n">
        <v>42.9535</v>
      </c>
      <c r="P82" s="59" t="n">
        <v>21029.02</v>
      </c>
      <c r="Q82" s="59" t="n">
        <v>4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70.2544</v>
      </c>
      <c r="M83" s="51" t="n">
        <v>54.2353</v>
      </c>
      <c r="N83" s="51" t="n">
        <v>54.6237</v>
      </c>
      <c r="O83" s="51" t="n">
        <v>54.9885</v>
      </c>
      <c r="P83" s="51" t="n">
        <v>5589.07</v>
      </c>
      <c r="Q83" s="51" t="n">
        <v>12.7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728.9672</v>
      </c>
      <c r="M84" s="55" t="n">
        <v>49.9517</v>
      </c>
      <c r="N84" s="55" t="n">
        <v>50.7948</v>
      </c>
      <c r="O84" s="55" t="n">
        <v>51.4972</v>
      </c>
      <c r="P84" s="55" t="n">
        <v>5495.4</v>
      </c>
      <c r="Q84" s="55" t="n">
        <v>12.8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59.6568</v>
      </c>
      <c r="M85" s="55" t="n">
        <v>45.6148</v>
      </c>
      <c r="N85" s="55" t="n">
        <v>46.3839</v>
      </c>
      <c r="O85" s="55" t="n">
        <v>47.0417</v>
      </c>
      <c r="P85" s="55" t="n">
        <v>5486.87</v>
      </c>
      <c r="Q85" s="55" t="n">
        <v>13.4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64.5288</v>
      </c>
      <c r="M86" s="59" t="n">
        <v>41.2147</v>
      </c>
      <c r="N86" s="59" t="n">
        <v>41.8693</v>
      </c>
      <c r="O86" s="59" t="n">
        <v>42.1301</v>
      </c>
      <c r="P86" s="59" t="n">
        <v>5446.92</v>
      </c>
      <c r="Q86" s="59" t="n">
        <v>12.6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809.812</v>
      </c>
      <c r="M87" s="51" t="n">
        <v>40.9038</v>
      </c>
      <c r="N87" s="51" t="n">
        <v>41.2239</v>
      </c>
      <c r="O87" s="51" t="n">
        <v>44.3587</v>
      </c>
      <c r="P87" s="51" t="n">
        <v>61712.95</v>
      </c>
      <c r="Q87" s="51" t="n">
        <v>132.5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755.2664</v>
      </c>
      <c r="M88" s="55" t="n">
        <v>37.9577</v>
      </c>
      <c r="N88" s="55" t="n">
        <v>38.3996</v>
      </c>
      <c r="O88" s="55" t="n">
        <v>42.8877</v>
      </c>
      <c r="P88" s="55" t="n">
        <v>33413.56</v>
      </c>
      <c r="Q88" s="55" t="n">
        <v>74.12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51.8736</v>
      </c>
      <c r="M89" s="55" t="n">
        <v>35.852</v>
      </c>
      <c r="N89" s="55" t="n">
        <v>37.1947</v>
      </c>
      <c r="O89" s="55" t="n">
        <v>41.0778</v>
      </c>
      <c r="P89" s="55" t="n">
        <v>23282.98</v>
      </c>
      <c r="Q89" s="55" t="n">
        <v>51.9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26.9984</v>
      </c>
      <c r="M90" s="59" t="n">
        <v>33.1274</v>
      </c>
      <c r="N90" s="59" t="n">
        <v>36.1146</v>
      </c>
      <c r="O90" s="59" t="n">
        <v>39.1478</v>
      </c>
      <c r="P90" s="59" t="n">
        <v>20487.88</v>
      </c>
      <c r="Q90" s="59" t="n">
        <v>46.5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968.8232</v>
      </c>
      <c r="M91" s="51" t="n">
        <v>41.1737</v>
      </c>
      <c r="N91" s="51" t="n">
        <v>41.0584</v>
      </c>
      <c r="O91" s="51" t="n">
        <v>43.0333</v>
      </c>
      <c r="P91" s="51" t="n">
        <v>91099.92</v>
      </c>
      <c r="Q91" s="51" t="n">
        <v>193.0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8330.18</v>
      </c>
      <c r="M92" s="55" t="n">
        <v>37.6247</v>
      </c>
      <c r="N92" s="55" t="n">
        <v>37.3839</v>
      </c>
      <c r="O92" s="55" t="n">
        <v>40.8777</v>
      </c>
      <c r="P92" s="55" t="n">
        <v>65149.63</v>
      </c>
      <c r="Q92" s="55" t="n">
        <v>114.48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737.344</v>
      </c>
      <c r="M93" s="55" t="n">
        <v>34.0124</v>
      </c>
      <c r="N93" s="55" t="n">
        <v>35.1925</v>
      </c>
      <c r="O93" s="55" t="n">
        <v>38.9125</v>
      </c>
      <c r="P93" s="55" t="n">
        <v>51294.77</v>
      </c>
      <c r="Q93" s="55" t="n">
        <v>87.9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5186.4408</v>
      </c>
      <c r="M94" s="59" t="n">
        <v>30.2915</v>
      </c>
      <c r="N94" s="59" t="n">
        <v>33.9551</v>
      </c>
      <c r="O94" s="59" t="n">
        <v>37.8385</v>
      </c>
      <c r="P94" s="59" t="n">
        <v>43805.71</v>
      </c>
      <c r="Q94" s="59" t="n">
        <v>84.3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728.9864</v>
      </c>
      <c r="M95" s="51" t="n">
        <v>45.0705</v>
      </c>
      <c r="N95" s="51" t="n">
        <v>48.2519</v>
      </c>
      <c r="O95" s="51" t="n">
        <v>50.6321</v>
      </c>
      <c r="P95" s="51" t="n">
        <v>42712.36</v>
      </c>
      <c r="Q95" s="51" t="n">
        <v>109.6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80.9776</v>
      </c>
      <c r="M96" s="55" t="n">
        <v>42.5952</v>
      </c>
      <c r="N96" s="55" t="n">
        <v>47.0316</v>
      </c>
      <c r="O96" s="55" t="n">
        <v>48.7339</v>
      </c>
      <c r="P96" s="55" t="n">
        <v>33385.2</v>
      </c>
      <c r="Q96" s="55" t="n">
        <v>90.8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65.1288</v>
      </c>
      <c r="M97" s="55" t="n">
        <v>39.7418</v>
      </c>
      <c r="N97" s="55" t="n">
        <v>45.5251</v>
      </c>
      <c r="O97" s="55" t="n">
        <v>46.6817</v>
      </c>
      <c r="P97" s="55" t="n">
        <v>27769.19</v>
      </c>
      <c r="Q97" s="55" t="n">
        <v>80.8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15.144</v>
      </c>
      <c r="M98" s="59" t="n">
        <v>36.9107</v>
      </c>
      <c r="N98" s="59" t="n">
        <v>43.7941</v>
      </c>
      <c r="O98" s="59" t="n">
        <v>44.5554</v>
      </c>
      <c r="P98" s="59" t="n">
        <v>25236.38</v>
      </c>
      <c r="Q98" s="59" t="n">
        <v>74.9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263.7552</v>
      </c>
      <c r="M99" s="51" t="n">
        <v>43.2595</v>
      </c>
      <c r="N99" s="51" t="n">
        <v>41.2826</v>
      </c>
      <c r="O99" s="51" t="n">
        <v>43.2267</v>
      </c>
      <c r="P99" s="51" t="n">
        <v>38378.1</v>
      </c>
      <c r="Q99" s="51" t="n">
        <v>80.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76.968</v>
      </c>
      <c r="M100" s="55" t="n">
        <v>41.7737</v>
      </c>
      <c r="N100" s="55" t="n">
        <v>38.2819</v>
      </c>
      <c r="O100" s="55" t="n">
        <v>42.1747</v>
      </c>
      <c r="P100" s="55" t="n">
        <v>23763.14</v>
      </c>
      <c r="Q100" s="55" t="n">
        <v>56.3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18.2912</v>
      </c>
      <c r="M101" s="55" t="n">
        <v>39.8868</v>
      </c>
      <c r="N101" s="55" t="n">
        <v>37.4255</v>
      </c>
      <c r="O101" s="55" t="n">
        <v>41.2689</v>
      </c>
      <c r="P101" s="55" t="n">
        <v>16935.3</v>
      </c>
      <c r="Q101" s="55" t="n">
        <v>42.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62.7048</v>
      </c>
      <c r="M102" s="59" t="n">
        <v>37.5309</v>
      </c>
      <c r="N102" s="59" t="n">
        <v>36.995</v>
      </c>
      <c r="O102" s="59" t="n">
        <v>40.2187</v>
      </c>
      <c r="P102" s="59" t="n">
        <v>14400.41</v>
      </c>
      <c r="Q102" s="59" t="n">
        <v>38.3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9.552</v>
      </c>
      <c r="M3" s="51" t="n">
        <v>40.387</v>
      </c>
      <c r="N3" s="51" t="n">
        <v>42.5314</v>
      </c>
      <c r="O3" s="51" t="n">
        <v>43.0765</v>
      </c>
      <c r="P3" s="51" t="n">
        <v>9888.73</v>
      </c>
      <c r="Q3" s="51" t="n">
        <v>12.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30.5176</v>
      </c>
      <c r="M4" s="55" t="n">
        <v>37.0517</v>
      </c>
      <c r="N4" s="55" t="n">
        <v>39.6701</v>
      </c>
      <c r="O4" s="55" t="n">
        <v>40.0642</v>
      </c>
      <c r="P4" s="55" t="n">
        <v>8362.01</v>
      </c>
      <c r="Q4" s="55" t="n">
        <v>10.1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3.1512</v>
      </c>
      <c r="M5" s="55" t="n">
        <v>34.0094</v>
      </c>
      <c r="N5" s="55" t="n">
        <v>37.3637</v>
      </c>
      <c r="O5" s="55" t="n">
        <v>37.6645</v>
      </c>
      <c r="P5" s="55" t="n">
        <v>7161.24</v>
      </c>
      <c r="Q5" s="55" t="n">
        <v>8.2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7.5232</v>
      </c>
      <c r="M6" s="59" t="n">
        <v>31.2976</v>
      </c>
      <c r="N6" s="59" t="n">
        <v>35.754</v>
      </c>
      <c r="O6" s="59" t="n">
        <v>35.9301</v>
      </c>
      <c r="P6" s="59" t="n">
        <v>6305.77</v>
      </c>
      <c r="Q6" s="59" t="n">
        <v>6.9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61.9062</v>
      </c>
      <c r="M7" s="51" t="n">
        <v>42.9555</v>
      </c>
      <c r="N7" s="51" t="n">
        <v>45.5506</v>
      </c>
      <c r="O7" s="51" t="n">
        <v>45.8201</v>
      </c>
      <c r="P7" s="51" t="n">
        <v>21865.09</v>
      </c>
      <c r="Q7" s="51" t="n">
        <v>2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83.5045</v>
      </c>
      <c r="M8" s="55" t="n">
        <v>38.9537</v>
      </c>
      <c r="N8" s="55" t="n">
        <v>42.5575</v>
      </c>
      <c r="O8" s="55" t="n">
        <v>42.7039</v>
      </c>
      <c r="P8" s="55" t="n">
        <v>18487.79</v>
      </c>
      <c r="Q8" s="55" t="n">
        <v>20.4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56.6966</v>
      </c>
      <c r="M9" s="55" t="n">
        <v>35.2926</v>
      </c>
      <c r="N9" s="55" t="n">
        <v>40.2499</v>
      </c>
      <c r="O9" s="55" t="n">
        <v>40.1831</v>
      </c>
      <c r="P9" s="55" t="n">
        <v>15402.31</v>
      </c>
      <c r="Q9" s="55" t="n">
        <v>17.0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3.8168</v>
      </c>
      <c r="M10" s="59" t="n">
        <v>32.0058</v>
      </c>
      <c r="N10" s="59" t="n">
        <v>38.7164</v>
      </c>
      <c r="O10" s="59" t="n">
        <v>38.4138</v>
      </c>
      <c r="P10" s="59" t="n">
        <v>13195.12</v>
      </c>
      <c r="Q10" s="59" t="n">
        <v>14.2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23.832</v>
      </c>
      <c r="M11" s="51" t="n">
        <v>46.7471</v>
      </c>
      <c r="N11" s="51" t="n">
        <v>45.3547</v>
      </c>
      <c r="O11" s="51" t="n">
        <v>45.2903</v>
      </c>
      <c r="P11" s="51" t="n">
        <v>6100.97</v>
      </c>
      <c r="Q11" s="51" t="n">
        <v>5.6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7.04</v>
      </c>
      <c r="M12" s="55" t="n">
        <v>42.6051</v>
      </c>
      <c r="N12" s="55" t="n">
        <v>41.1443</v>
      </c>
      <c r="O12" s="55" t="n">
        <v>41.1704</v>
      </c>
      <c r="P12" s="55" t="n">
        <v>6020.23</v>
      </c>
      <c r="Q12" s="55" t="n">
        <v>5.6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6.7072</v>
      </c>
      <c r="M13" s="55" t="n">
        <v>38.0753</v>
      </c>
      <c r="N13" s="55" t="n">
        <v>38.8688</v>
      </c>
      <c r="O13" s="55" t="n">
        <v>38.8434</v>
      </c>
      <c r="P13" s="55" t="n">
        <v>5904.91</v>
      </c>
      <c r="Q13" s="55" t="n">
        <v>5.5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9.4368</v>
      </c>
      <c r="M14" s="59" t="n">
        <v>33.2872</v>
      </c>
      <c r="N14" s="59" t="n">
        <v>37.7489</v>
      </c>
      <c r="O14" s="59" t="n">
        <v>37.2792</v>
      </c>
      <c r="P14" s="59" t="n">
        <v>5833</v>
      </c>
      <c r="Q14" s="59" t="n">
        <v>5.4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9.9206</v>
      </c>
      <c r="M15" s="51" t="n">
        <v>48.9033</v>
      </c>
      <c r="N15" s="51" t="n">
        <v>51.818</v>
      </c>
      <c r="O15" s="51" t="n">
        <v>52.8985</v>
      </c>
      <c r="P15" s="51" t="n">
        <v>12795.09</v>
      </c>
      <c r="Q15" s="51" t="n">
        <v>12.8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1.648</v>
      </c>
      <c r="M16" s="55" t="n">
        <v>45.0567</v>
      </c>
      <c r="N16" s="55" t="n">
        <v>48.3491</v>
      </c>
      <c r="O16" s="55" t="n">
        <v>49.6895</v>
      </c>
      <c r="P16" s="55" t="n">
        <v>12241.52</v>
      </c>
      <c r="Q16" s="55" t="n">
        <v>12.1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7.9571</v>
      </c>
      <c r="M17" s="55" t="n">
        <v>41.2557</v>
      </c>
      <c r="N17" s="55" t="n">
        <v>45.7042</v>
      </c>
      <c r="O17" s="55" t="n">
        <v>47.0891</v>
      </c>
      <c r="P17" s="55" t="n">
        <v>11863.81</v>
      </c>
      <c r="Q17" s="55" t="n">
        <v>11.6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8.5248</v>
      </c>
      <c r="M18" s="59" t="n">
        <v>37.3769</v>
      </c>
      <c r="N18" s="59" t="n">
        <v>43.6814</v>
      </c>
      <c r="O18" s="59" t="n">
        <v>45.2105</v>
      </c>
      <c r="P18" s="59" t="n">
        <v>11405.81</v>
      </c>
      <c r="Q18" s="59" t="n">
        <v>11.0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9.8568</v>
      </c>
      <c r="M19" s="51" t="n">
        <v>41.681</v>
      </c>
      <c r="N19" s="51" t="n">
        <v>43.2504</v>
      </c>
      <c r="O19" s="51" t="n">
        <v>44.751</v>
      </c>
      <c r="P19" s="51" t="n">
        <v>25294.45</v>
      </c>
      <c r="Q19" s="51" t="n">
        <v>30.0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5.4136</v>
      </c>
      <c r="M20" s="55" t="n">
        <v>39.6584</v>
      </c>
      <c r="N20" s="55" t="n">
        <v>41.6251</v>
      </c>
      <c r="O20" s="55" t="n">
        <v>42.8002</v>
      </c>
      <c r="P20" s="55" t="n">
        <v>21370.49</v>
      </c>
      <c r="Q20" s="55" t="n">
        <v>25.0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3.996</v>
      </c>
      <c r="M21" s="55" t="n">
        <v>37.13</v>
      </c>
      <c r="N21" s="55" t="n">
        <v>40.306</v>
      </c>
      <c r="O21" s="55" t="n">
        <v>41.4816</v>
      </c>
      <c r="P21" s="55" t="n">
        <v>18414.19</v>
      </c>
      <c r="Q21" s="55" t="n">
        <v>20.38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5.292</v>
      </c>
      <c r="M22" s="59" t="n">
        <v>34.5383</v>
      </c>
      <c r="N22" s="59" t="n">
        <v>39.4693</v>
      </c>
      <c r="O22" s="59" t="n">
        <v>40.7816</v>
      </c>
      <c r="P22" s="59" t="n">
        <v>16379.01</v>
      </c>
      <c r="Q22" s="59" t="n">
        <v>17.7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68.5192</v>
      </c>
      <c r="M23" s="51" t="n">
        <v>39.9101</v>
      </c>
      <c r="N23" s="51" t="n">
        <v>41.9305</v>
      </c>
      <c r="O23" s="51" t="n">
        <v>43.0762</v>
      </c>
      <c r="P23" s="51" t="n">
        <v>22629.11</v>
      </c>
      <c r="Q23" s="51" t="n">
        <v>34.5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71.2</v>
      </c>
      <c r="M24" s="55" t="n">
        <v>36.9917</v>
      </c>
      <c r="N24" s="55" t="n">
        <v>39.7832</v>
      </c>
      <c r="O24" s="55" t="n">
        <v>40.7994</v>
      </c>
      <c r="P24" s="55" t="n">
        <v>18431.12</v>
      </c>
      <c r="Q24" s="55" t="n">
        <v>25.4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7.3584</v>
      </c>
      <c r="M25" s="55" t="n">
        <v>34.1861</v>
      </c>
      <c r="N25" s="55" t="n">
        <v>38.1452</v>
      </c>
      <c r="O25" s="55" t="n">
        <v>39.4038</v>
      </c>
      <c r="P25" s="55" t="n">
        <v>15913.81</v>
      </c>
      <c r="Q25" s="55" t="n">
        <v>20.52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6.7112</v>
      </c>
      <c r="M26" s="59" t="n">
        <v>31.5818</v>
      </c>
      <c r="N26" s="59" t="n">
        <v>37.0214</v>
      </c>
      <c r="O26" s="59" t="n">
        <v>38.6306</v>
      </c>
      <c r="P26" s="59" t="n">
        <v>14435</v>
      </c>
      <c r="Q26" s="59" t="n">
        <v>16.9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694.6664</v>
      </c>
      <c r="M27" s="51" t="n">
        <v>52.8665</v>
      </c>
      <c r="N27" s="51" t="n">
        <v>53.658</v>
      </c>
      <c r="O27" s="51" t="n">
        <v>53.2651</v>
      </c>
      <c r="P27" s="51" t="n">
        <v>10282.55</v>
      </c>
      <c r="Q27" s="51" t="n">
        <v>15.1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592.9224</v>
      </c>
      <c r="M28" s="55" t="n">
        <v>48.3093</v>
      </c>
      <c r="N28" s="55" t="n">
        <v>49.1773</v>
      </c>
      <c r="O28" s="55" t="n">
        <v>48.741</v>
      </c>
      <c r="P28" s="55" t="n">
        <v>10254.62</v>
      </c>
      <c r="Q28" s="55" t="n">
        <v>15.2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492.1544</v>
      </c>
      <c r="M29" s="55" t="n">
        <v>43.8594</v>
      </c>
      <c r="N29" s="55" t="n">
        <v>43.844</v>
      </c>
      <c r="O29" s="55" t="n">
        <v>43.8692</v>
      </c>
      <c r="P29" s="55" t="n">
        <v>10163.03</v>
      </c>
      <c r="Q29" s="55" t="n">
        <v>14.8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426.1672</v>
      </c>
      <c r="M30" s="59" t="n">
        <v>38.4257</v>
      </c>
      <c r="N30" s="59" t="n">
        <v>37.7344</v>
      </c>
      <c r="O30" s="59" t="n">
        <v>38.0242</v>
      </c>
      <c r="P30" s="59" t="n">
        <v>10160.51</v>
      </c>
      <c r="Q30" s="59" t="n">
        <v>15.1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2154.58</v>
      </c>
      <c r="M31" s="51" t="n">
        <v>52.8197</v>
      </c>
      <c r="N31" s="51" t="n">
        <v>57.6323</v>
      </c>
      <c r="O31" s="51" t="n">
        <v>53.5821</v>
      </c>
      <c r="P31" s="51" t="n">
        <v>11421.66</v>
      </c>
      <c r="Q31" s="51" t="n">
        <v>16.9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867.7088</v>
      </c>
      <c r="M32" s="55" t="n">
        <v>49.484</v>
      </c>
      <c r="N32" s="55" t="n">
        <v>53.0003</v>
      </c>
      <c r="O32" s="55" t="n">
        <v>49.7221</v>
      </c>
      <c r="P32" s="55" t="n">
        <v>11427.56</v>
      </c>
      <c r="Q32" s="55" t="n">
        <v>17.0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607.5856</v>
      </c>
      <c r="M33" s="55" t="n">
        <v>45.5673</v>
      </c>
      <c r="N33" s="55" t="n">
        <v>47.3801</v>
      </c>
      <c r="O33" s="55" t="n">
        <v>44.9241</v>
      </c>
      <c r="P33" s="55" t="n">
        <v>11240.16</v>
      </c>
      <c r="Q33" s="55" t="n">
        <v>17.15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336.2352</v>
      </c>
      <c r="M34" s="59" t="n">
        <v>39.3601</v>
      </c>
      <c r="N34" s="59" t="n">
        <v>41.0115</v>
      </c>
      <c r="O34" s="59" t="n">
        <v>39.2397</v>
      </c>
      <c r="P34" s="59" t="n">
        <v>11087.21</v>
      </c>
      <c r="Q34" s="59" t="n">
        <v>17.1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476.2776</v>
      </c>
      <c r="M35" s="51" t="n">
        <v>47.1556</v>
      </c>
      <c r="N35" s="51" t="n">
        <v>46.934</v>
      </c>
      <c r="O35" s="51" t="n">
        <v>46.5222</v>
      </c>
      <c r="P35" s="51" t="n">
        <v>17490.45</v>
      </c>
      <c r="Q35" s="51" t="n">
        <v>24.5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964.66</v>
      </c>
      <c r="M36" s="55" t="n">
        <v>42.5128</v>
      </c>
      <c r="N36" s="55" t="n">
        <v>42.4523</v>
      </c>
      <c r="O36" s="55" t="n">
        <v>41.7881</v>
      </c>
      <c r="P36" s="55" t="n">
        <v>17209.62</v>
      </c>
      <c r="Q36" s="55" t="n">
        <v>24.1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41.0224</v>
      </c>
      <c r="M37" s="55" t="n">
        <v>37.7974</v>
      </c>
      <c r="N37" s="55" t="n">
        <v>37.8896</v>
      </c>
      <c r="O37" s="55" t="n">
        <v>37.1527</v>
      </c>
      <c r="P37" s="55" t="n">
        <v>16563.81</v>
      </c>
      <c r="Q37" s="55" t="n">
        <v>23.4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619.1928</v>
      </c>
      <c r="M38" s="59" t="n">
        <v>33.2983</v>
      </c>
      <c r="N38" s="59" t="n">
        <v>33.3023</v>
      </c>
      <c r="O38" s="59" t="n">
        <v>32.7034</v>
      </c>
      <c r="P38" s="59" t="n">
        <v>15971.18</v>
      </c>
      <c r="Q38" s="59" t="n">
        <v>22.8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58.024</v>
      </c>
      <c r="M39" s="51" t="n">
        <v>48.8823</v>
      </c>
      <c r="N39" s="51" t="n">
        <v>48.9592</v>
      </c>
      <c r="O39" s="51" t="n">
        <v>48.8164</v>
      </c>
      <c r="P39" s="51" t="n">
        <v>15731.35</v>
      </c>
      <c r="Q39" s="51" t="n">
        <v>23.3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56.3786</v>
      </c>
      <c r="M40" s="55" t="n">
        <v>45.0535</v>
      </c>
      <c r="N40" s="55" t="n">
        <v>45.1788</v>
      </c>
      <c r="O40" s="55" t="n">
        <v>44.9481</v>
      </c>
      <c r="P40" s="55" t="n">
        <v>15093.34</v>
      </c>
      <c r="Q40" s="55" t="n">
        <v>22.4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36.3133</v>
      </c>
      <c r="M41" s="55" t="n">
        <v>41.2506</v>
      </c>
      <c r="N41" s="55" t="n">
        <v>41.4861</v>
      </c>
      <c r="O41" s="55" t="n">
        <v>41.1263</v>
      </c>
      <c r="P41" s="55" t="n">
        <v>14209.12</v>
      </c>
      <c r="Q41" s="55" t="n">
        <v>21.38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4.2701</v>
      </c>
      <c r="M42" s="59" t="n">
        <v>37.4803</v>
      </c>
      <c r="N42" s="59" t="n">
        <v>37.7516</v>
      </c>
      <c r="O42" s="59" t="n">
        <v>37.374</v>
      </c>
      <c r="P42" s="59" t="n">
        <v>13592.42</v>
      </c>
      <c r="Q42" s="59" t="n">
        <v>20.7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569.7992</v>
      </c>
      <c r="M43" s="51" t="n">
        <v>45.6711</v>
      </c>
      <c r="N43" s="51" t="n">
        <v>46.3222</v>
      </c>
      <c r="O43" s="51" t="n">
        <v>45.94</v>
      </c>
      <c r="P43" s="51" t="n">
        <v>21471.92</v>
      </c>
      <c r="Q43" s="51" t="n">
        <v>32.3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8016.8336</v>
      </c>
      <c r="M44" s="55" t="n">
        <v>41.3924</v>
      </c>
      <c r="N44" s="55" t="n">
        <v>42.0423</v>
      </c>
      <c r="O44" s="55" t="n">
        <v>41.3343</v>
      </c>
      <c r="P44" s="55" t="n">
        <v>19622.96</v>
      </c>
      <c r="Q44" s="55" t="n">
        <v>30.2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430.8752</v>
      </c>
      <c r="M45" s="55" t="n">
        <v>36.812</v>
      </c>
      <c r="N45" s="55" t="n">
        <v>37.6051</v>
      </c>
      <c r="O45" s="55" t="n">
        <v>36.5316</v>
      </c>
      <c r="P45" s="55" t="n">
        <v>18098.87</v>
      </c>
      <c r="Q45" s="55" t="n">
        <v>27.82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86.5976</v>
      </c>
      <c r="M46" s="59" t="n">
        <v>32.5529</v>
      </c>
      <c r="N46" s="59" t="n">
        <v>33.4381</v>
      </c>
      <c r="O46" s="59" t="n">
        <v>32.196</v>
      </c>
      <c r="P46" s="59" t="n">
        <v>16825.15</v>
      </c>
      <c r="Q46" s="59" t="n">
        <v>25.4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585.3984</v>
      </c>
      <c r="M47" s="51" t="n">
        <v>51.6423</v>
      </c>
      <c r="N47" s="51" t="n">
        <v>52.1251</v>
      </c>
      <c r="O47" s="51" t="n">
        <v>51.3475</v>
      </c>
      <c r="P47" s="51" t="n">
        <v>9941.07</v>
      </c>
      <c r="Q47" s="51" t="n">
        <v>14.9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500.0344</v>
      </c>
      <c r="M48" s="55" t="n">
        <v>47.0009</v>
      </c>
      <c r="N48" s="55" t="n">
        <v>47.5185</v>
      </c>
      <c r="O48" s="55" t="n">
        <v>47.2711</v>
      </c>
      <c r="P48" s="55" t="n">
        <v>9881.16</v>
      </c>
      <c r="Q48" s="55" t="n">
        <v>14.7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417.8632</v>
      </c>
      <c r="M49" s="55" t="n">
        <v>42.1132</v>
      </c>
      <c r="N49" s="55" t="n">
        <v>42.559</v>
      </c>
      <c r="O49" s="55" t="n">
        <v>42.4784</v>
      </c>
      <c r="P49" s="55" t="n">
        <v>9858.61</v>
      </c>
      <c r="Q49" s="55" t="n">
        <v>14.79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22.9752</v>
      </c>
      <c r="M50" s="59" t="n">
        <v>36.5247</v>
      </c>
      <c r="N50" s="59" t="n">
        <v>36.7638</v>
      </c>
      <c r="O50" s="59" t="n">
        <v>37.3745</v>
      </c>
      <c r="P50" s="59" t="n">
        <v>9879.21</v>
      </c>
      <c r="Q50" s="59" t="n">
        <v>14.8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269.3032</v>
      </c>
      <c r="M51" s="51" t="n">
        <v>48.7764</v>
      </c>
      <c r="N51" s="51" t="n">
        <v>49.9224</v>
      </c>
      <c r="O51" s="51" t="n">
        <v>48.9652</v>
      </c>
      <c r="P51" s="51" t="n">
        <v>7291.29</v>
      </c>
      <c r="Q51" s="51" t="n">
        <v>11.0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878.6816</v>
      </c>
      <c r="M52" s="55" t="n">
        <v>44.6835</v>
      </c>
      <c r="N52" s="55" t="n">
        <v>46.0034</v>
      </c>
      <c r="O52" s="55" t="n">
        <v>45.0052</v>
      </c>
      <c r="P52" s="55" t="n">
        <v>7156.11</v>
      </c>
      <c r="Q52" s="55" t="n">
        <v>10.96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80.0248</v>
      </c>
      <c r="M53" s="55" t="n">
        <v>40.0684</v>
      </c>
      <c r="N53" s="55" t="n">
        <v>41.0548</v>
      </c>
      <c r="O53" s="55" t="n">
        <v>40.556</v>
      </c>
      <c r="P53" s="55" t="n">
        <v>7090.19</v>
      </c>
      <c r="Q53" s="55" t="n">
        <v>10.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512.5088</v>
      </c>
      <c r="M54" s="59" t="n">
        <v>35.0168</v>
      </c>
      <c r="N54" s="59" t="n">
        <v>35.5684</v>
      </c>
      <c r="O54" s="59" t="n">
        <v>35.4038</v>
      </c>
      <c r="P54" s="59" t="n">
        <v>6991.8</v>
      </c>
      <c r="Q54" s="59" t="n">
        <v>10.6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7036.8192</v>
      </c>
      <c r="M55" s="51" t="n">
        <v>47.7011</v>
      </c>
      <c r="N55" s="51" t="n">
        <v>47.9231</v>
      </c>
      <c r="O55" s="51" t="n">
        <v>47.9017</v>
      </c>
      <c r="P55" s="51" t="n">
        <v>26609.26</v>
      </c>
      <c r="Q55" s="51" t="n">
        <v>34.3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20572.7384</v>
      </c>
      <c r="M56" s="55" t="n">
        <v>42.3921</v>
      </c>
      <c r="N56" s="55" t="n">
        <v>42.5702</v>
      </c>
      <c r="O56" s="55" t="n">
        <v>42.5534</v>
      </c>
      <c r="P56" s="55" t="n">
        <v>24515.5</v>
      </c>
      <c r="Q56" s="55" t="n">
        <v>32.0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4241.9784</v>
      </c>
      <c r="M57" s="55" t="n">
        <v>36.3419</v>
      </c>
      <c r="N57" s="55" t="n">
        <v>36.4964</v>
      </c>
      <c r="O57" s="55" t="n">
        <v>36.5071</v>
      </c>
      <c r="P57" s="55" t="n">
        <v>21927.22</v>
      </c>
      <c r="Q57" s="55" t="n">
        <v>28.99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9566.7896</v>
      </c>
      <c r="M58" s="59" t="n">
        <v>31.0588</v>
      </c>
      <c r="N58" s="59" t="n">
        <v>31.208</v>
      </c>
      <c r="O58" s="59" t="n">
        <v>31.2631</v>
      </c>
      <c r="P58" s="59" t="n">
        <v>19344.83</v>
      </c>
      <c r="Q58" s="59" t="n">
        <v>26.3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38.9304</v>
      </c>
      <c r="M59" s="51" t="n">
        <v>51.758</v>
      </c>
      <c r="N59" s="51" t="n">
        <v>51.3418</v>
      </c>
      <c r="O59" s="51" t="n">
        <v>51.2023</v>
      </c>
      <c r="P59" s="51" t="n">
        <v>10291.7</v>
      </c>
      <c r="Q59" s="51" t="n">
        <v>13.8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31.916</v>
      </c>
      <c r="M60" s="55" t="n">
        <v>46.9066</v>
      </c>
      <c r="N60" s="55" t="n">
        <v>46.3452</v>
      </c>
      <c r="O60" s="55" t="n">
        <v>46.616</v>
      </c>
      <c r="P60" s="55" t="n">
        <v>10301.73</v>
      </c>
      <c r="Q60" s="55" t="n">
        <v>14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34.0736</v>
      </c>
      <c r="M61" s="55" t="n">
        <v>41.9337</v>
      </c>
      <c r="N61" s="55" t="n">
        <v>41.5707</v>
      </c>
      <c r="O61" s="55" t="n">
        <v>42.3116</v>
      </c>
      <c r="P61" s="55" t="n">
        <v>10162.19</v>
      </c>
      <c r="Q61" s="55" t="n">
        <v>13.7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39.444</v>
      </c>
      <c r="M62" s="59" t="n">
        <v>36.8044</v>
      </c>
      <c r="N62" s="59" t="n">
        <v>36.2774</v>
      </c>
      <c r="O62" s="59" t="n">
        <v>37.0485</v>
      </c>
      <c r="P62" s="59" t="n">
        <v>10147.06</v>
      </c>
      <c r="Q62" s="59" t="n">
        <v>13.8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435.3336</v>
      </c>
      <c r="M63" s="51" t="n">
        <v>53.847</v>
      </c>
      <c r="N63" s="51" t="n">
        <v>53.5642</v>
      </c>
      <c r="O63" s="51" t="n">
        <v>52.983</v>
      </c>
      <c r="P63" s="51" t="n">
        <v>12289.08</v>
      </c>
      <c r="Q63" s="51" t="n">
        <v>15.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85.48</v>
      </c>
      <c r="M64" s="55" t="n">
        <v>48.127</v>
      </c>
      <c r="N64" s="55" t="n">
        <v>47.9048</v>
      </c>
      <c r="O64" s="55" t="n">
        <v>48.1307</v>
      </c>
      <c r="P64" s="55" t="n">
        <v>12139.37</v>
      </c>
      <c r="Q64" s="55" t="n">
        <v>15.4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104.8416</v>
      </c>
      <c r="M65" s="55" t="n">
        <v>42.3782</v>
      </c>
      <c r="N65" s="55" t="n">
        <v>41.3767</v>
      </c>
      <c r="O65" s="55" t="n">
        <v>43.2939</v>
      </c>
      <c r="P65" s="55" t="n">
        <v>11950.38</v>
      </c>
      <c r="Q65" s="55" t="n">
        <v>15.6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15.98</v>
      </c>
      <c r="M66" s="59" t="n">
        <v>36.4956</v>
      </c>
      <c r="N66" s="59" t="n">
        <v>36.3406</v>
      </c>
      <c r="O66" s="59" t="n">
        <v>37.3376</v>
      </c>
      <c r="P66" s="59" t="n">
        <v>11627.38</v>
      </c>
      <c r="Q66" s="59" t="n">
        <v>15.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121.2416</v>
      </c>
      <c r="M67" s="51" t="n">
        <v>47.2272</v>
      </c>
      <c r="N67" s="51" t="n">
        <v>47.6462</v>
      </c>
      <c r="O67" s="51" t="n">
        <v>47.7757</v>
      </c>
      <c r="P67" s="51" t="n">
        <v>16739.03</v>
      </c>
      <c r="Q67" s="51" t="n">
        <v>22.1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23.8528</v>
      </c>
      <c r="M68" s="55" t="n">
        <v>42.8277</v>
      </c>
      <c r="N68" s="55" t="n">
        <v>43.4959</v>
      </c>
      <c r="O68" s="55" t="n">
        <v>43.5571</v>
      </c>
      <c r="P68" s="55" t="n">
        <v>16377.55</v>
      </c>
      <c r="Q68" s="55" t="n">
        <v>21.6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24.9528</v>
      </c>
      <c r="M69" s="55" t="n">
        <v>38.1124</v>
      </c>
      <c r="N69" s="55" t="n">
        <v>39.7211</v>
      </c>
      <c r="O69" s="55" t="n">
        <v>39.691</v>
      </c>
      <c r="P69" s="55" t="n">
        <v>15849.08</v>
      </c>
      <c r="Q69" s="55" t="n">
        <v>20.5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5.716</v>
      </c>
      <c r="M70" s="59" t="n">
        <v>33.2097</v>
      </c>
      <c r="N70" s="59" t="n">
        <v>36.7057</v>
      </c>
      <c r="O70" s="59" t="n">
        <v>36.5449</v>
      </c>
      <c r="P70" s="59" t="n">
        <v>15397.95</v>
      </c>
      <c r="Q70" s="59" t="n">
        <v>19.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5.9706</v>
      </c>
      <c r="M71" s="51" t="n">
        <v>49.0767</v>
      </c>
      <c r="N71" s="51" t="n">
        <v>53.9338</v>
      </c>
      <c r="O71" s="51" t="n">
        <v>55.064</v>
      </c>
      <c r="P71" s="51" t="n">
        <v>14755.18</v>
      </c>
      <c r="Q71" s="51" t="n">
        <v>20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4.5005</v>
      </c>
      <c r="M72" s="55" t="n">
        <v>45.3363</v>
      </c>
      <c r="N72" s="55" t="n">
        <v>50.7845</v>
      </c>
      <c r="O72" s="55" t="n">
        <v>52.0406</v>
      </c>
      <c r="P72" s="55" t="n">
        <v>14080.82</v>
      </c>
      <c r="Q72" s="55" t="n">
        <v>19.3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7002</v>
      </c>
      <c r="M73" s="55" t="n">
        <v>41.5191</v>
      </c>
      <c r="N73" s="55" t="n">
        <v>47.6428</v>
      </c>
      <c r="O73" s="55" t="n">
        <v>49.0705</v>
      </c>
      <c r="P73" s="55" t="n">
        <v>13551.88</v>
      </c>
      <c r="Q73" s="55" t="n">
        <v>18.81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9.1635</v>
      </c>
      <c r="M74" s="59" t="n">
        <v>37.5928</v>
      </c>
      <c r="N74" s="59" t="n">
        <v>44.3295</v>
      </c>
      <c r="O74" s="59" t="n">
        <v>46.0066</v>
      </c>
      <c r="P74" s="59" t="n">
        <v>13112.98</v>
      </c>
      <c r="Q74" s="59" t="n">
        <v>18.3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75.1888</v>
      </c>
      <c r="M75" s="51" t="n">
        <v>46.0361</v>
      </c>
      <c r="N75" s="51" t="n">
        <v>48.5884</v>
      </c>
      <c r="O75" s="51" t="n">
        <v>49.959</v>
      </c>
      <c r="P75" s="51" t="n">
        <v>16643.37</v>
      </c>
      <c r="Q75" s="51" t="n">
        <v>21.2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23.28</v>
      </c>
      <c r="M76" s="55" t="n">
        <v>41.6154</v>
      </c>
      <c r="N76" s="55" t="n">
        <v>45.2685</v>
      </c>
      <c r="O76" s="55" t="n">
        <v>47.4496</v>
      </c>
      <c r="P76" s="55" t="n">
        <v>16090.37</v>
      </c>
      <c r="Q76" s="55" t="n">
        <v>20.6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7.8064</v>
      </c>
      <c r="M77" s="55" t="n">
        <v>37.2837</v>
      </c>
      <c r="N77" s="55" t="n">
        <v>41.6281</v>
      </c>
      <c r="O77" s="55" t="n">
        <v>44.7489</v>
      </c>
      <c r="P77" s="55" t="n">
        <v>15492.2</v>
      </c>
      <c r="Q77" s="55" t="n">
        <v>20.3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3.0416</v>
      </c>
      <c r="M78" s="59" t="n">
        <v>33.5388</v>
      </c>
      <c r="N78" s="59" t="n">
        <v>37.8058</v>
      </c>
      <c r="O78" s="59" t="n">
        <v>40.8488</v>
      </c>
      <c r="P78" s="59" t="n">
        <v>14977.95</v>
      </c>
      <c r="Q78" s="59" t="n">
        <v>19.9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4.504</v>
      </c>
      <c r="M79" s="51" t="n">
        <v>45.2109</v>
      </c>
      <c r="N79" s="51" t="n">
        <v>47.9282</v>
      </c>
      <c r="O79" s="51" t="n">
        <v>47.3284</v>
      </c>
      <c r="P79" s="51" t="n">
        <v>40742.17</v>
      </c>
      <c r="Q79" s="51" t="n">
        <v>58.3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9.2912</v>
      </c>
      <c r="M80" s="55" t="n">
        <v>41.8437</v>
      </c>
      <c r="N80" s="55" t="n">
        <v>45.2545</v>
      </c>
      <c r="O80" s="55" t="n">
        <v>44.7451</v>
      </c>
      <c r="P80" s="55" t="n">
        <v>35246.19</v>
      </c>
      <c r="Q80" s="55" t="n">
        <v>56.4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3.8528</v>
      </c>
      <c r="M81" s="55" t="n">
        <v>38.4956</v>
      </c>
      <c r="N81" s="55" t="n">
        <v>42.5813</v>
      </c>
      <c r="O81" s="55" t="n">
        <v>42.1794</v>
      </c>
      <c r="P81" s="55" t="n">
        <v>30735.89</v>
      </c>
      <c r="Q81" s="55" t="n">
        <v>50.79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1.7544</v>
      </c>
      <c r="M82" s="59" t="n">
        <v>35.4402</v>
      </c>
      <c r="N82" s="59" t="n">
        <v>40.0383</v>
      </c>
      <c r="O82" s="59" t="n">
        <v>39.7408</v>
      </c>
      <c r="P82" s="59" t="n">
        <v>27250.6</v>
      </c>
      <c r="Q82" s="59" t="n">
        <v>46.6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93.3016</v>
      </c>
      <c r="M83" s="51" t="n">
        <v>48.4373</v>
      </c>
      <c r="N83" s="51" t="n">
        <v>49.2816</v>
      </c>
      <c r="O83" s="51" t="n">
        <v>50.3172</v>
      </c>
      <c r="P83" s="51" t="n">
        <v>7324.15</v>
      </c>
      <c r="Q83" s="51" t="n">
        <v>9.8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24.2944</v>
      </c>
      <c r="M84" s="55" t="n">
        <v>44.1716</v>
      </c>
      <c r="N84" s="55" t="n">
        <v>44.5706</v>
      </c>
      <c r="O84" s="55" t="n">
        <v>45.0503</v>
      </c>
      <c r="P84" s="55" t="n">
        <v>7225.97</v>
      </c>
      <c r="Q84" s="55" t="n">
        <v>9.77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18.424</v>
      </c>
      <c r="M85" s="55" t="n">
        <v>39.3806</v>
      </c>
      <c r="N85" s="55" t="n">
        <v>39.4593</v>
      </c>
      <c r="O85" s="55" t="n">
        <v>39.5948</v>
      </c>
      <c r="P85" s="55" t="n">
        <v>7168.59</v>
      </c>
      <c r="Q85" s="55" t="n">
        <v>9.67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41.2032</v>
      </c>
      <c r="M86" s="59" t="n">
        <v>34.4606</v>
      </c>
      <c r="N86" s="59" t="n">
        <v>35.5304</v>
      </c>
      <c r="O86" s="59" t="n">
        <v>35.5112</v>
      </c>
      <c r="P86" s="59" t="n">
        <v>7162.63</v>
      </c>
      <c r="Q86" s="59" t="n">
        <v>9.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060.6808</v>
      </c>
      <c r="M87" s="51" t="n">
        <v>38.1989</v>
      </c>
      <c r="N87" s="51" t="n">
        <v>38.556</v>
      </c>
      <c r="O87" s="51" t="n">
        <v>42.9608</v>
      </c>
      <c r="P87" s="51" t="n">
        <v>44030.27</v>
      </c>
      <c r="Q87" s="51" t="n">
        <v>72.4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19.0872</v>
      </c>
      <c r="M88" s="55" t="n">
        <v>35.651</v>
      </c>
      <c r="N88" s="55" t="n">
        <v>37.1301</v>
      </c>
      <c r="O88" s="55" t="n">
        <v>40.8063</v>
      </c>
      <c r="P88" s="55" t="n">
        <v>29959.52</v>
      </c>
      <c r="Q88" s="55" t="n">
        <v>45.0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4.0624</v>
      </c>
      <c r="M89" s="55" t="n">
        <v>32.6968</v>
      </c>
      <c r="N89" s="55" t="n">
        <v>35.9584</v>
      </c>
      <c r="O89" s="55" t="n">
        <v>38.8865</v>
      </c>
      <c r="P89" s="55" t="n">
        <v>26550.57</v>
      </c>
      <c r="Q89" s="55" t="n">
        <v>39.81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700.9488</v>
      </c>
      <c r="M90" s="59" t="n">
        <v>29.7422</v>
      </c>
      <c r="N90" s="59" t="n">
        <v>34.778</v>
      </c>
      <c r="O90" s="59" t="n">
        <v>37.1543</v>
      </c>
      <c r="P90" s="59" t="n">
        <v>25023.35</v>
      </c>
      <c r="Q90" s="59" t="n">
        <v>36.7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10615.9296</v>
      </c>
      <c r="M91" s="51" t="n">
        <v>38.3372</v>
      </c>
      <c r="N91" s="51" t="n">
        <v>37.9608</v>
      </c>
      <c r="O91" s="51" t="n">
        <v>41.4863</v>
      </c>
      <c r="P91" s="51" t="n">
        <v>78017.19</v>
      </c>
      <c r="Q91" s="51" t="n">
        <v>135.5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6394.6928</v>
      </c>
      <c r="M92" s="55" t="n">
        <v>35.2571</v>
      </c>
      <c r="N92" s="55" t="n">
        <v>35.6784</v>
      </c>
      <c r="O92" s="55" t="n">
        <v>39.3173</v>
      </c>
      <c r="P92" s="55" t="n">
        <v>59687.34</v>
      </c>
      <c r="Q92" s="55" t="n">
        <v>99.4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30104.7952</v>
      </c>
      <c r="M93" s="55" t="n">
        <v>31.4505</v>
      </c>
      <c r="N93" s="55" t="n">
        <v>34.2766</v>
      </c>
      <c r="O93" s="55" t="n">
        <v>38.0455</v>
      </c>
      <c r="P93" s="55" t="n">
        <v>52934.26</v>
      </c>
      <c r="Q93" s="55" t="n">
        <v>74.4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481.0592</v>
      </c>
      <c r="M94" s="59" t="n">
        <v>27.9667</v>
      </c>
      <c r="N94" s="59" t="n">
        <v>33.2511</v>
      </c>
      <c r="O94" s="59" t="n">
        <v>37.1715</v>
      </c>
      <c r="P94" s="59" t="n">
        <v>46494.16</v>
      </c>
      <c r="Q94" s="59" t="n">
        <v>63.0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14.7048</v>
      </c>
      <c r="M95" s="51" t="n">
        <v>42.0944</v>
      </c>
      <c r="N95" s="51" t="n">
        <v>46.6447</v>
      </c>
      <c r="O95" s="51" t="n">
        <v>48.0116</v>
      </c>
      <c r="P95" s="51" t="n">
        <v>47022.06</v>
      </c>
      <c r="Q95" s="51" t="n">
        <v>89.5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72.092</v>
      </c>
      <c r="M96" s="55" t="n">
        <v>38.791</v>
      </c>
      <c r="N96" s="55" t="n">
        <v>44.934</v>
      </c>
      <c r="O96" s="55" t="n">
        <v>45.8486</v>
      </c>
      <c r="P96" s="55" t="n">
        <v>40229.82</v>
      </c>
      <c r="Q96" s="55" t="n">
        <v>73.8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6.9624</v>
      </c>
      <c r="M97" s="55" t="n">
        <v>35.7372</v>
      </c>
      <c r="N97" s="55" t="n">
        <v>43.0914</v>
      </c>
      <c r="O97" s="55" t="n">
        <v>43.6861</v>
      </c>
      <c r="P97" s="55" t="n">
        <v>34516.87</v>
      </c>
      <c r="Q97" s="55" t="n">
        <v>70.5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5.1512</v>
      </c>
      <c r="M98" s="59" t="n">
        <v>32.8533</v>
      </c>
      <c r="N98" s="59" t="n">
        <v>41.3204</v>
      </c>
      <c r="O98" s="59" t="n">
        <v>41.6227</v>
      </c>
      <c r="P98" s="59" t="n">
        <v>32087.01</v>
      </c>
      <c r="Q98" s="59" t="n">
        <v>62.0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801.3304</v>
      </c>
      <c r="M99" s="51" t="n">
        <v>41.8536</v>
      </c>
      <c r="N99" s="51" t="n">
        <v>38.564</v>
      </c>
      <c r="O99" s="51" t="n">
        <v>42.135</v>
      </c>
      <c r="P99" s="51" t="n">
        <v>35325.89</v>
      </c>
      <c r="Q99" s="51" t="n">
        <v>61.0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5.6344</v>
      </c>
      <c r="M100" s="55" t="n">
        <v>39.8131</v>
      </c>
      <c r="N100" s="55" t="n">
        <v>37.3886</v>
      </c>
      <c r="O100" s="55" t="n">
        <v>41.0364</v>
      </c>
      <c r="P100" s="55" t="n">
        <v>25718.22</v>
      </c>
      <c r="Q100" s="55" t="n">
        <v>42.9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11.104</v>
      </c>
      <c r="M101" s="55" t="n">
        <v>37.225</v>
      </c>
      <c r="N101" s="55" t="n">
        <v>36.8399</v>
      </c>
      <c r="O101" s="55" t="n">
        <v>39.8541</v>
      </c>
      <c r="P101" s="55" t="n">
        <v>21460.5</v>
      </c>
      <c r="Q101" s="55" t="n">
        <v>36.6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8.0992</v>
      </c>
      <c r="M102" s="59" t="n">
        <v>34.5915</v>
      </c>
      <c r="N102" s="59" t="n">
        <v>36.2292</v>
      </c>
      <c r="O102" s="59" t="n">
        <v>38.811</v>
      </c>
      <c r="P102" s="59" t="n">
        <v>18949.17</v>
      </c>
      <c r="Q102" s="59" t="n">
        <v>33.1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34.7456</v>
      </c>
      <c r="M3" s="51" t="n">
        <v>43.6694</v>
      </c>
      <c r="N3" s="51" t="n">
        <v>45.1547</v>
      </c>
      <c r="O3" s="51" t="n">
        <v>46.0398</v>
      </c>
      <c r="P3" s="51" t="n">
        <v>11649.96</v>
      </c>
      <c r="Q3" s="51" t="n">
        <v>15.6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9.552</v>
      </c>
      <c r="M4" s="55" t="n">
        <v>40.387</v>
      </c>
      <c r="N4" s="55" t="n">
        <v>42.5314</v>
      </c>
      <c r="O4" s="55" t="n">
        <v>43.0765</v>
      </c>
      <c r="P4" s="55" t="n">
        <v>9888.73</v>
      </c>
      <c r="Q4" s="55" t="n">
        <v>12.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30.5176</v>
      </c>
      <c r="M5" s="55" t="n">
        <v>37.0517</v>
      </c>
      <c r="N5" s="55" t="n">
        <v>39.6701</v>
      </c>
      <c r="O5" s="55" t="n">
        <v>40.0642</v>
      </c>
      <c r="P5" s="55" t="n">
        <v>8362.01</v>
      </c>
      <c r="Q5" s="55" t="n">
        <v>10.18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3.1512</v>
      </c>
      <c r="M6" s="59" t="n">
        <v>34.0094</v>
      </c>
      <c r="N6" s="59" t="n">
        <v>37.3637</v>
      </c>
      <c r="O6" s="59" t="n">
        <v>37.6645</v>
      </c>
      <c r="P6" s="59" t="n">
        <v>7161.24</v>
      </c>
      <c r="Q6" s="59" t="n">
        <v>8.2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60.1179</v>
      </c>
      <c r="M7" s="51" t="n">
        <v>46.6855</v>
      </c>
      <c r="N7" s="51" t="n">
        <v>48.3946</v>
      </c>
      <c r="O7" s="51" t="n">
        <v>48.7471</v>
      </c>
      <c r="P7" s="51" t="n">
        <v>24801.88</v>
      </c>
      <c r="Q7" s="51" t="n">
        <v>29.5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61.9062</v>
      </c>
      <c r="M8" s="55" t="n">
        <v>42.9555</v>
      </c>
      <c r="N8" s="55" t="n">
        <v>45.5506</v>
      </c>
      <c r="O8" s="55" t="n">
        <v>45.8201</v>
      </c>
      <c r="P8" s="55" t="n">
        <v>21865.09</v>
      </c>
      <c r="Q8" s="55" t="n">
        <v>25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83.5045</v>
      </c>
      <c r="M9" s="55" t="n">
        <v>38.9537</v>
      </c>
      <c r="N9" s="55" t="n">
        <v>42.5575</v>
      </c>
      <c r="O9" s="55" t="n">
        <v>42.7039</v>
      </c>
      <c r="P9" s="55" t="n">
        <v>18487.79</v>
      </c>
      <c r="Q9" s="55" t="n">
        <v>20.4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56.6966</v>
      </c>
      <c r="M10" s="59" t="n">
        <v>35.2926</v>
      </c>
      <c r="N10" s="59" t="n">
        <v>40.2499</v>
      </c>
      <c r="O10" s="59" t="n">
        <v>40.1831</v>
      </c>
      <c r="P10" s="59" t="n">
        <v>15402.31</v>
      </c>
      <c r="Q10" s="59" t="n">
        <v>17.0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40.0296</v>
      </c>
      <c r="M11" s="51" t="n">
        <v>50.3399</v>
      </c>
      <c r="N11" s="51" t="n">
        <v>49.169</v>
      </c>
      <c r="O11" s="51" t="n">
        <v>49.1738</v>
      </c>
      <c r="P11" s="51" t="n">
        <v>6218.6</v>
      </c>
      <c r="Q11" s="51" t="n">
        <v>5.8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23.832</v>
      </c>
      <c r="M12" s="55" t="n">
        <v>46.7471</v>
      </c>
      <c r="N12" s="55" t="n">
        <v>45.3547</v>
      </c>
      <c r="O12" s="55" t="n">
        <v>45.2903</v>
      </c>
      <c r="P12" s="55" t="n">
        <v>6100.97</v>
      </c>
      <c r="Q12" s="55" t="n">
        <v>5.68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7.04</v>
      </c>
      <c r="M13" s="55" t="n">
        <v>42.6051</v>
      </c>
      <c r="N13" s="55" t="n">
        <v>41.1443</v>
      </c>
      <c r="O13" s="55" t="n">
        <v>41.1704</v>
      </c>
      <c r="P13" s="55" t="n">
        <v>6020.23</v>
      </c>
      <c r="Q13" s="55" t="n">
        <v>5.6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6.7072</v>
      </c>
      <c r="M14" s="59" t="n">
        <v>38.0753</v>
      </c>
      <c r="N14" s="59" t="n">
        <v>38.8688</v>
      </c>
      <c r="O14" s="59" t="n">
        <v>38.8434</v>
      </c>
      <c r="P14" s="59" t="n">
        <v>5904.91</v>
      </c>
      <c r="Q14" s="59" t="n">
        <v>5.5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7.6099</v>
      </c>
      <c r="M15" s="51" t="n">
        <v>52.5392</v>
      </c>
      <c r="N15" s="51" t="n">
        <v>55.1912</v>
      </c>
      <c r="O15" s="51" t="n">
        <v>56.0473</v>
      </c>
      <c r="P15" s="51" t="n">
        <v>13310.62</v>
      </c>
      <c r="Q15" s="51" t="n">
        <v>13.5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9.9206</v>
      </c>
      <c r="M16" s="55" t="n">
        <v>48.9033</v>
      </c>
      <c r="N16" s="55" t="n">
        <v>51.818</v>
      </c>
      <c r="O16" s="55" t="n">
        <v>52.8985</v>
      </c>
      <c r="P16" s="55" t="n">
        <v>12795.09</v>
      </c>
      <c r="Q16" s="55" t="n">
        <v>12.8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1.648</v>
      </c>
      <c r="M17" s="55" t="n">
        <v>45.0567</v>
      </c>
      <c r="N17" s="55" t="n">
        <v>48.3491</v>
      </c>
      <c r="O17" s="55" t="n">
        <v>49.6895</v>
      </c>
      <c r="P17" s="55" t="n">
        <v>12241.52</v>
      </c>
      <c r="Q17" s="55" t="n">
        <v>12.1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7.9571</v>
      </c>
      <c r="M18" s="59" t="n">
        <v>41.2557</v>
      </c>
      <c r="N18" s="59" t="n">
        <v>45.7042</v>
      </c>
      <c r="O18" s="59" t="n">
        <v>47.0891</v>
      </c>
      <c r="P18" s="59" t="n">
        <v>11863.81</v>
      </c>
      <c r="Q18" s="59" t="n">
        <v>11.6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71.3392</v>
      </c>
      <c r="M19" s="51" t="n">
        <v>43.3219</v>
      </c>
      <c r="N19" s="51" t="n">
        <v>44.905</v>
      </c>
      <c r="O19" s="51" t="n">
        <v>46.8288</v>
      </c>
      <c r="P19" s="51" t="n">
        <v>32079.56</v>
      </c>
      <c r="Q19" s="51" t="n">
        <v>42.0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9.8568</v>
      </c>
      <c r="M20" s="55" t="n">
        <v>41.681</v>
      </c>
      <c r="N20" s="55" t="n">
        <v>43.2504</v>
      </c>
      <c r="O20" s="55" t="n">
        <v>44.751</v>
      </c>
      <c r="P20" s="55" t="n">
        <v>25294.45</v>
      </c>
      <c r="Q20" s="55" t="n">
        <v>30.0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5.4136</v>
      </c>
      <c r="M21" s="55" t="n">
        <v>39.6584</v>
      </c>
      <c r="N21" s="55" t="n">
        <v>41.6251</v>
      </c>
      <c r="O21" s="55" t="n">
        <v>42.8002</v>
      </c>
      <c r="P21" s="55" t="n">
        <v>21370.49</v>
      </c>
      <c r="Q21" s="55" t="n">
        <v>25.0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3.996</v>
      </c>
      <c r="M22" s="59" t="n">
        <v>37.13</v>
      </c>
      <c r="N22" s="59" t="n">
        <v>40.306</v>
      </c>
      <c r="O22" s="59" t="n">
        <v>41.4816</v>
      </c>
      <c r="P22" s="59" t="n">
        <v>18414.19</v>
      </c>
      <c r="Q22" s="59" t="n">
        <v>20.3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49.8488</v>
      </c>
      <c r="M23" s="51" t="n">
        <v>42.6925</v>
      </c>
      <c r="N23" s="51" t="n">
        <v>44.0931</v>
      </c>
      <c r="O23" s="51" t="n">
        <v>45.6159</v>
      </c>
      <c r="P23" s="51" t="n">
        <v>30671.78</v>
      </c>
      <c r="Q23" s="51" t="n">
        <v>50.1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68.5192</v>
      </c>
      <c r="M24" s="55" t="n">
        <v>39.9101</v>
      </c>
      <c r="N24" s="55" t="n">
        <v>41.9305</v>
      </c>
      <c r="O24" s="55" t="n">
        <v>43.0762</v>
      </c>
      <c r="P24" s="55" t="n">
        <v>22629.11</v>
      </c>
      <c r="Q24" s="55" t="n">
        <v>34.5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71.2</v>
      </c>
      <c r="M25" s="55" t="n">
        <v>36.9917</v>
      </c>
      <c r="N25" s="55" t="n">
        <v>39.7832</v>
      </c>
      <c r="O25" s="55" t="n">
        <v>40.7994</v>
      </c>
      <c r="P25" s="55" t="n">
        <v>18431.12</v>
      </c>
      <c r="Q25" s="55" t="n">
        <v>25.4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7.3584</v>
      </c>
      <c r="M26" s="59" t="n">
        <v>34.1861</v>
      </c>
      <c r="N26" s="59" t="n">
        <v>38.1452</v>
      </c>
      <c r="O26" s="59" t="n">
        <v>39.4038</v>
      </c>
      <c r="P26" s="59" t="n">
        <v>15913.81</v>
      </c>
      <c r="Q26" s="59" t="n">
        <v>20.5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769.8008</v>
      </c>
      <c r="M27" s="51" t="n">
        <v>56.7154</v>
      </c>
      <c r="N27" s="51" t="n">
        <v>57.8482</v>
      </c>
      <c r="O27" s="51" t="n">
        <v>57.163</v>
      </c>
      <c r="P27" s="51" t="n">
        <v>10324.83</v>
      </c>
      <c r="Q27" s="51" t="n">
        <v>15.2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694.6664</v>
      </c>
      <c r="M28" s="55" t="n">
        <v>52.8665</v>
      </c>
      <c r="N28" s="55" t="n">
        <v>53.658</v>
      </c>
      <c r="O28" s="55" t="n">
        <v>53.2651</v>
      </c>
      <c r="P28" s="55" t="n">
        <v>10282.55</v>
      </c>
      <c r="Q28" s="55" t="n">
        <v>15.1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592.9224</v>
      </c>
      <c r="M29" s="55" t="n">
        <v>48.3093</v>
      </c>
      <c r="N29" s="55" t="n">
        <v>49.1773</v>
      </c>
      <c r="O29" s="55" t="n">
        <v>48.741</v>
      </c>
      <c r="P29" s="55" t="n">
        <v>10254.62</v>
      </c>
      <c r="Q29" s="55" t="n">
        <v>15.2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492.1544</v>
      </c>
      <c r="M30" s="59" t="n">
        <v>43.8594</v>
      </c>
      <c r="N30" s="59" t="n">
        <v>43.844</v>
      </c>
      <c r="O30" s="59" t="n">
        <v>43.8692</v>
      </c>
      <c r="P30" s="59" t="n">
        <v>10163.03</v>
      </c>
      <c r="Q30" s="59" t="n">
        <v>14.8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2421.3176</v>
      </c>
      <c r="M31" s="51" t="n">
        <v>56.7707</v>
      </c>
      <c r="N31" s="51" t="n">
        <v>61.9178</v>
      </c>
      <c r="O31" s="51" t="n">
        <v>57.411</v>
      </c>
      <c r="P31" s="51" t="n">
        <v>11444.27</v>
      </c>
      <c r="Q31" s="51" t="n">
        <v>17.4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2154.58</v>
      </c>
      <c r="M32" s="55" t="n">
        <v>52.8197</v>
      </c>
      <c r="N32" s="55" t="n">
        <v>57.6323</v>
      </c>
      <c r="O32" s="55" t="n">
        <v>53.5821</v>
      </c>
      <c r="P32" s="55" t="n">
        <v>11421.66</v>
      </c>
      <c r="Q32" s="55" t="n">
        <v>16.9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867.7088</v>
      </c>
      <c r="M33" s="55" t="n">
        <v>49.484</v>
      </c>
      <c r="N33" s="55" t="n">
        <v>53.0003</v>
      </c>
      <c r="O33" s="55" t="n">
        <v>49.7221</v>
      </c>
      <c r="P33" s="55" t="n">
        <v>11427.56</v>
      </c>
      <c r="Q33" s="55" t="n">
        <v>17.07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607.5856</v>
      </c>
      <c r="M34" s="59" t="n">
        <v>45.5673</v>
      </c>
      <c r="N34" s="59" t="n">
        <v>47.3801</v>
      </c>
      <c r="O34" s="59" t="n">
        <v>44.9241</v>
      </c>
      <c r="P34" s="59" t="n">
        <v>11240.16</v>
      </c>
      <c r="Q34" s="59" t="n">
        <v>17.1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7168.1232</v>
      </c>
      <c r="M35" s="51" t="n">
        <v>51.3721</v>
      </c>
      <c r="N35" s="51" t="n">
        <v>51.2522</v>
      </c>
      <c r="O35" s="51" t="n">
        <v>50.8188</v>
      </c>
      <c r="P35" s="51" t="n">
        <v>17539.05</v>
      </c>
      <c r="Q35" s="51" t="n">
        <v>24.6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476.2776</v>
      </c>
      <c r="M36" s="55" t="n">
        <v>47.1556</v>
      </c>
      <c r="N36" s="55" t="n">
        <v>46.934</v>
      </c>
      <c r="O36" s="55" t="n">
        <v>46.5222</v>
      </c>
      <c r="P36" s="55" t="n">
        <v>17490.45</v>
      </c>
      <c r="Q36" s="55" t="n">
        <v>24.59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964.66</v>
      </c>
      <c r="M37" s="55" t="n">
        <v>42.5128</v>
      </c>
      <c r="N37" s="55" t="n">
        <v>42.4523</v>
      </c>
      <c r="O37" s="55" t="n">
        <v>41.7881</v>
      </c>
      <c r="P37" s="55" t="n">
        <v>17209.62</v>
      </c>
      <c r="Q37" s="55" t="n">
        <v>24.1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41.0224</v>
      </c>
      <c r="M38" s="59" t="n">
        <v>37.7974</v>
      </c>
      <c r="N38" s="59" t="n">
        <v>37.8896</v>
      </c>
      <c r="O38" s="59" t="n">
        <v>37.1527</v>
      </c>
      <c r="P38" s="59" t="n">
        <v>16563.81</v>
      </c>
      <c r="Q38" s="59" t="n">
        <v>23.4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603.471</v>
      </c>
      <c r="M39" s="51" t="n">
        <v>52.4909</v>
      </c>
      <c r="N39" s="51" t="n">
        <v>52.5496</v>
      </c>
      <c r="O39" s="51" t="n">
        <v>52.4647</v>
      </c>
      <c r="P39" s="51" t="n">
        <v>16584.46</v>
      </c>
      <c r="Q39" s="51" t="n">
        <v>24.6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58.024</v>
      </c>
      <c r="M40" s="55" t="n">
        <v>48.8823</v>
      </c>
      <c r="N40" s="55" t="n">
        <v>48.9592</v>
      </c>
      <c r="O40" s="55" t="n">
        <v>48.8164</v>
      </c>
      <c r="P40" s="55" t="n">
        <v>15731.35</v>
      </c>
      <c r="Q40" s="55" t="n">
        <v>23.35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56.3786</v>
      </c>
      <c r="M41" s="55" t="n">
        <v>45.0535</v>
      </c>
      <c r="N41" s="55" t="n">
        <v>45.1788</v>
      </c>
      <c r="O41" s="55" t="n">
        <v>44.9481</v>
      </c>
      <c r="P41" s="55" t="n">
        <v>15093.34</v>
      </c>
      <c r="Q41" s="55" t="n">
        <v>22.4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36.3133</v>
      </c>
      <c r="M42" s="59" t="n">
        <v>41.2506</v>
      </c>
      <c r="N42" s="59" t="n">
        <v>41.4861</v>
      </c>
      <c r="O42" s="59" t="n">
        <v>41.1263</v>
      </c>
      <c r="P42" s="59" t="n">
        <v>14209.12</v>
      </c>
      <c r="Q42" s="59" t="n">
        <v>21.3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919.916</v>
      </c>
      <c r="M43" s="51" t="n">
        <v>49.2952</v>
      </c>
      <c r="N43" s="51" t="n">
        <v>49.992</v>
      </c>
      <c r="O43" s="51" t="n">
        <v>49.9241</v>
      </c>
      <c r="P43" s="51" t="n">
        <v>23343.03</v>
      </c>
      <c r="Q43" s="51" t="n">
        <v>35.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569.7992</v>
      </c>
      <c r="M44" s="55" t="n">
        <v>45.6711</v>
      </c>
      <c r="N44" s="55" t="n">
        <v>46.3222</v>
      </c>
      <c r="O44" s="55" t="n">
        <v>45.94</v>
      </c>
      <c r="P44" s="55" t="n">
        <v>21471.92</v>
      </c>
      <c r="Q44" s="55" t="n">
        <v>32.3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8016.8336</v>
      </c>
      <c r="M45" s="55" t="n">
        <v>41.3924</v>
      </c>
      <c r="N45" s="55" t="n">
        <v>42.0423</v>
      </c>
      <c r="O45" s="55" t="n">
        <v>41.3343</v>
      </c>
      <c r="P45" s="55" t="n">
        <v>19622.96</v>
      </c>
      <c r="Q45" s="55" t="n">
        <v>30.22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430.8752</v>
      </c>
      <c r="M46" s="59" t="n">
        <v>36.812</v>
      </c>
      <c r="N46" s="59" t="n">
        <v>37.6051</v>
      </c>
      <c r="O46" s="59" t="n">
        <v>36.5316</v>
      </c>
      <c r="P46" s="59" t="n">
        <v>18098.87</v>
      </c>
      <c r="Q46" s="59" t="n">
        <v>27.8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697.216</v>
      </c>
      <c r="M47" s="51" t="n">
        <v>55.2873</v>
      </c>
      <c r="N47" s="51" t="n">
        <v>56.5598</v>
      </c>
      <c r="O47" s="51" t="n">
        <v>54.6883</v>
      </c>
      <c r="P47" s="51" t="n">
        <v>9971.88</v>
      </c>
      <c r="Q47" s="51" t="n">
        <v>15.0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585.3984</v>
      </c>
      <c r="M48" s="55" t="n">
        <v>51.6423</v>
      </c>
      <c r="N48" s="55" t="n">
        <v>52.1251</v>
      </c>
      <c r="O48" s="55" t="n">
        <v>51.3475</v>
      </c>
      <c r="P48" s="55" t="n">
        <v>9941.07</v>
      </c>
      <c r="Q48" s="55" t="n">
        <v>14.94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500.0344</v>
      </c>
      <c r="M49" s="55" t="n">
        <v>47.0009</v>
      </c>
      <c r="N49" s="55" t="n">
        <v>47.5185</v>
      </c>
      <c r="O49" s="55" t="n">
        <v>47.2711</v>
      </c>
      <c r="P49" s="55" t="n">
        <v>9881.16</v>
      </c>
      <c r="Q49" s="55" t="n">
        <v>14.7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417.8632</v>
      </c>
      <c r="M50" s="59" t="n">
        <v>42.1132</v>
      </c>
      <c r="N50" s="59" t="n">
        <v>42.559</v>
      </c>
      <c r="O50" s="59" t="n">
        <v>42.4784</v>
      </c>
      <c r="P50" s="59" t="n">
        <v>9858.61</v>
      </c>
      <c r="Q50" s="59" t="n">
        <v>14.7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866.9096</v>
      </c>
      <c r="M51" s="51" t="n">
        <v>52.7829</v>
      </c>
      <c r="N51" s="51" t="n">
        <v>54.0135</v>
      </c>
      <c r="O51" s="51" t="n">
        <v>52.6776</v>
      </c>
      <c r="P51" s="51" t="n">
        <v>7410.1</v>
      </c>
      <c r="Q51" s="51" t="n">
        <v>11.3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269.3032</v>
      </c>
      <c r="M52" s="55" t="n">
        <v>48.7764</v>
      </c>
      <c r="N52" s="55" t="n">
        <v>49.9224</v>
      </c>
      <c r="O52" s="55" t="n">
        <v>48.9652</v>
      </c>
      <c r="P52" s="55" t="n">
        <v>7291.29</v>
      </c>
      <c r="Q52" s="55" t="n">
        <v>11.0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878.6816</v>
      </c>
      <c r="M53" s="55" t="n">
        <v>44.6835</v>
      </c>
      <c r="N53" s="55" t="n">
        <v>46.0034</v>
      </c>
      <c r="O53" s="55" t="n">
        <v>45.0052</v>
      </c>
      <c r="P53" s="55" t="n">
        <v>7156.11</v>
      </c>
      <c r="Q53" s="55" t="n">
        <v>10.9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80.0248</v>
      </c>
      <c r="M54" s="59" t="n">
        <v>40.0684</v>
      </c>
      <c r="N54" s="59" t="n">
        <v>41.0548</v>
      </c>
      <c r="O54" s="59" t="n">
        <v>40.556</v>
      </c>
      <c r="P54" s="59" t="n">
        <v>7090.19</v>
      </c>
      <c r="Q54" s="59" t="n">
        <v>10.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33593.8392</v>
      </c>
      <c r="M55" s="51" t="n">
        <v>51.614</v>
      </c>
      <c r="N55" s="51" t="n">
        <v>52.0163</v>
      </c>
      <c r="O55" s="51" t="n">
        <v>51.8442</v>
      </c>
      <c r="P55" s="51" t="n">
        <v>27794.43</v>
      </c>
      <c r="Q55" s="51" t="n">
        <v>37.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7036.8192</v>
      </c>
      <c r="M56" s="55" t="n">
        <v>47.7011</v>
      </c>
      <c r="N56" s="55" t="n">
        <v>47.9231</v>
      </c>
      <c r="O56" s="55" t="n">
        <v>47.9017</v>
      </c>
      <c r="P56" s="55" t="n">
        <v>26609.26</v>
      </c>
      <c r="Q56" s="55" t="n">
        <v>34.3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20572.7384</v>
      </c>
      <c r="M57" s="55" t="n">
        <v>42.3921</v>
      </c>
      <c r="N57" s="55" t="n">
        <v>42.5702</v>
      </c>
      <c r="O57" s="55" t="n">
        <v>42.5534</v>
      </c>
      <c r="P57" s="55" t="n">
        <v>24515.5</v>
      </c>
      <c r="Q57" s="55" t="n">
        <v>32.0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4241.9784</v>
      </c>
      <c r="M58" s="59" t="n">
        <v>36.3419</v>
      </c>
      <c r="N58" s="59" t="n">
        <v>36.4964</v>
      </c>
      <c r="O58" s="59" t="n">
        <v>36.5071</v>
      </c>
      <c r="P58" s="59" t="n">
        <v>21927.22</v>
      </c>
      <c r="Q58" s="59" t="n">
        <v>28.9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52.2688</v>
      </c>
      <c r="M59" s="51" t="n">
        <v>56.2507</v>
      </c>
      <c r="N59" s="51" t="n">
        <v>55.6745</v>
      </c>
      <c r="O59" s="51" t="n">
        <v>55.4724</v>
      </c>
      <c r="P59" s="51" t="n">
        <v>10291.03</v>
      </c>
      <c r="Q59" s="51" t="n">
        <v>13.6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38.9304</v>
      </c>
      <c r="M60" s="55" t="n">
        <v>51.758</v>
      </c>
      <c r="N60" s="55" t="n">
        <v>51.3418</v>
      </c>
      <c r="O60" s="55" t="n">
        <v>51.2023</v>
      </c>
      <c r="P60" s="55" t="n">
        <v>10291.7</v>
      </c>
      <c r="Q60" s="55" t="n">
        <v>13.8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31.916</v>
      </c>
      <c r="M61" s="55" t="n">
        <v>46.9066</v>
      </c>
      <c r="N61" s="55" t="n">
        <v>46.3452</v>
      </c>
      <c r="O61" s="55" t="n">
        <v>46.616</v>
      </c>
      <c r="P61" s="55" t="n">
        <v>10301.73</v>
      </c>
      <c r="Q61" s="55" t="n">
        <v>1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34.0736</v>
      </c>
      <c r="M62" s="59" t="n">
        <v>41.9337</v>
      </c>
      <c r="N62" s="59" t="n">
        <v>41.5707</v>
      </c>
      <c r="O62" s="59" t="n">
        <v>42.3116</v>
      </c>
      <c r="P62" s="59" t="n">
        <v>10162.19</v>
      </c>
      <c r="Q62" s="59" t="n">
        <v>13.7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76.2368</v>
      </c>
      <c r="M63" s="51" t="n">
        <v>58.0074</v>
      </c>
      <c r="N63" s="51" t="n">
        <v>57.4189</v>
      </c>
      <c r="O63" s="51" t="n">
        <v>57.2805</v>
      </c>
      <c r="P63" s="51" t="n">
        <v>12431.15</v>
      </c>
      <c r="Q63" s="51" t="n">
        <v>15.3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435.3336</v>
      </c>
      <c r="M64" s="55" t="n">
        <v>53.847</v>
      </c>
      <c r="N64" s="55" t="n">
        <v>53.5642</v>
      </c>
      <c r="O64" s="55" t="n">
        <v>52.983</v>
      </c>
      <c r="P64" s="55" t="n">
        <v>12289.08</v>
      </c>
      <c r="Q64" s="55" t="n">
        <v>15.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85.48</v>
      </c>
      <c r="M65" s="55" t="n">
        <v>48.127</v>
      </c>
      <c r="N65" s="55" t="n">
        <v>47.9048</v>
      </c>
      <c r="O65" s="55" t="n">
        <v>48.1307</v>
      </c>
      <c r="P65" s="55" t="n">
        <v>12139.37</v>
      </c>
      <c r="Q65" s="55" t="n">
        <v>15.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104.8416</v>
      </c>
      <c r="M66" s="59" t="n">
        <v>42.3782</v>
      </c>
      <c r="N66" s="59" t="n">
        <v>41.3767</v>
      </c>
      <c r="O66" s="59" t="n">
        <v>43.2939</v>
      </c>
      <c r="P66" s="59" t="n">
        <v>11950.38</v>
      </c>
      <c r="Q66" s="59" t="n">
        <v>15.6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462.8944</v>
      </c>
      <c r="M67" s="51" t="n">
        <v>51.393</v>
      </c>
      <c r="N67" s="51" t="n">
        <v>51.8183</v>
      </c>
      <c r="O67" s="51" t="n">
        <v>51.9505</v>
      </c>
      <c r="P67" s="51" t="n">
        <v>17005.92</v>
      </c>
      <c r="Q67" s="51" t="n">
        <v>21.98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121.2416</v>
      </c>
      <c r="M68" s="55" t="n">
        <v>47.2272</v>
      </c>
      <c r="N68" s="55" t="n">
        <v>47.6462</v>
      </c>
      <c r="O68" s="55" t="n">
        <v>47.7757</v>
      </c>
      <c r="P68" s="55" t="n">
        <v>16739.03</v>
      </c>
      <c r="Q68" s="55" t="n">
        <v>22.1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23.8528</v>
      </c>
      <c r="M69" s="55" t="n">
        <v>42.8277</v>
      </c>
      <c r="N69" s="55" t="n">
        <v>43.4959</v>
      </c>
      <c r="O69" s="55" t="n">
        <v>43.5571</v>
      </c>
      <c r="P69" s="55" t="n">
        <v>16377.55</v>
      </c>
      <c r="Q69" s="55" t="n">
        <v>21.64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24.9528</v>
      </c>
      <c r="M70" s="59" t="n">
        <v>38.1124</v>
      </c>
      <c r="N70" s="59" t="n">
        <v>39.7211</v>
      </c>
      <c r="O70" s="59" t="n">
        <v>39.691</v>
      </c>
      <c r="P70" s="59" t="n">
        <v>15849.08</v>
      </c>
      <c r="Q70" s="59" t="n">
        <v>20.5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8.281</v>
      </c>
      <c r="M71" s="51" t="n">
        <v>52.6371</v>
      </c>
      <c r="N71" s="51" t="n">
        <v>57.0369</v>
      </c>
      <c r="O71" s="51" t="n">
        <v>58.0712</v>
      </c>
      <c r="P71" s="51" t="n">
        <v>15348.33</v>
      </c>
      <c r="Q71" s="51" t="n">
        <v>21.1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5.9706</v>
      </c>
      <c r="M72" s="55" t="n">
        <v>49.0767</v>
      </c>
      <c r="N72" s="55" t="n">
        <v>53.9338</v>
      </c>
      <c r="O72" s="55" t="n">
        <v>55.064</v>
      </c>
      <c r="P72" s="55" t="n">
        <v>14755.18</v>
      </c>
      <c r="Q72" s="55" t="n">
        <v>20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4.5005</v>
      </c>
      <c r="M73" s="55" t="n">
        <v>45.3363</v>
      </c>
      <c r="N73" s="55" t="n">
        <v>50.7845</v>
      </c>
      <c r="O73" s="55" t="n">
        <v>52.0406</v>
      </c>
      <c r="P73" s="55" t="n">
        <v>14080.82</v>
      </c>
      <c r="Q73" s="55" t="n">
        <v>19.3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7002</v>
      </c>
      <c r="M74" s="59" t="n">
        <v>41.5191</v>
      </c>
      <c r="N74" s="59" t="n">
        <v>47.6428</v>
      </c>
      <c r="O74" s="59" t="n">
        <v>49.0705</v>
      </c>
      <c r="P74" s="59" t="n">
        <v>13551.88</v>
      </c>
      <c r="Q74" s="59" t="n">
        <v>18.8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42.7728</v>
      </c>
      <c r="M75" s="51" t="n">
        <v>50.3372</v>
      </c>
      <c r="N75" s="51" t="n">
        <v>51.8197</v>
      </c>
      <c r="O75" s="51" t="n">
        <v>52.7567</v>
      </c>
      <c r="P75" s="51" t="n">
        <v>17011.27</v>
      </c>
      <c r="Q75" s="51" t="n">
        <v>21.8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75.1888</v>
      </c>
      <c r="M76" s="55" t="n">
        <v>46.0361</v>
      </c>
      <c r="N76" s="55" t="n">
        <v>48.5884</v>
      </c>
      <c r="O76" s="55" t="n">
        <v>49.959</v>
      </c>
      <c r="P76" s="55" t="n">
        <v>16643.37</v>
      </c>
      <c r="Q76" s="55" t="n">
        <v>21.23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23.28</v>
      </c>
      <c r="M77" s="55" t="n">
        <v>41.6154</v>
      </c>
      <c r="N77" s="55" t="n">
        <v>45.2685</v>
      </c>
      <c r="O77" s="55" t="n">
        <v>47.4496</v>
      </c>
      <c r="P77" s="55" t="n">
        <v>16090.37</v>
      </c>
      <c r="Q77" s="55" t="n">
        <v>20.62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7.8064</v>
      </c>
      <c r="M78" s="59" t="n">
        <v>37.2837</v>
      </c>
      <c r="N78" s="59" t="n">
        <v>41.6281</v>
      </c>
      <c r="O78" s="59" t="n">
        <v>44.7489</v>
      </c>
      <c r="P78" s="59" t="n">
        <v>15492.2</v>
      </c>
      <c r="Q78" s="59" t="n">
        <v>20.3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16.6296</v>
      </c>
      <c r="M79" s="51" t="n">
        <v>47.8171</v>
      </c>
      <c r="N79" s="51" t="n">
        <v>50.1435</v>
      </c>
      <c r="O79" s="51" t="n">
        <v>49.4203</v>
      </c>
      <c r="P79" s="51" t="n">
        <v>45704.1</v>
      </c>
      <c r="Q79" s="51" t="n">
        <v>67.1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4.504</v>
      </c>
      <c r="M80" s="55" t="n">
        <v>45.2109</v>
      </c>
      <c r="N80" s="55" t="n">
        <v>47.9282</v>
      </c>
      <c r="O80" s="55" t="n">
        <v>47.3284</v>
      </c>
      <c r="P80" s="55" t="n">
        <v>40742.17</v>
      </c>
      <c r="Q80" s="55" t="n">
        <v>58.3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9.2912</v>
      </c>
      <c r="M81" s="55" t="n">
        <v>41.8437</v>
      </c>
      <c r="N81" s="55" t="n">
        <v>45.2545</v>
      </c>
      <c r="O81" s="55" t="n">
        <v>44.7451</v>
      </c>
      <c r="P81" s="55" t="n">
        <v>35246.19</v>
      </c>
      <c r="Q81" s="55" t="n">
        <v>56.45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3.8528</v>
      </c>
      <c r="M82" s="59" t="n">
        <v>38.4956</v>
      </c>
      <c r="N82" s="59" t="n">
        <v>42.5813</v>
      </c>
      <c r="O82" s="59" t="n">
        <v>42.1794</v>
      </c>
      <c r="P82" s="59" t="n">
        <v>30735.89</v>
      </c>
      <c r="Q82" s="59" t="n">
        <v>50.7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98.9976</v>
      </c>
      <c r="M83" s="51" t="n">
        <v>52.5016</v>
      </c>
      <c r="N83" s="51" t="n">
        <v>53.5848</v>
      </c>
      <c r="O83" s="51" t="n">
        <v>54.2321</v>
      </c>
      <c r="P83" s="51" t="n">
        <v>7331.96</v>
      </c>
      <c r="Q83" s="51" t="n">
        <v>9.8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93.3016</v>
      </c>
      <c r="M84" s="55" t="n">
        <v>48.4373</v>
      </c>
      <c r="N84" s="55" t="n">
        <v>49.2816</v>
      </c>
      <c r="O84" s="55" t="n">
        <v>50.3172</v>
      </c>
      <c r="P84" s="55" t="n">
        <v>7324.15</v>
      </c>
      <c r="Q84" s="55" t="n">
        <v>9.8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24.2944</v>
      </c>
      <c r="M85" s="55" t="n">
        <v>44.1716</v>
      </c>
      <c r="N85" s="55" t="n">
        <v>44.5706</v>
      </c>
      <c r="O85" s="55" t="n">
        <v>45.0503</v>
      </c>
      <c r="P85" s="55" t="n">
        <v>7225.97</v>
      </c>
      <c r="Q85" s="55" t="n">
        <v>9.77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18.424</v>
      </c>
      <c r="M86" s="59" t="n">
        <v>39.3806</v>
      </c>
      <c r="N86" s="59" t="n">
        <v>39.4593</v>
      </c>
      <c r="O86" s="59" t="n">
        <v>39.5948</v>
      </c>
      <c r="P86" s="59" t="n">
        <v>7168.59</v>
      </c>
      <c r="Q86" s="59" t="n">
        <v>9.6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582.7296</v>
      </c>
      <c r="M87" s="51" t="n">
        <v>42.2206</v>
      </c>
      <c r="N87" s="51" t="n">
        <v>42.4415</v>
      </c>
      <c r="O87" s="51" t="n">
        <v>44.5291</v>
      </c>
      <c r="P87" s="51" t="n">
        <v>79651.53</v>
      </c>
      <c r="Q87" s="51" t="n">
        <v>171.4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060.6808</v>
      </c>
      <c r="M88" s="55" t="n">
        <v>38.1989</v>
      </c>
      <c r="N88" s="55" t="n">
        <v>38.556</v>
      </c>
      <c r="O88" s="55" t="n">
        <v>42.9608</v>
      </c>
      <c r="P88" s="55" t="n">
        <v>44030.27</v>
      </c>
      <c r="Q88" s="55" t="n">
        <v>72.4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19.0872</v>
      </c>
      <c r="M89" s="55" t="n">
        <v>35.651</v>
      </c>
      <c r="N89" s="55" t="n">
        <v>37.1301</v>
      </c>
      <c r="O89" s="55" t="n">
        <v>40.8063</v>
      </c>
      <c r="P89" s="55" t="n">
        <v>29959.52</v>
      </c>
      <c r="Q89" s="55" t="n">
        <v>45.0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4.0624</v>
      </c>
      <c r="M90" s="59" t="n">
        <v>32.6968</v>
      </c>
      <c r="N90" s="59" t="n">
        <v>35.9584</v>
      </c>
      <c r="O90" s="59" t="n">
        <v>38.8865</v>
      </c>
      <c r="P90" s="59" t="n">
        <v>26550.57</v>
      </c>
      <c r="Q90" s="59" t="n">
        <v>39.8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9325.548</v>
      </c>
      <c r="M91" s="51" t="n">
        <v>42.4766</v>
      </c>
      <c r="N91" s="51" t="n">
        <v>42.4834</v>
      </c>
      <c r="O91" s="51" t="n">
        <v>43.5199</v>
      </c>
      <c r="P91" s="51" t="n">
        <v>107802.14</v>
      </c>
      <c r="Q91" s="51" t="n">
        <v>210.4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10615.9296</v>
      </c>
      <c r="M92" s="55" t="n">
        <v>38.3372</v>
      </c>
      <c r="N92" s="55" t="n">
        <v>37.9608</v>
      </c>
      <c r="O92" s="55" t="n">
        <v>41.4863</v>
      </c>
      <c r="P92" s="55" t="n">
        <v>78017.19</v>
      </c>
      <c r="Q92" s="55" t="n">
        <v>135.5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6394.6928</v>
      </c>
      <c r="M93" s="55" t="n">
        <v>35.2571</v>
      </c>
      <c r="N93" s="55" t="n">
        <v>35.6784</v>
      </c>
      <c r="O93" s="55" t="n">
        <v>39.3173</v>
      </c>
      <c r="P93" s="55" t="n">
        <v>59687.34</v>
      </c>
      <c r="Q93" s="55" t="n">
        <v>99.49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30104.7952</v>
      </c>
      <c r="M94" s="59" t="n">
        <v>31.4505</v>
      </c>
      <c r="N94" s="59" t="n">
        <v>34.2766</v>
      </c>
      <c r="O94" s="59" t="n">
        <v>38.0455</v>
      </c>
      <c r="P94" s="59" t="n">
        <v>52934.26</v>
      </c>
      <c r="Q94" s="59" t="n">
        <v>74.47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71.9592</v>
      </c>
      <c r="M95" s="51" t="n">
        <v>45.0366</v>
      </c>
      <c r="N95" s="51" t="n">
        <v>48.1459</v>
      </c>
      <c r="O95" s="51" t="n">
        <v>50.1252</v>
      </c>
      <c r="P95" s="51" t="n">
        <v>58226.38</v>
      </c>
      <c r="Q95" s="51" t="n">
        <v>123.4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14.7048</v>
      </c>
      <c r="M96" s="55" t="n">
        <v>42.0944</v>
      </c>
      <c r="N96" s="55" t="n">
        <v>46.6447</v>
      </c>
      <c r="O96" s="55" t="n">
        <v>48.0116</v>
      </c>
      <c r="P96" s="55" t="n">
        <v>47022.06</v>
      </c>
      <c r="Q96" s="55" t="n">
        <v>89.52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72.092</v>
      </c>
      <c r="M97" s="55" t="n">
        <v>38.791</v>
      </c>
      <c r="N97" s="55" t="n">
        <v>44.934</v>
      </c>
      <c r="O97" s="55" t="n">
        <v>45.8486</v>
      </c>
      <c r="P97" s="55" t="n">
        <v>40229.82</v>
      </c>
      <c r="Q97" s="55" t="n">
        <v>73.86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6.9624</v>
      </c>
      <c r="M98" s="59" t="n">
        <v>35.7372</v>
      </c>
      <c r="N98" s="59" t="n">
        <v>43.0914</v>
      </c>
      <c r="O98" s="59" t="n">
        <v>43.6861</v>
      </c>
      <c r="P98" s="59" t="n">
        <v>34516.87</v>
      </c>
      <c r="Q98" s="59" t="n">
        <v>70.5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71.476</v>
      </c>
      <c r="M99" s="51" t="n">
        <v>43.5466</v>
      </c>
      <c r="N99" s="51" t="n">
        <v>42.594</v>
      </c>
      <c r="O99" s="51" t="n">
        <v>43.5172</v>
      </c>
      <c r="P99" s="51" t="n">
        <v>49200.28</v>
      </c>
      <c r="Q99" s="51" t="n">
        <v>78.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801.3304</v>
      </c>
      <c r="M100" s="55" t="n">
        <v>41.8536</v>
      </c>
      <c r="N100" s="55" t="n">
        <v>38.564</v>
      </c>
      <c r="O100" s="55" t="n">
        <v>42.135</v>
      </c>
      <c r="P100" s="55" t="n">
        <v>35325.89</v>
      </c>
      <c r="Q100" s="55" t="n">
        <v>61.03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5.6344</v>
      </c>
      <c r="M101" s="55" t="n">
        <v>39.8131</v>
      </c>
      <c r="N101" s="55" t="n">
        <v>37.3886</v>
      </c>
      <c r="O101" s="55" t="n">
        <v>41.0364</v>
      </c>
      <c r="P101" s="55" t="n">
        <v>25718.22</v>
      </c>
      <c r="Q101" s="55" t="n">
        <v>42.94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11.104</v>
      </c>
      <c r="M102" s="59" t="n">
        <v>37.225</v>
      </c>
      <c r="N102" s="59" t="n">
        <v>36.8399</v>
      </c>
      <c r="O102" s="59" t="n">
        <v>39.8541</v>
      </c>
      <c r="P102" s="59" t="n">
        <v>21460.5</v>
      </c>
      <c r="Q102" s="59" t="n">
        <v>36.6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5-31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