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Summary-RGB" sheetId="3" state="visible" r:id="rId4"/>
    <sheet name="Summary-444" sheetId="4" state="visible" r:id="rId5"/>
    <sheet name="Summary-422" sheetId="5" state="visible" r:id="rId6"/>
    <sheet name="AI-MT" sheetId="6" state="visible" r:id="rId7"/>
    <sheet name="AI-HT" sheetId="7" state="visible" r:id="rId8"/>
    <sheet name="AI-SHT" sheetId="8" state="visible" r:id="rId9"/>
    <sheet name="RA-MT" sheetId="9" state="visible" r:id="rId10"/>
    <sheet name="RA-HT" sheetId="10" state="visible" r:id="rId11"/>
    <sheet name="LB-MT" sheetId="11" state="visible" r:id="rId12"/>
    <sheet name="LB-H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87">
  <si>
    <t xml:space="preserve">All Intra HE Main-tier</t>
  </si>
  <si>
    <t xml:space="preserve">All Intra HE High-tier</t>
  </si>
  <si>
    <t xml:space="preserve">All Intra HE Super-High-tier</t>
  </si>
  <si>
    <t xml:space="preserve">Reference:</t>
  </si>
  <si>
    <t xml:space="preserve">HM10.1_RExt3.0</t>
  </si>
  <si>
    <t xml:space="preserve">Y</t>
  </si>
  <si>
    <t xml:space="preserve">U</t>
  </si>
  <si>
    <t xml:space="preserve">V</t>
  </si>
  <si>
    <t xml:space="preserve">Tested:</t>
  </si>
  <si>
    <t xml:space="preserve">RGB 4:4:4</t>
  </si>
  <si>
    <t xml:space="preserve">YCbCr 4:4:4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Low delay B HE Main-tier</t>
  </si>
  <si>
    <t xml:space="preserve">Low delay B HE High-tier</t>
  </si>
  <si>
    <t xml:space="preserve">Processes</t>
  </si>
  <si>
    <t xml:space="preserve">Encoder &amp; decoder configured to output yuv files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OldTownCross_1920x1080_50_10bit_444.rgb</t>
  </si>
  <si>
    <t xml:space="preserve">All Intra HESuper-High-tier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(12 bit internal accuracy)</t>
  </si>
  <si>
    <t xml:space="preserve">(first 500 frames only)</t>
  </si>
  <si>
    <t xml:space="preserve">(10 bit internal accuracy)</t>
  </si>
  <si>
    <t xml:space="preserve">YCbCr 4:2:2</t>
  </si>
  <si>
    <t xml:space="preserve">Time Ratio</t>
  </si>
  <si>
    <t xml:space="preserve">Decoding</t>
  </si>
  <si>
    <t xml:space="preserve">Encoding</t>
  </si>
  <si>
    <t xml:space="preserve">All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3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936356404137"/>
          <c:y val="0.111260243006499"/>
          <c:w val="0.921201272871917"/>
          <c:h val="0.8356880474710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2</c:f>
              <c:strCache>
                <c:ptCount val="1"/>
                <c:pt idx="0">
                  <c:v>HM10.1_RExt3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696884"/>
        <c:axId val="52824413"/>
      </c:scatterChart>
      <c:valAx>
        <c:axId val="55696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961813842482"/>
              <c:y val="0.932890647075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413"/>
        <c:crossesAt val="0"/>
        <c:crossBetween val="midCat"/>
      </c:valAx>
      <c:valAx>
        <c:axId val="52824413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4852824184566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68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319013524264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15845863797"/>
          <c:y val="0.115076013513514"/>
          <c:w val="0.931346852439417"/>
          <c:h val="0.8319256756756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2</c:f>
              <c:strCache>
                <c:ptCount val="1"/>
                <c:pt idx="0">
                  <c:v>HM10.1_RExt3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834088"/>
        <c:axId val="8073306"/>
      </c:scatterChart>
      <c:valAx>
        <c:axId val="73834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29251126126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06"/>
        <c:crossesAt val="0"/>
        <c:crossBetween val="midCat"/>
      </c:valAx>
      <c:valAx>
        <c:axId val="8073306"/>
        <c:scaling>
          <c:orientation val="minMax"/>
          <c:max val="41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4769144144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0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21796109808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15278854967214"/>
          <c:w val="0.921598381385938"/>
          <c:h val="0.8316294154974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2</c:f>
              <c:strCache>
                <c:ptCount val="1"/>
                <c:pt idx="0">
                  <c:v>HM10.1_RExt3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313469"/>
        <c:axId val="69023010"/>
      </c:scatterChart>
      <c:valAx>
        <c:axId val="20313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32947895367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010"/>
        <c:crossesAt val="0"/>
        <c:crossBetween val="midCat"/>
      </c:valAx>
      <c:valAx>
        <c:axId val="69023010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90700133963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4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34813997333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965747437018"/>
          <c:y val="0.111189452161038"/>
          <c:w val="0.904315346101884"/>
          <c:h val="0.8357188183036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2</c:f>
              <c:strCache>
                <c:ptCount val="1"/>
                <c:pt idx="0">
                  <c:v>HM10.1_RExt3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654430"/>
        <c:axId val="27983363"/>
      </c:scatterChart>
      <c:valAx>
        <c:axId val="70654430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177620599221"/>
              <c:y val="0.932947895367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3363"/>
        <c:crossesAt val="0"/>
        <c:crossBetween val="midCat"/>
      </c:valAx>
      <c:valAx>
        <c:axId val="27983363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4641182547882"/>
              <c:y val="0.290700133963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43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39012953986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26968973747</cdr:x>
      <cdr:y>0.0675332014693416</cdr:y>
    </cdr:from>
    <cdr:to>
      <cdr:x>0.678997613365155</cdr:x>
      <cdr:y>0.108505227465386</cdr:y>
    </cdr:to>
    <cdr:sp>
      <cdr:nvSpPr>
        <cdr:cNvPr id="1" name="Text Box 4"/>
        <cdr:cNvSpPr/>
      </cdr:nvSpPr>
      <cdr:spPr>
        <a:xfrm>
          <a:off x="2020680" y="344160"/>
          <a:ext cx="412452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77698073297</cdr:x>
      <cdr:y>0.0622184684684685</cdr:y>
    </cdr:from>
    <cdr:to>
      <cdr:x>0.777992366763232</cdr:x>
      <cdr:y>0.102477477477477</cdr:y>
    </cdr:to>
    <cdr:sp>
      <cdr:nvSpPr>
        <cdr:cNvPr id="3" name="Text Box 1"/>
        <cdr:cNvSpPr/>
      </cdr:nvSpPr>
      <cdr:spPr>
        <a:xfrm>
          <a:off x="1996200" y="318240"/>
          <a:ext cx="409464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41964408884</cdr:x>
      <cdr:y>0.0637382782204047</cdr:y>
    </cdr:from>
    <cdr:to>
      <cdr:x>0.780245551110498</cdr:x>
      <cdr:y>0.105760417401114</cdr:y>
    </cdr:to>
    <cdr:sp>
      <cdr:nvSpPr>
        <cdr:cNvPr id="5" name="Text Box 1"/>
        <cdr:cNvSpPr/>
      </cdr:nvSpPr>
      <cdr:spPr>
        <a:xfrm>
          <a:off x="1990440" y="325440"/>
          <a:ext cx="4118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515695780021</cdr:x>
      <cdr:y>0.070506944934076</cdr:y>
    </cdr:from>
    <cdr:to>
      <cdr:x>0.654732575697369</cdr:x>
      <cdr:y>0.112529084114785</cdr:y>
    </cdr:to>
    <cdr:sp>
      <cdr:nvSpPr>
        <cdr:cNvPr id="7" name="Text Box 1"/>
        <cdr:cNvSpPr/>
      </cdr:nvSpPr>
      <cdr:spPr>
        <a:xfrm>
          <a:off x="1970640" y="360000"/>
          <a:ext cx="39610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13" min="12" style="1" width="10.87"/>
    <col collapsed="false" customWidth="true" hidden="false" outlineLevel="0" max="14" min="14" style="1" width="33.99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T'!$T$91</f>
        <v>#VALUE!</v>
      </c>
      <c r="D4" s="9" t="e">
        <f aca="false">'AI-MT'!$U$91</f>
        <v>#VALUE!</v>
      </c>
      <c r="E4" s="10" t="e">
        <f aca="false">'AI-MT'!$V$91</f>
        <v>#VALUE!</v>
      </c>
      <c r="F4" s="8" t="e">
        <f aca="false">'AI-HT'!$T$91</f>
        <v>#VALUE!</v>
      </c>
      <c r="G4" s="9" t="e">
        <f aca="false">'AI-HT'!$U$91</f>
        <v>#VALUE!</v>
      </c>
      <c r="H4" s="10" t="e">
        <f aca="false">'AI-HT'!$V$91</f>
        <v>#VALUE!</v>
      </c>
      <c r="I4" s="8" t="e">
        <f aca="false">'AI-SHT'!$T$91</f>
        <v>#VALUE!</v>
      </c>
      <c r="J4" s="9" t="e">
        <f aca="false">'AI-SHT'!$U$91</f>
        <v>#VALUE!</v>
      </c>
      <c r="K4" s="10" t="e">
        <f aca="false">'AI-SHT'!$V$91</f>
        <v>#VALUE!</v>
      </c>
    </row>
    <row r="5" customFormat="false" ht="12.75" hidden="false" customHeight="false" outlineLevel="0" collapsed="false">
      <c r="B5" s="11" t="s">
        <v>10</v>
      </c>
      <c r="C5" s="12" t="e">
        <f aca="false">'AI-MT'!$T$92</f>
        <v>#VALUE!</v>
      </c>
      <c r="D5" s="13" t="e">
        <f aca="false">'AI-MT'!$U$92</f>
        <v>#VALUE!</v>
      </c>
      <c r="E5" s="14" t="e">
        <f aca="false">'AI-MT'!$V$92</f>
        <v>#VALUE!</v>
      </c>
      <c r="F5" s="12" t="e">
        <f aca="false">'AI-HT'!$T$92</f>
        <v>#VALUE!</v>
      </c>
      <c r="G5" s="13" t="e">
        <f aca="false">'AI-HT'!$U$92</f>
        <v>#VALUE!</v>
      </c>
      <c r="H5" s="14" t="e">
        <f aca="false">'AI-HT'!$V$92</f>
        <v>#VALUE!</v>
      </c>
      <c r="I5" s="12" t="e">
        <f aca="false">'AI-SHT'!$T$92</f>
        <v>#VALUE!</v>
      </c>
      <c r="J5" s="13" t="e">
        <f aca="false">'AI-SHT'!$U$92</f>
        <v>#VALUE!</v>
      </c>
      <c r="K5" s="14" t="e">
        <f aca="false">'AI-SHT'!$V$92</f>
        <v>#VALUE!</v>
      </c>
    </row>
    <row r="6" customFormat="false" ht="12" hidden="false" customHeight="false" outlineLevel="0" collapsed="false">
      <c r="B6" s="15" t="s">
        <v>11</v>
      </c>
      <c r="C6" s="9" t="e">
        <f aca="false">'AI-MT'!$T$94</f>
        <v>#VALUE!</v>
      </c>
      <c r="D6" s="9" t="e">
        <f aca="false">'AI-MT'!$U$94</f>
        <v>#VALUE!</v>
      </c>
      <c r="E6" s="10" t="e">
        <f aca="false">'AI-MT'!$V$94</f>
        <v>#VALUE!</v>
      </c>
      <c r="F6" s="9" t="e">
        <f aca="false">'AI-HT'!$T$94</f>
        <v>#VALUE!</v>
      </c>
      <c r="G6" s="9" t="e">
        <f aca="false">'AI-HT'!$U$94</f>
        <v>#VALUE!</v>
      </c>
      <c r="H6" s="10" t="e">
        <f aca="false">'AI-HT'!$V$94</f>
        <v>#VALUE!</v>
      </c>
      <c r="I6" s="9" t="e">
        <f aca="false">'AI-SHT'!$T$94</f>
        <v>#VALUE!</v>
      </c>
      <c r="J6" s="9" t="e">
        <f aca="false">'AI-SHT'!$U$94</f>
        <v>#VALUE!</v>
      </c>
      <c r="K6" s="10" t="e">
        <f aca="false">'AI-SHT'!$V$94</f>
        <v>#VALUE!</v>
      </c>
      <c r="M6" s="3" t="s">
        <v>12</v>
      </c>
    </row>
    <row r="7" customFormat="false" ht="12.75" hidden="false" customHeight="false" outlineLevel="0" collapsed="false">
      <c r="B7" s="16"/>
      <c r="C7" s="17" t="e">
        <f aca="false">'AI-MT'!$W$94</f>
        <v>#VALUE!</v>
      </c>
      <c r="D7" s="17" t="e">
        <f aca="false">'AI-MT'!$X$94</f>
        <v>#VALUE!</v>
      </c>
      <c r="E7" s="18" t="e">
        <f aca="false">'AI-MT'!$Y$94</f>
        <v>#VALUE!</v>
      </c>
      <c r="F7" s="17" t="e">
        <f aca="false">'AI-HT'!$W$94</f>
        <v>#VALUE!</v>
      </c>
      <c r="G7" s="17" t="e">
        <f aca="false">'AI-HT'!$X$94</f>
        <v>#VALUE!</v>
      </c>
      <c r="H7" s="18" t="e">
        <f aca="false">'AI-HT'!$Y$94</f>
        <v>#VALUE!</v>
      </c>
      <c r="I7" s="17" t="e">
        <f aca="false">'AI-SHT'!$W$94</f>
        <v>#VALUE!</v>
      </c>
      <c r="J7" s="17" t="e">
        <f aca="false">'AI-SHT'!$X$94</f>
        <v>#VALUE!</v>
      </c>
      <c r="K7" s="18" t="e">
        <f aca="false">'AI-SHT'!$Y$94</f>
        <v>#VALUE!</v>
      </c>
      <c r="M7" s="1" t="s">
        <v>13</v>
      </c>
    </row>
    <row r="8" customFormat="false" ht="12" hidden="false" customHeight="false" outlineLevel="0" collapsed="false">
      <c r="B8" s="11" t="s">
        <v>14</v>
      </c>
      <c r="C8" s="19" t="e">
        <f aca="false">'AI-MT'!$AB$95</f>
        <v>#VALUE!</v>
      </c>
      <c r="D8" s="19"/>
      <c r="E8" s="19"/>
      <c r="F8" s="19" t="e">
        <f aca="false">'AI-HT'!$AB$95</f>
        <v>#VALUE!</v>
      </c>
      <c r="G8" s="19"/>
      <c r="H8" s="19"/>
      <c r="I8" s="19" t="e">
        <f aca="false">'AI-SHT'!$AB$95</f>
        <v>#VALUE!</v>
      </c>
      <c r="J8" s="19"/>
      <c r="K8" s="19"/>
    </row>
    <row r="9" customFormat="false" ht="12.75" hidden="false" customHeight="false" outlineLevel="0" collapsed="false">
      <c r="B9" s="16" t="s">
        <v>15</v>
      </c>
      <c r="C9" s="20" t="e">
        <f aca="false">'AI-MT'!$AA$95</f>
        <v>#VALUE!</v>
      </c>
      <c r="D9" s="20"/>
      <c r="E9" s="20"/>
      <c r="F9" s="20" t="e">
        <f aca="false">'AI-HT'!$AA$95</f>
        <v>#VALUE!</v>
      </c>
      <c r="G9" s="20"/>
      <c r="H9" s="20"/>
      <c r="I9" s="20" t="e">
        <f aca="false">'AI-SHT'!$AA$95</f>
        <v>#VALUE!</v>
      </c>
      <c r="J9" s="20"/>
      <c r="K9" s="20"/>
    </row>
    <row r="10" customFormat="false" ht="12.75" hidden="false" customHeight="false" outlineLevel="0" collapsed="false">
      <c r="I10" s="21"/>
      <c r="J10" s="21"/>
      <c r="K10" s="21"/>
    </row>
    <row r="11" customFormat="false" ht="12" hidden="false" customHeight="false" outlineLevel="0" collapsed="false">
      <c r="C11" s="2" t="s">
        <v>16</v>
      </c>
      <c r="D11" s="2"/>
      <c r="E11" s="2"/>
      <c r="F11" s="2" t="s">
        <v>17</v>
      </c>
      <c r="G11" s="2"/>
      <c r="H11" s="2"/>
      <c r="I11" s="22"/>
      <c r="J11" s="23"/>
      <c r="K11" s="23"/>
    </row>
    <row r="12" customFormat="false" ht="12.75" hidden="false" customHeight="false" outlineLevel="0" collapsed="false">
      <c r="C12" s="24" t="s">
        <v>5</v>
      </c>
      <c r="D12" s="25" t="s">
        <v>6</v>
      </c>
      <c r="E12" s="26" t="s">
        <v>7</v>
      </c>
      <c r="F12" s="24" t="s">
        <v>5</v>
      </c>
      <c r="G12" s="25" t="s">
        <v>6</v>
      </c>
      <c r="H12" s="26" t="s">
        <v>7</v>
      </c>
      <c r="I12" s="24"/>
      <c r="J12" s="25"/>
      <c r="K12" s="25"/>
    </row>
    <row r="13" customFormat="false" ht="12" hidden="false" customHeight="false" outlineLevel="0" collapsed="false">
      <c r="B13" s="7" t="s">
        <v>9</v>
      </c>
      <c r="C13" s="8" t="e">
        <f aca="false">'RA-MT'!$T$91</f>
        <v>#VALUE!</v>
      </c>
      <c r="D13" s="9" t="e">
        <f aca="false">'RA-MT'!$U$91</f>
        <v>#VALUE!</v>
      </c>
      <c r="E13" s="10" t="e">
        <f aca="false">'RA-MT'!$V$91</f>
        <v>#VALUE!</v>
      </c>
      <c r="F13" s="8" t="e">
        <f aca="false">'RA-HT'!$T$91</f>
        <v>#VALUE!</v>
      </c>
      <c r="G13" s="9" t="e">
        <f aca="false">'RA-HT'!$U$91</f>
        <v>#VALUE!</v>
      </c>
      <c r="H13" s="10" t="e">
        <f aca="false">'RA-HT'!$V$91</f>
        <v>#VALUE!</v>
      </c>
      <c r="I13" s="12"/>
      <c r="J13" s="13"/>
      <c r="K13" s="13"/>
    </row>
    <row r="14" customFormat="false" ht="12.75" hidden="false" customHeight="false" outlineLevel="0" collapsed="false">
      <c r="B14" s="11" t="s">
        <v>10</v>
      </c>
      <c r="C14" s="12" t="e">
        <f aca="false">'RA-MT'!$T$92</f>
        <v>#VALUE!</v>
      </c>
      <c r="D14" s="13" t="e">
        <f aca="false">'RA-MT'!$U$92</f>
        <v>#VALUE!</v>
      </c>
      <c r="E14" s="14" t="e">
        <f aca="false">'RA-MT'!$V$92</f>
        <v>#VALUE!</v>
      </c>
      <c r="F14" s="12" t="e">
        <f aca="false">'RA-HT'!$T$92</f>
        <v>#VALUE!</v>
      </c>
      <c r="G14" s="13" t="e">
        <f aca="false">'RA-HT'!$U$92</f>
        <v>#VALUE!</v>
      </c>
      <c r="H14" s="14" t="e">
        <f aca="false">'RA-HT'!$V$92</f>
        <v>#VALUE!</v>
      </c>
      <c r="I14" s="12"/>
      <c r="J14" s="13"/>
      <c r="K14" s="13"/>
    </row>
    <row r="15" customFormat="false" ht="12" hidden="false" customHeight="false" outlineLevel="0" collapsed="false">
      <c r="B15" s="15" t="s">
        <v>11</v>
      </c>
      <c r="C15" s="9" t="e">
        <f aca="false">'RA-MT'!$T$94</f>
        <v>#VALUE!</v>
      </c>
      <c r="D15" s="9" t="e">
        <f aca="false">'RA-MT'!$U$94</f>
        <v>#VALUE!</v>
      </c>
      <c r="E15" s="10" t="e">
        <f aca="false">'RA-MT'!$V$94</f>
        <v>#VALUE!</v>
      </c>
      <c r="F15" s="9" t="e">
        <f aca="false">'RA-HT'!$T$94</f>
        <v>#VALUE!</v>
      </c>
      <c r="G15" s="9" t="e">
        <f aca="false">'RA-HT'!$U$94</f>
        <v>#VALUE!</v>
      </c>
      <c r="H15" s="10" t="e">
        <f aca="false">'RA-HT'!$V$94</f>
        <v>#VALUE!</v>
      </c>
      <c r="I15" s="13"/>
      <c r="J15" s="13"/>
      <c r="K15" s="13"/>
      <c r="M15" s="7" t="s">
        <v>18</v>
      </c>
      <c r="N15" s="27"/>
    </row>
    <row r="16" customFormat="false" ht="12.75" hidden="false" customHeight="false" outlineLevel="0" collapsed="false">
      <c r="B16" s="16"/>
      <c r="C16" s="17" t="e">
        <f aca="false">'RA-MT'!$W$94</f>
        <v>#VALUE!</v>
      </c>
      <c r="D16" s="17" t="e">
        <f aca="false">'RA-MT'!$X$94</f>
        <v>#VALUE!</v>
      </c>
      <c r="E16" s="18" t="e">
        <f aca="false">'RA-MT'!$Y$94</f>
        <v>#VALUE!</v>
      </c>
      <c r="F16" s="17" t="e">
        <f aca="false">'RA-HT'!$W$94</f>
        <v>#VALUE!</v>
      </c>
      <c r="G16" s="17" t="e">
        <f aca="false">'RA-HT'!$X$94</f>
        <v>#VALUE!</v>
      </c>
      <c r="H16" s="18" t="e">
        <f aca="false">'RA-HT'!$Y$94</f>
        <v>#VALUE!</v>
      </c>
      <c r="I16" s="28"/>
      <c r="J16" s="29"/>
      <c r="K16" s="29"/>
      <c r="M16" s="11" t="s">
        <v>19</v>
      </c>
      <c r="N16" s="30"/>
    </row>
    <row r="17" customFormat="false" ht="12" hidden="false" customHeight="false" outlineLevel="0" collapsed="false">
      <c r="B17" s="7" t="s">
        <v>14</v>
      </c>
      <c r="C17" s="19" t="e">
        <f aca="false">'RA-MT'!$AB$95</f>
        <v>#VALUE!</v>
      </c>
      <c r="D17" s="19"/>
      <c r="E17" s="19"/>
      <c r="F17" s="19" t="e">
        <f aca="false">'RA-HT'!$AB$95</f>
        <v>#VALUE!</v>
      </c>
      <c r="G17" s="19"/>
      <c r="H17" s="19"/>
      <c r="I17" s="31"/>
      <c r="J17" s="32"/>
      <c r="K17" s="32"/>
      <c r="M17" s="11" t="s">
        <v>20</v>
      </c>
      <c r="N17" s="30"/>
    </row>
    <row r="18" customFormat="false" ht="12.75" hidden="false" customHeight="false" outlineLevel="0" collapsed="false">
      <c r="B18" s="16" t="s">
        <v>15</v>
      </c>
      <c r="C18" s="20" t="e">
        <f aca="false">'RA-MT'!$AA$95</f>
        <v>#VALUE!</v>
      </c>
      <c r="D18" s="20"/>
      <c r="E18" s="20"/>
      <c r="F18" s="20" t="e">
        <f aca="false">'RA-HT'!$AA$95</f>
        <v>#VALUE!</v>
      </c>
      <c r="G18" s="20"/>
      <c r="H18" s="20"/>
      <c r="I18" s="31"/>
      <c r="J18" s="32"/>
      <c r="K18" s="32"/>
      <c r="M18" s="11" t="s">
        <v>21</v>
      </c>
      <c r="N18" s="30"/>
    </row>
    <row r="19" customFormat="false" ht="12.75" hidden="false" customHeight="false" outlineLevel="0" collapsed="false">
      <c r="I19" s="33"/>
      <c r="J19" s="33"/>
      <c r="K19" s="33"/>
      <c r="M19" s="11" t="s">
        <v>22</v>
      </c>
      <c r="N19" s="30"/>
    </row>
    <row r="20" customFormat="false" ht="12.75" hidden="false" customHeight="false" outlineLevel="0" collapsed="false">
      <c r="C20" s="2" t="s">
        <v>23</v>
      </c>
      <c r="D20" s="2"/>
      <c r="E20" s="2"/>
      <c r="F20" s="2" t="s">
        <v>24</v>
      </c>
      <c r="G20" s="2"/>
      <c r="H20" s="2"/>
      <c r="I20" s="22"/>
      <c r="J20" s="23"/>
      <c r="K20" s="23"/>
      <c r="M20" s="16" t="s">
        <v>25</v>
      </c>
      <c r="N20" s="34"/>
    </row>
    <row r="21" customFormat="false" ht="12.75" hidden="false" customHeight="false" outlineLevel="0" collapsed="false">
      <c r="C21" s="24" t="s">
        <v>5</v>
      </c>
      <c r="D21" s="25" t="s">
        <v>6</v>
      </c>
      <c r="E21" s="26" t="s">
        <v>7</v>
      </c>
      <c r="F21" s="24" t="s">
        <v>5</v>
      </c>
      <c r="G21" s="25" t="s">
        <v>6</v>
      </c>
      <c r="H21" s="26" t="s">
        <v>7</v>
      </c>
      <c r="I21" s="24"/>
      <c r="J21" s="25"/>
      <c r="K21" s="25"/>
      <c r="M21" s="35" t="s">
        <v>26</v>
      </c>
      <c r="N21" s="35"/>
    </row>
    <row r="22" customFormat="false" ht="12" hidden="false" customHeight="false" outlineLevel="0" collapsed="false">
      <c r="B22" s="7" t="s">
        <v>9</v>
      </c>
      <c r="C22" s="8" t="e">
        <f aca="false">'LB-MT'!$T$91</f>
        <v>#VALUE!</v>
      </c>
      <c r="D22" s="9" t="e">
        <f aca="false">'LB-MT'!$U$91</f>
        <v>#VALUE!</v>
      </c>
      <c r="E22" s="10" t="e">
        <f aca="false">'LB-MT'!$V$91</f>
        <v>#VALUE!</v>
      </c>
      <c r="F22" s="8" t="e">
        <f aca="false">'LB-HT'!$T$91</f>
        <v>#VALUE!</v>
      </c>
      <c r="G22" s="9" t="e">
        <f aca="false">'LB-HT'!$U$91</f>
        <v>#VALUE!</v>
      </c>
      <c r="H22" s="10" t="e">
        <f aca="false">'LB-HT'!$V$91</f>
        <v>#VALUE!</v>
      </c>
      <c r="I22" s="12"/>
      <c r="J22" s="13"/>
      <c r="K22" s="13"/>
    </row>
    <row r="23" customFormat="false" ht="12.75" hidden="false" customHeight="false" outlineLevel="0" collapsed="false">
      <c r="B23" s="11" t="s">
        <v>10</v>
      </c>
      <c r="C23" s="12" t="e">
        <f aca="false">'LB-MT'!$T$92</f>
        <v>#VALUE!</v>
      </c>
      <c r="D23" s="13" t="e">
        <f aca="false">'LB-MT'!$U$92</f>
        <v>#VALUE!</v>
      </c>
      <c r="E23" s="14" t="e">
        <f aca="false">'LB-MT'!$V$92</f>
        <v>#VALUE!</v>
      </c>
      <c r="F23" s="12" t="e">
        <f aca="false">'LB-HT'!$T$92</f>
        <v>#VALUE!</v>
      </c>
      <c r="G23" s="13" t="e">
        <f aca="false">'LB-HT'!$U$92</f>
        <v>#VALUE!</v>
      </c>
      <c r="H23" s="14" t="e">
        <f aca="false">'LB-HT'!$V$92</f>
        <v>#VALUE!</v>
      </c>
      <c r="I23" s="12"/>
      <c r="J23" s="13"/>
      <c r="K23" s="13"/>
    </row>
    <row r="24" customFormat="false" ht="12" hidden="false" customHeight="false" outlineLevel="0" collapsed="false">
      <c r="B24" s="15" t="s">
        <v>11</v>
      </c>
      <c r="C24" s="9" t="e">
        <f aca="false">'LB-MT'!$T$94</f>
        <v>#VALUE!</v>
      </c>
      <c r="D24" s="9" t="e">
        <f aca="false">'LB-MT'!$U$94</f>
        <v>#VALUE!</v>
      </c>
      <c r="E24" s="10" t="e">
        <f aca="false">'LB-MT'!$V$94</f>
        <v>#VALUE!</v>
      </c>
      <c r="F24" s="9" t="e">
        <f aca="false">'LB-HT'!$T$94</f>
        <v>#VALUE!</v>
      </c>
      <c r="G24" s="9" t="e">
        <f aca="false">'LB-HT'!$U$94</f>
        <v>#VALUE!</v>
      </c>
      <c r="H24" s="10" t="e">
        <f aca="false">'LB-HT'!$V$94</f>
        <v>#VALUE!</v>
      </c>
      <c r="I24" s="13"/>
      <c r="J24" s="13"/>
      <c r="K24" s="13"/>
    </row>
    <row r="25" customFormat="false" ht="12.75" hidden="false" customHeight="false" outlineLevel="0" collapsed="false">
      <c r="B25" s="16"/>
      <c r="C25" s="17" t="e">
        <f aca="false">'LB-MT'!$W$94</f>
        <v>#VALUE!</v>
      </c>
      <c r="D25" s="17" t="e">
        <f aca="false">'LB-MT'!$X$94</f>
        <v>#VALUE!</v>
      </c>
      <c r="E25" s="18" t="e">
        <f aca="false">'LB-MT'!$Y$94</f>
        <v>#VALUE!</v>
      </c>
      <c r="F25" s="17" t="e">
        <f aca="false">'LB-HT'!$W$94</f>
        <v>#VALUE!</v>
      </c>
      <c r="G25" s="17" t="e">
        <f aca="false">'LB-HT'!$X$94</f>
        <v>#VALUE!</v>
      </c>
      <c r="H25" s="18" t="e">
        <f aca="false">'LB-HT'!$Y$94</f>
        <v>#VALUE!</v>
      </c>
      <c r="I25" s="28"/>
      <c r="J25" s="29"/>
      <c r="K25" s="29"/>
    </row>
    <row r="26" customFormat="false" ht="12" hidden="false" customHeight="false" outlineLevel="0" collapsed="false">
      <c r="B26" s="7" t="s">
        <v>14</v>
      </c>
      <c r="C26" s="19" t="e">
        <f aca="false">'LB-MT'!$AB$95</f>
        <v>#VALUE!</v>
      </c>
      <c r="D26" s="19"/>
      <c r="E26" s="19"/>
      <c r="F26" s="19" t="e">
        <f aca="false">'LB-HT'!$AB$95</f>
        <v>#VALUE!</v>
      </c>
      <c r="G26" s="19"/>
      <c r="H26" s="19"/>
      <c r="I26" s="31"/>
      <c r="J26" s="32"/>
      <c r="K26" s="32"/>
    </row>
    <row r="27" customFormat="false" ht="12.75" hidden="false" customHeight="false" outlineLevel="0" collapsed="false">
      <c r="B27" s="16" t="s">
        <v>15</v>
      </c>
      <c r="C27" s="20" t="e">
        <f aca="false">'LB-MT'!$AA$95</f>
        <v>#VALUE!</v>
      </c>
      <c r="D27" s="20"/>
      <c r="E27" s="20"/>
      <c r="F27" s="20" t="e">
        <f aca="false">'LB-HT'!$AA$95</f>
        <v>#VALUE!</v>
      </c>
      <c r="G27" s="20"/>
      <c r="H27" s="20"/>
      <c r="I27" s="31"/>
      <c r="J27" s="32"/>
      <c r="K27" s="32"/>
    </row>
  </sheetData>
  <mergeCells count="22">
    <mergeCell ref="C2:E2"/>
    <mergeCell ref="F2:H2"/>
    <mergeCell ref="I2:K2"/>
    <mergeCell ref="C8:E8"/>
    <mergeCell ref="F8:H8"/>
    <mergeCell ref="I8:K8"/>
    <mergeCell ref="C9:E9"/>
    <mergeCell ref="F9:H9"/>
    <mergeCell ref="I9:K9"/>
    <mergeCell ref="C11:E11"/>
    <mergeCell ref="F11:H11"/>
    <mergeCell ref="C17:E17"/>
    <mergeCell ref="F17:H17"/>
    <mergeCell ref="C18:E18"/>
    <mergeCell ref="F18:H18"/>
    <mergeCell ref="C20:E20"/>
    <mergeCell ref="F20:H20"/>
    <mergeCell ref="M21:N21"/>
    <mergeCell ref="C26:E26"/>
    <mergeCell ref="F26:H26"/>
    <mergeCell ref="C27:E27"/>
    <mergeCell ref="F27:H27"/>
  </mergeCells>
  <conditionalFormatting sqref="C22:K24 C13:K15 C4:K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29" activeCellId="0" sqref="O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3"/>
      <c r="B1" s="33"/>
      <c r="D1" s="89" t="s">
        <v>69</v>
      </c>
      <c r="E1" s="89"/>
      <c r="F1" s="89"/>
      <c r="G1" s="89"/>
      <c r="H1" s="89"/>
      <c r="I1" s="89"/>
      <c r="J1" s="89"/>
      <c r="L1" s="89" t="s">
        <v>70</v>
      </c>
      <c r="M1" s="89"/>
      <c r="N1" s="89"/>
      <c r="O1" s="89"/>
      <c r="P1" s="89"/>
      <c r="Q1" s="89"/>
      <c r="R1" s="89"/>
      <c r="S1" s="90"/>
      <c r="T1" s="89" t="s">
        <v>71</v>
      </c>
      <c r="U1" s="89"/>
      <c r="V1" s="89"/>
      <c r="W1" s="89" t="s">
        <v>72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3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4</v>
      </c>
      <c r="I2" s="39" t="s">
        <v>75</v>
      </c>
      <c r="J2" s="93" t="s">
        <v>76</v>
      </c>
      <c r="K2" s="90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4</v>
      </c>
      <c r="Q2" s="39" t="s">
        <v>75</v>
      </c>
      <c r="R2" s="93" t="s">
        <v>76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17</v>
      </c>
      <c r="D3" s="94" t="n">
        <v>156280.7776</v>
      </c>
      <c r="E3" s="95" t="n">
        <v>44.1862</v>
      </c>
      <c r="F3" s="95" t="n">
        <v>41.762</v>
      </c>
      <c r="G3" s="95" t="n">
        <v>44.2991</v>
      </c>
      <c r="H3" s="95" t="n">
        <v>49473.8</v>
      </c>
      <c r="I3" s="95" t="n">
        <v>123.63</v>
      </c>
      <c r="J3" s="96" t="e">
        <f aca="false">secToHours(H3)</f>
        <v>#VALUE!</v>
      </c>
      <c r="L3" s="94" t="n">
        <v>156107.136</v>
      </c>
      <c r="M3" s="95" t="n">
        <v>44.1867</v>
      </c>
      <c r="N3" s="95" t="n">
        <v>41.7865</v>
      </c>
      <c r="O3" s="95" t="n">
        <v>44.3277</v>
      </c>
      <c r="P3" s="95" t="n">
        <v>45152.45</v>
      </c>
      <c r="Q3" s="95" t="n">
        <v>108.22</v>
      </c>
      <c r="R3" s="96" t="e">
        <f aca="false">secToHours(P3)</f>
        <v>#VALUE!</v>
      </c>
      <c r="S3" s="97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 t="s">
        <v>77</v>
      </c>
      <c r="C4" s="11" t="n">
        <v>22</v>
      </c>
      <c r="D4" s="98" t="n">
        <v>61998.8608</v>
      </c>
      <c r="E4" s="99" t="n">
        <v>41.3948</v>
      </c>
      <c r="F4" s="99" t="n">
        <v>38.0461</v>
      </c>
      <c r="G4" s="99" t="n">
        <v>41.6071</v>
      </c>
      <c r="H4" s="99" t="n">
        <v>35094.8</v>
      </c>
      <c r="I4" s="99" t="n">
        <v>90.68</v>
      </c>
      <c r="J4" s="100" t="e">
        <f aca="false">secToHours(H4)</f>
        <v>#VALUE!</v>
      </c>
      <c r="L4" s="98" t="n">
        <v>61897.4688</v>
      </c>
      <c r="M4" s="99" t="n">
        <v>41.3945</v>
      </c>
      <c r="N4" s="99" t="n">
        <v>38.0643</v>
      </c>
      <c r="O4" s="99" t="n">
        <v>41.634</v>
      </c>
      <c r="P4" s="99" t="n">
        <v>33670.95</v>
      </c>
      <c r="Q4" s="99" t="n">
        <v>82.29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21330.4016</v>
      </c>
      <c r="E5" s="99" t="n">
        <v>38.8653</v>
      </c>
      <c r="F5" s="99" t="n">
        <v>35.0097</v>
      </c>
      <c r="G5" s="99" t="n">
        <v>39.0111</v>
      </c>
      <c r="H5" s="99" t="n">
        <v>23436.6</v>
      </c>
      <c r="I5" s="99" t="n">
        <v>64.84</v>
      </c>
      <c r="J5" s="100" t="e">
        <f aca="false">secToHours(H5)</f>
        <v>#VALUE!</v>
      </c>
      <c r="L5" s="98" t="n">
        <v>21285.2688</v>
      </c>
      <c r="M5" s="99" t="n">
        <v>38.8676</v>
      </c>
      <c r="N5" s="99" t="n">
        <v>35.0283</v>
      </c>
      <c r="O5" s="99" t="n">
        <v>39.0408</v>
      </c>
      <c r="P5" s="99" t="n">
        <v>21927.96</v>
      </c>
      <c r="Q5" s="99" t="n">
        <v>54.82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8147.3184</v>
      </c>
      <c r="E6" s="102" t="n">
        <v>36.4923</v>
      </c>
      <c r="F6" s="102" t="n">
        <v>32.7638</v>
      </c>
      <c r="G6" s="102" t="n">
        <v>36.5843</v>
      </c>
      <c r="H6" s="102" t="n">
        <v>18340.13</v>
      </c>
      <c r="I6" s="102" t="n">
        <v>53.14</v>
      </c>
      <c r="J6" s="103" t="e">
        <f aca="false">secToHours(H6)</f>
        <v>#VALUE!</v>
      </c>
      <c r="L6" s="101" t="n">
        <v>8132.7632</v>
      </c>
      <c r="M6" s="102" t="n">
        <v>36.4926</v>
      </c>
      <c r="N6" s="102" t="n">
        <v>32.7835</v>
      </c>
      <c r="O6" s="102" t="n">
        <v>36.62</v>
      </c>
      <c r="P6" s="102" t="n">
        <v>17091.67</v>
      </c>
      <c r="Q6" s="102" t="n">
        <v>49.81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37</v>
      </c>
      <c r="C7" s="7" t="n">
        <v>17</v>
      </c>
      <c r="D7" s="94" t="n">
        <v>127871.7336</v>
      </c>
      <c r="E7" s="95" t="n">
        <v>41.9524</v>
      </c>
      <c r="F7" s="95" t="n">
        <v>41.3631</v>
      </c>
      <c r="G7" s="95" t="n">
        <v>41.2384</v>
      </c>
      <c r="H7" s="95" t="n">
        <v>54389.89</v>
      </c>
      <c r="I7" s="95" t="n">
        <v>120.47</v>
      </c>
      <c r="J7" s="96" t="e">
        <f aca="false">secToHours(H7)</f>
        <v>#VALUE!</v>
      </c>
      <c r="L7" s="94" t="n">
        <v>127917.2336</v>
      </c>
      <c r="M7" s="95" t="n">
        <v>41.9526</v>
      </c>
      <c r="N7" s="95" t="n">
        <v>41.4683</v>
      </c>
      <c r="O7" s="95" t="n">
        <v>41.2745</v>
      </c>
      <c r="P7" s="95" t="n">
        <v>48857.91</v>
      </c>
      <c r="Q7" s="95" t="n">
        <v>108.62</v>
      </c>
      <c r="R7" s="96" t="e">
        <f aca="false">secToHours(P7)</f>
        <v>#VALUE!</v>
      </c>
      <c r="S7" s="9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44763.2672</v>
      </c>
      <c r="E8" s="99" t="n">
        <v>40.1122</v>
      </c>
      <c r="F8" s="99" t="n">
        <v>35.916</v>
      </c>
      <c r="G8" s="99" t="n">
        <v>38.9332</v>
      </c>
      <c r="H8" s="99" t="n">
        <v>38513.64</v>
      </c>
      <c r="I8" s="99" t="n">
        <v>87.91</v>
      </c>
      <c r="J8" s="100" t="e">
        <f aca="false">secToHours(H8)</f>
        <v>#VALUE!</v>
      </c>
      <c r="L8" s="98" t="n">
        <v>44765.3576</v>
      </c>
      <c r="M8" s="99" t="n">
        <v>40.1122</v>
      </c>
      <c r="N8" s="99" t="n">
        <v>35.9354</v>
      </c>
      <c r="O8" s="99" t="n">
        <v>38.9549</v>
      </c>
      <c r="P8" s="99" t="n">
        <v>33244.66</v>
      </c>
      <c r="Q8" s="99" t="n">
        <v>73.98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10123.292</v>
      </c>
      <c r="E9" s="99" t="n">
        <v>38.6456</v>
      </c>
      <c r="F9" s="99" t="n">
        <v>32.7888</v>
      </c>
      <c r="G9" s="99" t="n">
        <v>37.5309</v>
      </c>
      <c r="H9" s="99" t="n">
        <v>22691.52</v>
      </c>
      <c r="I9" s="99" t="n">
        <v>60.33</v>
      </c>
      <c r="J9" s="100" t="e">
        <f aca="false">secToHours(H9)</f>
        <v>#VALUE!</v>
      </c>
      <c r="L9" s="98" t="n">
        <v>10108.2832</v>
      </c>
      <c r="M9" s="99" t="n">
        <v>38.6461</v>
      </c>
      <c r="N9" s="99" t="n">
        <v>32.8064</v>
      </c>
      <c r="O9" s="99" t="n">
        <v>37.6027</v>
      </c>
      <c r="P9" s="99" t="n">
        <v>21957.4</v>
      </c>
      <c r="Q9" s="99" t="n">
        <v>52.64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2939.1696</v>
      </c>
      <c r="E10" s="102" t="n">
        <v>36.8648</v>
      </c>
      <c r="F10" s="102" t="n">
        <v>31.8877</v>
      </c>
      <c r="G10" s="102" t="n">
        <v>35.9099</v>
      </c>
      <c r="H10" s="102" t="n">
        <v>17176.68</v>
      </c>
      <c r="I10" s="102" t="n">
        <v>48.66</v>
      </c>
      <c r="J10" s="103" t="e">
        <f aca="false">secToHours(H10)</f>
        <v>#VALUE!</v>
      </c>
      <c r="L10" s="101" t="n">
        <v>2925.6096</v>
      </c>
      <c r="M10" s="102" t="n">
        <v>36.8682</v>
      </c>
      <c r="N10" s="102" t="n">
        <v>31.9324</v>
      </c>
      <c r="O10" s="102" t="n">
        <v>36.025</v>
      </c>
      <c r="P10" s="102" t="n">
        <v>15078.37</v>
      </c>
      <c r="Q10" s="102" t="n">
        <v>39.35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39</v>
      </c>
      <c r="C11" s="7" t="n">
        <v>17</v>
      </c>
      <c r="D11" s="94" t="n">
        <v>71478.5304</v>
      </c>
      <c r="E11" s="95" t="n">
        <v>43.4422</v>
      </c>
      <c r="F11" s="95" t="n">
        <v>41.8524</v>
      </c>
      <c r="G11" s="95" t="n">
        <v>44.0029</v>
      </c>
      <c r="H11" s="95" t="n">
        <v>75426.88</v>
      </c>
      <c r="I11" s="95" t="n">
        <v>173.68</v>
      </c>
      <c r="J11" s="96" t="e">
        <f aca="false">secToHours(H11)</f>
        <v>#VALUE!</v>
      </c>
      <c r="L11" s="94" t="n">
        <v>71379.6472</v>
      </c>
      <c r="M11" s="95" t="n">
        <v>43.442</v>
      </c>
      <c r="N11" s="95" t="n">
        <v>41.858</v>
      </c>
      <c r="O11" s="95" t="n">
        <v>44.0152</v>
      </c>
      <c r="P11" s="95" t="n">
        <v>67943.37</v>
      </c>
      <c r="Q11" s="95" t="n">
        <v>147.44</v>
      </c>
      <c r="R11" s="96" t="e">
        <f aca="false">secToHours(P11)</f>
        <v>#VALUE!</v>
      </c>
      <c r="S11" s="9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 t="s">
        <v>78</v>
      </c>
      <c r="C12" s="11" t="n">
        <v>22</v>
      </c>
      <c r="D12" s="98" t="n">
        <v>17707.7888</v>
      </c>
      <c r="E12" s="99" t="n">
        <v>42.2485</v>
      </c>
      <c r="F12" s="99" t="n">
        <v>39.3072</v>
      </c>
      <c r="G12" s="99" t="n">
        <v>42.6548</v>
      </c>
      <c r="H12" s="99" t="n">
        <v>46633.73</v>
      </c>
      <c r="I12" s="99" t="n">
        <v>120.13</v>
      </c>
      <c r="J12" s="100" t="e">
        <f aca="false">secToHours(H12)</f>
        <v>#VALUE!</v>
      </c>
      <c r="L12" s="98" t="n">
        <v>17622.956</v>
      </c>
      <c r="M12" s="99" t="n">
        <v>42.2488</v>
      </c>
      <c r="N12" s="99" t="n">
        <v>39.3222</v>
      </c>
      <c r="O12" s="99" t="n">
        <v>42.6762</v>
      </c>
      <c r="P12" s="99" t="n">
        <v>39729.89</v>
      </c>
      <c r="Q12" s="99" t="n">
        <v>100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4698.1928</v>
      </c>
      <c r="E13" s="99" t="n">
        <v>40.6427</v>
      </c>
      <c r="F13" s="99" t="n">
        <v>38.0958</v>
      </c>
      <c r="G13" s="99" t="n">
        <v>40.8685</v>
      </c>
      <c r="H13" s="99" t="n">
        <v>33005.52</v>
      </c>
      <c r="I13" s="99" t="n">
        <v>81.44</v>
      </c>
      <c r="J13" s="100" t="e">
        <f aca="false">secToHours(H13)</f>
        <v>#VALUE!</v>
      </c>
      <c r="L13" s="98" t="n">
        <v>4675.6664</v>
      </c>
      <c r="M13" s="99" t="n">
        <v>40.6455</v>
      </c>
      <c r="N13" s="99" t="n">
        <v>38.1224</v>
      </c>
      <c r="O13" s="99" t="n">
        <v>40.9002</v>
      </c>
      <c r="P13" s="99" t="n">
        <v>30241.91</v>
      </c>
      <c r="Q13" s="99" t="n">
        <v>77.66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1884.9736</v>
      </c>
      <c r="E14" s="102" t="n">
        <v>38.6285</v>
      </c>
      <c r="F14" s="102" t="n">
        <v>36.923</v>
      </c>
      <c r="G14" s="102" t="n">
        <v>38.6704</v>
      </c>
      <c r="H14" s="102" t="n">
        <v>28990.88</v>
      </c>
      <c r="I14" s="102" t="n">
        <v>74.77</v>
      </c>
      <c r="J14" s="103" t="e">
        <f aca="false">secToHours(H14)</f>
        <v>#VALUE!</v>
      </c>
      <c r="L14" s="101" t="n">
        <v>1879.9144</v>
      </c>
      <c r="M14" s="102" t="n">
        <v>38.6329</v>
      </c>
      <c r="N14" s="102" t="n">
        <v>36.952</v>
      </c>
      <c r="O14" s="102" t="n">
        <v>38.7114</v>
      </c>
      <c r="P14" s="102" t="n">
        <v>25876.54</v>
      </c>
      <c r="Q14" s="102" t="n">
        <v>64.93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1</v>
      </c>
      <c r="C15" s="7" t="n">
        <v>17</v>
      </c>
      <c r="D15" s="94" t="n">
        <v>67156.2736</v>
      </c>
      <c r="E15" s="95" t="n">
        <v>44.7225</v>
      </c>
      <c r="F15" s="95" t="n">
        <v>42.3151</v>
      </c>
      <c r="G15" s="95" t="n">
        <v>45.5814</v>
      </c>
      <c r="H15" s="95" t="n">
        <v>70314.26</v>
      </c>
      <c r="I15" s="95" t="n">
        <v>177.24</v>
      </c>
      <c r="J15" s="96" t="e">
        <f aca="false">secToHours(H15)</f>
        <v>#VALUE!</v>
      </c>
      <c r="L15" s="94" t="n">
        <v>66978.8336</v>
      </c>
      <c r="M15" s="95" t="n">
        <v>44.7225</v>
      </c>
      <c r="N15" s="95" t="n">
        <v>42.3249</v>
      </c>
      <c r="O15" s="95" t="n">
        <v>45.6018</v>
      </c>
      <c r="P15" s="95" t="n">
        <v>76763.35</v>
      </c>
      <c r="Q15" s="95" t="n">
        <v>176.04</v>
      </c>
      <c r="R15" s="96" t="e">
        <f aca="false">secToHours(P15)</f>
        <v>#VALUE!</v>
      </c>
      <c r="S15" s="9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 t="s">
        <v>78</v>
      </c>
      <c r="C16" s="11" t="n">
        <v>22</v>
      </c>
      <c r="D16" s="98" t="n">
        <v>26788.1184</v>
      </c>
      <c r="E16" s="99" t="n">
        <v>42.425</v>
      </c>
      <c r="F16" s="99" t="n">
        <v>40.0415</v>
      </c>
      <c r="G16" s="99" t="n">
        <v>42.9999</v>
      </c>
      <c r="H16" s="99" t="n">
        <v>46711.11</v>
      </c>
      <c r="I16" s="99" t="n">
        <v>126.35</v>
      </c>
      <c r="J16" s="100" t="e">
        <f aca="false">secToHours(H16)</f>
        <v>#VALUE!</v>
      </c>
      <c r="L16" s="98" t="n">
        <v>26674.0896</v>
      </c>
      <c r="M16" s="99" t="n">
        <v>42.4257</v>
      </c>
      <c r="N16" s="99" t="n">
        <v>40.0628</v>
      </c>
      <c r="O16" s="99" t="n">
        <v>43.0325</v>
      </c>
      <c r="P16" s="99" t="n">
        <v>44564.53</v>
      </c>
      <c r="Q16" s="99" t="n">
        <v>132.98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1549.568</v>
      </c>
      <c r="E17" s="99" t="n">
        <v>39.7293</v>
      </c>
      <c r="F17" s="99" t="n">
        <v>37.8535</v>
      </c>
      <c r="G17" s="99" t="n">
        <v>40.1373</v>
      </c>
      <c r="H17" s="99" t="n">
        <v>35109.63</v>
      </c>
      <c r="I17" s="99" t="n">
        <v>97.52</v>
      </c>
      <c r="J17" s="100" t="e">
        <f aca="false">secToHours(H17)</f>
        <v>#VALUE!</v>
      </c>
      <c r="L17" s="98" t="n">
        <v>11527.168</v>
      </c>
      <c r="M17" s="99" t="n">
        <v>39.7325</v>
      </c>
      <c r="N17" s="99" t="n">
        <v>37.8783</v>
      </c>
      <c r="O17" s="99" t="n">
        <v>40.1781</v>
      </c>
      <c r="P17" s="99" t="n">
        <v>33949.19</v>
      </c>
      <c r="Q17" s="99" t="n">
        <v>104.54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5582.6728</v>
      </c>
      <c r="E18" s="102" t="n">
        <v>37.0082</v>
      </c>
      <c r="F18" s="102" t="n">
        <v>35.6232</v>
      </c>
      <c r="G18" s="102" t="n">
        <v>37.3902</v>
      </c>
      <c r="H18" s="102" t="n">
        <v>30297.74</v>
      </c>
      <c r="I18" s="102" t="n">
        <v>91.49</v>
      </c>
      <c r="J18" s="103" t="e">
        <f aca="false">secToHours(H18)</f>
        <v>#VALUE!</v>
      </c>
      <c r="L18" s="101" t="n">
        <v>5576.9504</v>
      </c>
      <c r="M18" s="102" t="n">
        <v>37.013</v>
      </c>
      <c r="N18" s="102" t="n">
        <v>35.6496</v>
      </c>
      <c r="O18" s="102" t="n">
        <v>37.4457</v>
      </c>
      <c r="P18" s="102" t="n">
        <v>34013.22</v>
      </c>
      <c r="Q18" s="102" t="n">
        <v>93.7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3</v>
      </c>
      <c r="C19" s="7" t="n">
        <v>17</v>
      </c>
      <c r="D19" s="94" t="n">
        <v>26753.5224</v>
      </c>
      <c r="E19" s="95" t="n">
        <v>46.671</v>
      </c>
      <c r="F19" s="95" t="n">
        <v>46.6505</v>
      </c>
      <c r="G19" s="95" t="n">
        <v>46.5119</v>
      </c>
      <c r="H19" s="95" t="n">
        <v>39939.09</v>
      </c>
      <c r="I19" s="95" t="n">
        <v>90.31</v>
      </c>
      <c r="J19" s="96" t="e">
        <f aca="false">secToHours(H19)</f>
        <v>#VALUE!</v>
      </c>
      <c r="L19" s="94" t="n">
        <v>26698.8824</v>
      </c>
      <c r="M19" s="95" t="n">
        <v>46.6712</v>
      </c>
      <c r="N19" s="95" t="n">
        <v>46.7179</v>
      </c>
      <c r="O19" s="95" t="n">
        <v>46.5891</v>
      </c>
      <c r="P19" s="95" t="n">
        <v>39594.53</v>
      </c>
      <c r="Q19" s="95" t="n">
        <v>77.71</v>
      </c>
      <c r="R19" s="96" t="e">
        <f aca="false">secToHours(P19)</f>
        <v>#VALUE!</v>
      </c>
      <c r="S19" s="9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79</v>
      </c>
      <c r="C20" s="11" t="n">
        <v>22</v>
      </c>
      <c r="D20" s="98" t="n">
        <v>14176.5328</v>
      </c>
      <c r="E20" s="99" t="n">
        <v>44.6413</v>
      </c>
      <c r="F20" s="99" t="n">
        <v>44.5935</v>
      </c>
      <c r="G20" s="99" t="n">
        <v>44.2287</v>
      </c>
      <c r="H20" s="99" t="n">
        <v>30945.5</v>
      </c>
      <c r="I20" s="99" t="n">
        <v>77.05</v>
      </c>
      <c r="J20" s="100" t="e">
        <f aca="false">secToHours(H20)</f>
        <v>#VALUE!</v>
      </c>
      <c r="L20" s="98" t="n">
        <v>14149.416</v>
      </c>
      <c r="M20" s="99" t="n">
        <v>44.6425</v>
      </c>
      <c r="N20" s="99" t="n">
        <v>44.6773</v>
      </c>
      <c r="O20" s="99" t="n">
        <v>44.3166</v>
      </c>
      <c r="P20" s="99" t="n">
        <v>29132.46</v>
      </c>
      <c r="Q20" s="99" t="n">
        <v>65.22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7294.7944</v>
      </c>
      <c r="E21" s="99" t="n">
        <v>41.9898</v>
      </c>
      <c r="F21" s="99" t="n">
        <v>41.8781</v>
      </c>
      <c r="G21" s="99" t="n">
        <v>41.3061</v>
      </c>
      <c r="H21" s="99" t="n">
        <v>32146.98</v>
      </c>
      <c r="I21" s="99" t="n">
        <v>69.96</v>
      </c>
      <c r="J21" s="100" t="e">
        <f aca="false">secToHours(H21)</f>
        <v>#VALUE!</v>
      </c>
      <c r="L21" s="98" t="n">
        <v>7282.6792</v>
      </c>
      <c r="M21" s="99" t="n">
        <v>41.9934</v>
      </c>
      <c r="N21" s="99" t="n">
        <v>42.0038</v>
      </c>
      <c r="O21" s="99" t="n">
        <v>41.4338</v>
      </c>
      <c r="P21" s="99" t="n">
        <v>26331.89</v>
      </c>
      <c r="Q21" s="99" t="n">
        <v>54.7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3816.4888</v>
      </c>
      <c r="E22" s="102" t="n">
        <v>39.1151</v>
      </c>
      <c r="F22" s="102" t="n">
        <v>38.9904</v>
      </c>
      <c r="G22" s="102" t="n">
        <v>38.2674</v>
      </c>
      <c r="H22" s="102" t="n">
        <v>24327.17</v>
      </c>
      <c r="I22" s="102" t="n">
        <v>62.49</v>
      </c>
      <c r="J22" s="103" t="e">
        <f aca="false">secToHours(H22)</f>
        <v>#VALUE!</v>
      </c>
      <c r="L22" s="101" t="n">
        <v>3807.1952</v>
      </c>
      <c r="M22" s="102" t="n">
        <v>39.1202</v>
      </c>
      <c r="N22" s="102" t="n">
        <v>39.1379</v>
      </c>
      <c r="O22" s="102" t="n">
        <v>38.4147</v>
      </c>
      <c r="P22" s="102" t="n">
        <v>23555.51</v>
      </c>
      <c r="Q22" s="102" t="n">
        <v>52.61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5</v>
      </c>
      <c r="C23" s="7" t="n">
        <v>17</v>
      </c>
      <c r="D23" s="94" t="n">
        <v>354531.3384</v>
      </c>
      <c r="E23" s="95" t="n">
        <v>43.4615</v>
      </c>
      <c r="F23" s="95" t="n">
        <v>42.4772</v>
      </c>
      <c r="G23" s="95" t="n">
        <v>43.5479</v>
      </c>
      <c r="H23" s="95" t="n">
        <v>96270.19</v>
      </c>
      <c r="I23" s="95" t="n">
        <v>210.64</v>
      </c>
      <c r="J23" s="96" t="e">
        <f aca="false">secToHours(H23)</f>
        <v>#VALUE!</v>
      </c>
      <c r="L23" s="94" t="n">
        <v>354976.3552</v>
      </c>
      <c r="M23" s="95" t="n">
        <v>43.4861</v>
      </c>
      <c r="N23" s="95" t="n">
        <v>42.9409</v>
      </c>
      <c r="O23" s="95" t="n">
        <v>44.0256</v>
      </c>
      <c r="P23" s="95" t="n">
        <v>79009.56</v>
      </c>
      <c r="Q23" s="95" t="n">
        <v>181.18</v>
      </c>
      <c r="R23" s="96" t="e">
        <f aca="false">secToHours(P23)</f>
        <v>#VALUE!</v>
      </c>
      <c r="S23" s="9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185912.7224</v>
      </c>
      <c r="E24" s="99" t="n">
        <v>36.9728</v>
      </c>
      <c r="F24" s="99" t="n">
        <v>36.6849</v>
      </c>
      <c r="G24" s="99" t="n">
        <v>37.0563</v>
      </c>
      <c r="H24" s="99" t="n">
        <v>71395.58</v>
      </c>
      <c r="I24" s="99" t="n">
        <v>163.55</v>
      </c>
      <c r="J24" s="100" t="e">
        <f aca="false">secToHours(H24)</f>
        <v>#VALUE!</v>
      </c>
      <c r="L24" s="98" t="n">
        <v>186069.5064</v>
      </c>
      <c r="M24" s="99" t="n">
        <v>36.9765</v>
      </c>
      <c r="N24" s="99" t="n">
        <v>36.8158</v>
      </c>
      <c r="O24" s="99" t="n">
        <v>37.1208</v>
      </c>
      <c r="P24" s="99" t="n">
        <v>70515.8</v>
      </c>
      <c r="Q24" s="99" t="n">
        <v>153.86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58118.828</v>
      </c>
      <c r="E25" s="99" t="n">
        <v>33.6911</v>
      </c>
      <c r="F25" s="99" t="n">
        <v>29.8001</v>
      </c>
      <c r="G25" s="99" t="n">
        <v>33.4389</v>
      </c>
      <c r="H25" s="99" t="n">
        <v>52956.89</v>
      </c>
      <c r="I25" s="99" t="n">
        <v>106.4</v>
      </c>
      <c r="J25" s="100" t="e">
        <f aca="false">secToHours(H25)</f>
        <v>#VALUE!</v>
      </c>
      <c r="L25" s="98" t="n">
        <v>58144.304</v>
      </c>
      <c r="M25" s="99" t="n">
        <v>33.6919</v>
      </c>
      <c r="N25" s="99" t="n">
        <v>29.8398</v>
      </c>
      <c r="O25" s="99" t="n">
        <v>33.4629</v>
      </c>
      <c r="P25" s="99" t="n">
        <v>42695.62</v>
      </c>
      <c r="Q25" s="99" t="n">
        <v>84.07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4952.524</v>
      </c>
      <c r="E26" s="102" t="n">
        <v>31.7531</v>
      </c>
      <c r="F26" s="102" t="n">
        <v>26.887</v>
      </c>
      <c r="G26" s="102" t="n">
        <v>31.4765</v>
      </c>
      <c r="H26" s="102" t="n">
        <v>29671.2</v>
      </c>
      <c r="I26" s="102" t="n">
        <v>73.14</v>
      </c>
      <c r="J26" s="103" t="e">
        <f aca="false">secToHours(H26)</f>
        <v>#VALUE!</v>
      </c>
      <c r="L26" s="101" t="n">
        <v>14947.3232</v>
      </c>
      <c r="M26" s="102" t="n">
        <v>31.7526</v>
      </c>
      <c r="N26" s="102" t="n">
        <v>26.8993</v>
      </c>
      <c r="O26" s="102" t="n">
        <v>31.5181</v>
      </c>
      <c r="P26" s="102" t="n">
        <v>30519.17</v>
      </c>
      <c r="Q26" s="102" t="n">
        <v>78.66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47</v>
      </c>
      <c r="C27" s="7" t="n">
        <v>17</v>
      </c>
      <c r="D27" s="94" t="n">
        <v>550808.0768</v>
      </c>
      <c r="E27" s="95" t="n">
        <v>41.0476</v>
      </c>
      <c r="F27" s="95" t="n">
        <v>41.4338</v>
      </c>
      <c r="G27" s="95" t="n">
        <v>41.4366</v>
      </c>
      <c r="H27" s="95" t="n">
        <v>137093.25</v>
      </c>
      <c r="I27" s="95" t="n">
        <v>345.03</v>
      </c>
      <c r="J27" s="96" t="e">
        <f aca="false">secToHours(H27)</f>
        <v>#VALUE!</v>
      </c>
      <c r="L27" s="94" t="n">
        <v>550875.2696</v>
      </c>
      <c r="M27" s="95" t="n">
        <v>41.0476</v>
      </c>
      <c r="N27" s="95" t="n">
        <v>41.5498</v>
      </c>
      <c r="O27" s="95" t="n">
        <v>41.5315</v>
      </c>
      <c r="P27" s="95" t="n">
        <v>138712.07</v>
      </c>
      <c r="Q27" s="95" t="n">
        <v>335.14</v>
      </c>
      <c r="R27" s="96" t="e">
        <f aca="false">secToHours(P27)</f>
        <v>#VALUE!</v>
      </c>
      <c r="S27" s="9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221520.4256</v>
      </c>
      <c r="E28" s="99" t="n">
        <v>36.394</v>
      </c>
      <c r="F28" s="99" t="n">
        <v>35.4364</v>
      </c>
      <c r="G28" s="99" t="n">
        <v>35.4623</v>
      </c>
      <c r="H28" s="99" t="n">
        <v>103419.82</v>
      </c>
      <c r="I28" s="99" t="n">
        <v>245.53</v>
      </c>
      <c r="J28" s="100" t="e">
        <f aca="false">secToHours(H28)</f>
        <v>#VALUE!</v>
      </c>
      <c r="L28" s="98" t="n">
        <v>221520.7288</v>
      </c>
      <c r="M28" s="99" t="n">
        <v>36.3935</v>
      </c>
      <c r="N28" s="99" t="n">
        <v>35.4714</v>
      </c>
      <c r="O28" s="99" t="n">
        <v>35.4777</v>
      </c>
      <c r="P28" s="99" t="n">
        <v>95174.43</v>
      </c>
      <c r="Q28" s="99" t="n">
        <v>214.54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42115.9208</v>
      </c>
      <c r="E29" s="99" t="n">
        <v>34.7357</v>
      </c>
      <c r="F29" s="99" t="n">
        <v>30.7079</v>
      </c>
      <c r="G29" s="99" t="n">
        <v>32.3743</v>
      </c>
      <c r="H29" s="99" t="n">
        <v>50189.84</v>
      </c>
      <c r="I29" s="99" t="n">
        <v>131.39</v>
      </c>
      <c r="J29" s="100" t="e">
        <f aca="false">secToHours(H29)</f>
        <v>#VALUE!</v>
      </c>
      <c r="L29" s="98" t="n">
        <v>42067.4984</v>
      </c>
      <c r="M29" s="99" t="n">
        <v>34.7353</v>
      </c>
      <c r="N29" s="99" t="n">
        <v>30.6978</v>
      </c>
      <c r="O29" s="99" t="n">
        <v>32.3776</v>
      </c>
      <c r="P29" s="99" t="n">
        <v>47561.7</v>
      </c>
      <c r="Q29" s="99" t="n">
        <v>109.18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7131.0624</v>
      </c>
      <c r="E30" s="102" t="n">
        <v>33.7331</v>
      </c>
      <c r="F30" s="102" t="n">
        <v>29.4856</v>
      </c>
      <c r="G30" s="102" t="n">
        <v>31.5957</v>
      </c>
      <c r="H30" s="102" t="n">
        <v>31292.46</v>
      </c>
      <c r="I30" s="102" t="n">
        <v>91.31</v>
      </c>
      <c r="J30" s="103" t="e">
        <f aca="false">secToHours(H30)</f>
        <v>#VALUE!</v>
      </c>
      <c r="L30" s="101" t="n">
        <v>7122.4664</v>
      </c>
      <c r="M30" s="102" t="n">
        <v>33.7343</v>
      </c>
      <c r="N30" s="102" t="n">
        <v>29.4885</v>
      </c>
      <c r="O30" s="102" t="n">
        <v>31.6016</v>
      </c>
      <c r="P30" s="102" t="n">
        <v>27491.88</v>
      </c>
      <c r="Q30" s="102" t="n">
        <v>71.66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48</v>
      </c>
      <c r="C31" s="7" t="n">
        <v>17</v>
      </c>
      <c r="D31" s="94" t="n">
        <v>142427.2088</v>
      </c>
      <c r="E31" s="95" t="n">
        <v>41.4849</v>
      </c>
      <c r="F31" s="95" t="n">
        <v>41.3108</v>
      </c>
      <c r="G31" s="95" t="n">
        <v>41.0976</v>
      </c>
      <c r="H31" s="95" t="n">
        <v>62080.4</v>
      </c>
      <c r="I31" s="95" t="n">
        <v>131.74</v>
      </c>
      <c r="J31" s="96" t="e">
        <f aca="false">secToHours(H31)</f>
        <v>#VALUE!</v>
      </c>
      <c r="L31" s="94" t="n">
        <v>142427.592</v>
      </c>
      <c r="M31" s="95" t="n">
        <v>41.4846</v>
      </c>
      <c r="N31" s="95" t="n">
        <v>41.3887</v>
      </c>
      <c r="O31" s="95" t="n">
        <v>41.1328</v>
      </c>
      <c r="P31" s="95" t="n">
        <v>49652</v>
      </c>
      <c r="Q31" s="95" t="n">
        <v>115.43</v>
      </c>
      <c r="R31" s="96" t="e">
        <f aca="false">secToHours(P31)</f>
        <v>#VALUE!</v>
      </c>
      <c r="S31" s="9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52515.3928</v>
      </c>
      <c r="E32" s="99" t="n">
        <v>38.8761</v>
      </c>
      <c r="F32" s="99" t="n">
        <v>35.8026</v>
      </c>
      <c r="G32" s="99" t="n">
        <v>38.1229</v>
      </c>
      <c r="H32" s="99" t="n">
        <v>39820.65</v>
      </c>
      <c r="I32" s="99" t="n">
        <v>93.8</v>
      </c>
      <c r="J32" s="100" t="e">
        <f aca="false">secToHours(H32)</f>
        <v>#VALUE!</v>
      </c>
      <c r="L32" s="98" t="n">
        <v>52517.9416</v>
      </c>
      <c r="M32" s="99" t="n">
        <v>38.8755</v>
      </c>
      <c r="N32" s="99" t="n">
        <v>35.8192</v>
      </c>
      <c r="O32" s="99" t="n">
        <v>38.1317</v>
      </c>
      <c r="P32" s="99" t="n">
        <v>35354.41</v>
      </c>
      <c r="Q32" s="99" t="n">
        <v>75.21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13636.2168</v>
      </c>
      <c r="E33" s="99" t="n">
        <v>36.6698</v>
      </c>
      <c r="F33" s="99" t="n">
        <v>32.5197</v>
      </c>
      <c r="G33" s="99" t="n">
        <v>35.8711</v>
      </c>
      <c r="H33" s="99" t="n">
        <v>22969.9</v>
      </c>
      <c r="I33" s="99" t="n">
        <v>59.4</v>
      </c>
      <c r="J33" s="100" t="e">
        <f aca="false">secToHours(H33)</f>
        <v>#VALUE!</v>
      </c>
      <c r="L33" s="98" t="n">
        <v>13623.6104</v>
      </c>
      <c r="M33" s="99" t="n">
        <v>36.6701</v>
      </c>
      <c r="N33" s="99" t="n">
        <v>32.5311</v>
      </c>
      <c r="O33" s="99" t="n">
        <v>35.8879</v>
      </c>
      <c r="P33" s="99" t="n">
        <v>19278.87</v>
      </c>
      <c r="Q33" s="99" t="n">
        <v>48.84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4414.9056</v>
      </c>
      <c r="E34" s="102" t="n">
        <v>34.3869</v>
      </c>
      <c r="F34" s="102" t="n">
        <v>31.3492</v>
      </c>
      <c r="G34" s="102" t="n">
        <v>33.697</v>
      </c>
      <c r="H34" s="102" t="n">
        <v>16572.86</v>
      </c>
      <c r="I34" s="102" t="n">
        <v>47.62</v>
      </c>
      <c r="J34" s="103" t="e">
        <f aca="false">secToHours(H34)</f>
        <v>#VALUE!</v>
      </c>
      <c r="L34" s="101" t="n">
        <v>4409.4776</v>
      </c>
      <c r="M34" s="102" t="n">
        <v>34.3894</v>
      </c>
      <c r="N34" s="102" t="n">
        <v>31.3702</v>
      </c>
      <c r="O34" s="102" t="n">
        <v>33.7179</v>
      </c>
      <c r="P34" s="102" t="n">
        <v>14458.18</v>
      </c>
      <c r="Q34" s="102" t="n">
        <v>39.9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0</v>
      </c>
      <c r="B35" s="1" t="s">
        <v>49</v>
      </c>
      <c r="C35" s="7" t="n">
        <v>17</v>
      </c>
      <c r="D35" s="94" t="n">
        <v>66632.5872</v>
      </c>
      <c r="E35" s="95" t="n">
        <v>44.3894</v>
      </c>
      <c r="F35" s="95" t="n">
        <v>44.3033</v>
      </c>
      <c r="G35" s="95" t="n">
        <v>47.8208</v>
      </c>
      <c r="H35" s="95" t="n">
        <v>39019.4</v>
      </c>
      <c r="I35" s="95" t="n">
        <v>94.24</v>
      </c>
      <c r="J35" s="96" t="e">
        <f aca="false">secToHours(H35)</f>
        <v>#VALUE!</v>
      </c>
      <c r="L35" s="94" t="n">
        <v>66463.9952</v>
      </c>
      <c r="M35" s="95" t="n">
        <v>44.3893</v>
      </c>
      <c r="N35" s="95" t="n">
        <v>44.3319</v>
      </c>
      <c r="O35" s="95" t="n">
        <v>47.8536</v>
      </c>
      <c r="P35" s="95" t="n">
        <v>35287.53</v>
      </c>
      <c r="Q35" s="95" t="n">
        <v>84.18</v>
      </c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23737.272</v>
      </c>
      <c r="E36" s="99" t="n">
        <v>41.8141</v>
      </c>
      <c r="F36" s="99" t="n">
        <v>41.494</v>
      </c>
      <c r="G36" s="99" t="n">
        <v>45.7746</v>
      </c>
      <c r="H36" s="99" t="n">
        <v>27134.55</v>
      </c>
      <c r="I36" s="99" t="n">
        <v>67.6</v>
      </c>
      <c r="J36" s="100" t="e">
        <f aca="false">secToHours(H36)</f>
        <v>#VALUE!</v>
      </c>
      <c r="L36" s="98" t="n">
        <v>23644.968</v>
      </c>
      <c r="M36" s="99" t="n">
        <v>41.815</v>
      </c>
      <c r="N36" s="99" t="n">
        <v>41.516</v>
      </c>
      <c r="O36" s="99" t="n">
        <v>45.8012</v>
      </c>
      <c r="P36" s="99" t="n">
        <v>23472.17</v>
      </c>
      <c r="Q36" s="99" t="n">
        <v>57.26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965.4816</v>
      </c>
      <c r="E37" s="99" t="n">
        <v>39.2235</v>
      </c>
      <c r="F37" s="99" t="n">
        <v>39.3765</v>
      </c>
      <c r="G37" s="99" t="n">
        <v>43.8814</v>
      </c>
      <c r="H37" s="99" t="n">
        <v>20067.74</v>
      </c>
      <c r="I37" s="99" t="n">
        <v>54.95</v>
      </c>
      <c r="J37" s="100" t="e">
        <f aca="false">secToHours(H37)</f>
        <v>#VALUE!</v>
      </c>
      <c r="L37" s="98" t="n">
        <v>7948.3712</v>
      </c>
      <c r="M37" s="99" t="n">
        <v>39.2267</v>
      </c>
      <c r="N37" s="99" t="n">
        <v>39.4013</v>
      </c>
      <c r="O37" s="99" t="n">
        <v>43.8926</v>
      </c>
      <c r="P37" s="99" t="n">
        <v>16429.61</v>
      </c>
      <c r="Q37" s="99" t="n">
        <v>44.16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3168.5216</v>
      </c>
      <c r="E38" s="102" t="n">
        <v>36.622</v>
      </c>
      <c r="F38" s="102" t="n">
        <v>37.9389</v>
      </c>
      <c r="G38" s="102" t="n">
        <v>42.1462</v>
      </c>
      <c r="H38" s="102" t="n">
        <v>17622.22</v>
      </c>
      <c r="I38" s="102" t="n">
        <v>47.35</v>
      </c>
      <c r="J38" s="103" t="e">
        <f aca="false">secToHours(H38)</f>
        <v>#VALUE!</v>
      </c>
      <c r="L38" s="101" t="n">
        <v>3167.8096</v>
      </c>
      <c r="M38" s="102" t="n">
        <v>36.6247</v>
      </c>
      <c r="N38" s="102" t="n">
        <v>37.9632</v>
      </c>
      <c r="O38" s="102" t="n">
        <v>42.1653</v>
      </c>
      <c r="P38" s="102" t="n">
        <v>14511.41</v>
      </c>
      <c r="Q38" s="102" t="n">
        <v>39.58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4</v>
      </c>
      <c r="C39" s="7" t="n">
        <v>17</v>
      </c>
      <c r="D39" s="94" t="n">
        <v>51172.8248</v>
      </c>
      <c r="E39" s="95" t="n">
        <v>43.26</v>
      </c>
      <c r="F39" s="95" t="n">
        <v>41.277</v>
      </c>
      <c r="G39" s="95" t="n">
        <v>43.2283</v>
      </c>
      <c r="H39" s="95" t="n">
        <v>44654.18</v>
      </c>
      <c r="I39" s="95" t="n">
        <v>90.89</v>
      </c>
      <c r="J39" s="96" t="e">
        <f aca="false">secToHours(H39)</f>
        <v>#VALUE!</v>
      </c>
      <c r="L39" s="94" t="n">
        <v>51204.1512</v>
      </c>
      <c r="M39" s="95" t="n">
        <v>43.2611</v>
      </c>
      <c r="N39" s="95" t="n">
        <v>41.3215</v>
      </c>
      <c r="O39" s="95" t="n">
        <v>43.2364</v>
      </c>
      <c r="P39" s="95" t="n">
        <v>37818.7</v>
      </c>
      <c r="Q39" s="95" t="n">
        <v>77.02</v>
      </c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12160.5552</v>
      </c>
      <c r="E40" s="99" t="n">
        <v>41.7757</v>
      </c>
      <c r="F40" s="99" t="n">
        <v>38.282</v>
      </c>
      <c r="G40" s="99" t="n">
        <v>42.1764</v>
      </c>
      <c r="H40" s="99" t="n">
        <v>26370.49</v>
      </c>
      <c r="I40" s="99" t="n">
        <v>74.02</v>
      </c>
      <c r="J40" s="100" t="e">
        <f aca="false">secToHours(H40)</f>
        <v>#VALUE!</v>
      </c>
      <c r="L40" s="98" t="n">
        <v>12157.432</v>
      </c>
      <c r="M40" s="99" t="n">
        <v>41.7759</v>
      </c>
      <c r="N40" s="99" t="n">
        <v>38.2918</v>
      </c>
      <c r="O40" s="99" t="n">
        <v>42.1914</v>
      </c>
      <c r="P40" s="99" t="n">
        <v>24350.29</v>
      </c>
      <c r="Q40" s="99" t="n">
        <v>61.21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3004.776</v>
      </c>
      <c r="E41" s="99" t="n">
        <v>39.8855</v>
      </c>
      <c r="F41" s="99" t="n">
        <v>37.4268</v>
      </c>
      <c r="G41" s="99" t="n">
        <v>41.2695</v>
      </c>
      <c r="H41" s="99" t="n">
        <v>18865.7</v>
      </c>
      <c r="I41" s="99" t="n">
        <v>48.54</v>
      </c>
      <c r="J41" s="100" t="e">
        <f aca="false">secToHours(H41)</f>
        <v>#VALUE!</v>
      </c>
      <c r="L41" s="98" t="n">
        <v>2998.0432</v>
      </c>
      <c r="M41" s="99" t="n">
        <v>39.8901</v>
      </c>
      <c r="N41" s="99" t="n">
        <v>37.45</v>
      </c>
      <c r="O41" s="99" t="n">
        <v>41.296</v>
      </c>
      <c r="P41" s="99" t="n">
        <v>16672.2</v>
      </c>
      <c r="Q41" s="99" t="n">
        <v>41.09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1254.188</v>
      </c>
      <c r="E42" s="102" t="n">
        <v>37.5345</v>
      </c>
      <c r="F42" s="102" t="n">
        <v>36.9961</v>
      </c>
      <c r="G42" s="102" t="n">
        <v>40.2212</v>
      </c>
      <c r="H42" s="102" t="n">
        <v>16016.94</v>
      </c>
      <c r="I42" s="102" t="n">
        <v>44.8</v>
      </c>
      <c r="J42" s="103" t="e">
        <f aca="false">secToHours(H42)</f>
        <v>#VALUE!</v>
      </c>
      <c r="L42" s="101" t="n">
        <v>1251.2496</v>
      </c>
      <c r="M42" s="102" t="n">
        <v>37.5326</v>
      </c>
      <c r="N42" s="102" t="n">
        <v>37.0288</v>
      </c>
      <c r="O42" s="102" t="n">
        <v>40.252</v>
      </c>
      <c r="P42" s="102" t="n">
        <v>13496.5</v>
      </c>
      <c r="Q42" s="102" t="n">
        <v>34.91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5</v>
      </c>
      <c r="C43" s="7" t="n">
        <v>17</v>
      </c>
      <c r="D43" s="94" t="n">
        <v>16371.7592</v>
      </c>
      <c r="E43" s="95" t="n">
        <v>43.9695</v>
      </c>
      <c r="F43" s="95" t="n">
        <v>46.4902</v>
      </c>
      <c r="G43" s="95" t="n">
        <v>50.9356</v>
      </c>
      <c r="H43" s="95" t="n">
        <v>46510.44</v>
      </c>
      <c r="I43" s="95" t="n">
        <v>112.04</v>
      </c>
      <c r="J43" s="96" t="e">
        <f aca="false">secToHours(H43)</f>
        <v>#VALUE!</v>
      </c>
      <c r="L43" s="94" t="n">
        <v>16276.8368</v>
      </c>
      <c r="M43" s="95" t="n">
        <v>43.9693</v>
      </c>
      <c r="N43" s="95" t="n">
        <v>46.497</v>
      </c>
      <c r="O43" s="95" t="n">
        <v>50.9301</v>
      </c>
      <c r="P43" s="95" t="n">
        <v>42042.58</v>
      </c>
      <c r="Q43" s="95" t="n">
        <v>101.28</v>
      </c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78</v>
      </c>
      <c r="C44" s="11" t="n">
        <v>22</v>
      </c>
      <c r="D44" s="98" t="n">
        <v>4508.804</v>
      </c>
      <c r="E44" s="99" t="n">
        <v>42.6879</v>
      </c>
      <c r="F44" s="99" t="n">
        <v>45.7787</v>
      </c>
      <c r="G44" s="99" t="n">
        <v>50.1135</v>
      </c>
      <c r="H44" s="99" t="n">
        <v>33850.43</v>
      </c>
      <c r="I44" s="99" t="n">
        <v>82.65</v>
      </c>
      <c r="J44" s="100" t="e">
        <f aca="false">secToHours(H44)</f>
        <v>#VALUE!</v>
      </c>
      <c r="L44" s="98" t="n">
        <v>4489.1312</v>
      </c>
      <c r="M44" s="99" t="n">
        <v>42.6884</v>
      </c>
      <c r="N44" s="99" t="n">
        <v>45.8038</v>
      </c>
      <c r="O44" s="99" t="n">
        <v>50.1449</v>
      </c>
      <c r="P44" s="99" t="n">
        <v>29985.51</v>
      </c>
      <c r="Q44" s="99" t="n">
        <v>76.74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1861.8064</v>
      </c>
      <c r="E45" s="99" t="n">
        <v>40.8717</v>
      </c>
      <c r="F45" s="99" t="n">
        <v>45.0849</v>
      </c>
      <c r="G45" s="99" t="n">
        <v>48.9284</v>
      </c>
      <c r="H45" s="99" t="n">
        <v>29697.32</v>
      </c>
      <c r="I45" s="99" t="n">
        <v>75.83</v>
      </c>
      <c r="J45" s="100" t="e">
        <f aca="false">secToHours(H45)</f>
        <v>#VALUE!</v>
      </c>
      <c r="L45" s="98" t="n">
        <v>1858.708</v>
      </c>
      <c r="M45" s="99" t="n">
        <v>40.8719</v>
      </c>
      <c r="N45" s="99" t="n">
        <v>45.1244</v>
      </c>
      <c r="O45" s="99" t="n">
        <v>49.008</v>
      </c>
      <c r="P45" s="99" t="n">
        <v>27089.26</v>
      </c>
      <c r="Q45" s="99" t="n">
        <v>81.26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871.4912</v>
      </c>
      <c r="E46" s="102" t="n">
        <v>38.6658</v>
      </c>
      <c r="F46" s="102" t="n">
        <v>44.1061</v>
      </c>
      <c r="G46" s="102" t="n">
        <v>47.3641</v>
      </c>
      <c r="H46" s="102" t="n">
        <v>27282.09</v>
      </c>
      <c r="I46" s="102" t="n">
        <v>70.97</v>
      </c>
      <c r="J46" s="103" t="e">
        <f aca="false">secToHours(H46)</f>
        <v>#VALUE!</v>
      </c>
      <c r="L46" s="101" t="n">
        <v>870.736</v>
      </c>
      <c r="M46" s="102" t="n">
        <v>38.6638</v>
      </c>
      <c r="N46" s="102" t="n">
        <v>44.1884</v>
      </c>
      <c r="O46" s="102" t="n">
        <v>47.5177</v>
      </c>
      <c r="P46" s="102" t="n">
        <v>24028</v>
      </c>
      <c r="Q46" s="102" t="n">
        <v>62.32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6</v>
      </c>
      <c r="C47" s="7" t="n">
        <v>17</v>
      </c>
      <c r="D47" s="94" t="n">
        <v>21697.036</v>
      </c>
      <c r="E47" s="95" t="n">
        <v>45.0704</v>
      </c>
      <c r="F47" s="95" t="n">
        <v>48.2519</v>
      </c>
      <c r="G47" s="95" t="n">
        <v>50.6338</v>
      </c>
      <c r="H47" s="95" t="n">
        <v>48144.43</v>
      </c>
      <c r="I47" s="95" t="n">
        <v>124.82</v>
      </c>
      <c r="J47" s="96" t="e">
        <f aca="false">secToHours(H47)</f>
        <v>#VALUE!</v>
      </c>
      <c r="L47" s="94" t="n">
        <v>21667.4704</v>
      </c>
      <c r="M47" s="95" t="n">
        <v>45.0704</v>
      </c>
      <c r="N47" s="95" t="n">
        <v>48.245</v>
      </c>
      <c r="O47" s="95" t="n">
        <v>50.528</v>
      </c>
      <c r="P47" s="95" t="n">
        <v>42166.16</v>
      </c>
      <c r="Q47" s="95" t="n">
        <v>113.09</v>
      </c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78</v>
      </c>
      <c r="C48" s="11" t="n">
        <v>22</v>
      </c>
      <c r="D48" s="98" t="n">
        <v>10055.1672</v>
      </c>
      <c r="E48" s="99" t="n">
        <v>42.5942</v>
      </c>
      <c r="F48" s="99" t="n">
        <v>47.0325</v>
      </c>
      <c r="G48" s="99" t="n">
        <v>48.7325</v>
      </c>
      <c r="H48" s="99" t="n">
        <v>38016.82</v>
      </c>
      <c r="I48" s="99" t="n">
        <v>103.67</v>
      </c>
      <c r="J48" s="100" t="e">
        <f aca="false">secToHours(H48)</f>
        <v>#VALUE!</v>
      </c>
      <c r="L48" s="98" t="n">
        <v>10051.1216</v>
      </c>
      <c r="M48" s="99" t="n">
        <v>42.5965</v>
      </c>
      <c r="N48" s="99" t="n">
        <v>47.0481</v>
      </c>
      <c r="O48" s="99" t="n">
        <v>48.692</v>
      </c>
      <c r="P48" s="99" t="n">
        <v>32102.36</v>
      </c>
      <c r="Q48" s="99" t="n">
        <v>84.41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4744.236</v>
      </c>
      <c r="E49" s="99" t="n">
        <v>39.7424</v>
      </c>
      <c r="F49" s="99" t="n">
        <v>45.5198</v>
      </c>
      <c r="G49" s="99" t="n">
        <v>46.6737</v>
      </c>
      <c r="H49" s="99" t="n">
        <v>31398.54</v>
      </c>
      <c r="I49" s="99" t="n">
        <v>93.3</v>
      </c>
      <c r="J49" s="100" t="e">
        <f aca="false">secToHours(H49)</f>
        <v>#VALUE!</v>
      </c>
      <c r="L49" s="98" t="n">
        <v>4741.56</v>
      </c>
      <c r="M49" s="99" t="n">
        <v>39.745</v>
      </c>
      <c r="N49" s="99" t="n">
        <v>45.553</v>
      </c>
      <c r="O49" s="99" t="n">
        <v>46.6748</v>
      </c>
      <c r="P49" s="99" t="n">
        <v>29918.02</v>
      </c>
      <c r="Q49" s="99" t="n">
        <v>80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400.4896</v>
      </c>
      <c r="E50" s="102" t="n">
        <v>36.913</v>
      </c>
      <c r="F50" s="102" t="n">
        <v>43.7782</v>
      </c>
      <c r="G50" s="102" t="n">
        <v>44.5383</v>
      </c>
      <c r="H50" s="102" t="n">
        <v>28606.07</v>
      </c>
      <c r="I50" s="102" t="n">
        <v>86.65</v>
      </c>
      <c r="J50" s="103" t="e">
        <f aca="false">secToHours(H50)</f>
        <v>#VALUE!</v>
      </c>
      <c r="L50" s="101" t="n">
        <v>2399.44</v>
      </c>
      <c r="M50" s="102" t="n">
        <v>36.9151</v>
      </c>
      <c r="N50" s="102" t="n">
        <v>43.8855</v>
      </c>
      <c r="O50" s="102" t="n">
        <v>44.6098</v>
      </c>
      <c r="P50" s="102" t="n">
        <v>25442.98</v>
      </c>
      <c r="Q50" s="102" t="n">
        <v>73.4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57</v>
      </c>
      <c r="C51" s="7" t="n">
        <v>17</v>
      </c>
      <c r="D51" s="94" t="n">
        <v>14480.3096</v>
      </c>
      <c r="E51" s="95" t="n">
        <v>47.6303</v>
      </c>
      <c r="F51" s="95" t="n">
        <v>50.429</v>
      </c>
      <c r="G51" s="95" t="n">
        <v>49.5913</v>
      </c>
      <c r="H51" s="95" t="n">
        <v>36713.64</v>
      </c>
      <c r="I51" s="95" t="n">
        <v>79.1</v>
      </c>
      <c r="J51" s="96" t="e">
        <f aca="false">secToHours(H51)</f>
        <v>#VALUE!</v>
      </c>
      <c r="L51" s="94" t="n">
        <v>14458.9128</v>
      </c>
      <c r="M51" s="95" t="n">
        <v>47.6318</v>
      </c>
      <c r="N51" s="95" t="n">
        <v>50.4703</v>
      </c>
      <c r="O51" s="95" t="n">
        <v>49.6289</v>
      </c>
      <c r="P51" s="95" t="n">
        <v>32371.11</v>
      </c>
      <c r="Q51" s="95" t="n">
        <v>61.5</v>
      </c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7785.6144</v>
      </c>
      <c r="E52" s="99" t="n">
        <v>45.2098</v>
      </c>
      <c r="F52" s="99" t="n">
        <v>48.4697</v>
      </c>
      <c r="G52" s="99" t="n">
        <v>47.7377</v>
      </c>
      <c r="H52" s="99" t="n">
        <v>29604.54</v>
      </c>
      <c r="I52" s="99" t="n">
        <v>71</v>
      </c>
      <c r="J52" s="100" t="e">
        <f aca="false">secToHours(H52)</f>
        <v>#VALUE!</v>
      </c>
      <c r="L52" s="98" t="n">
        <v>7789.072</v>
      </c>
      <c r="M52" s="99" t="n">
        <v>45.2111</v>
      </c>
      <c r="N52" s="99" t="n">
        <v>48.5387</v>
      </c>
      <c r="O52" s="99" t="n">
        <v>47.7979</v>
      </c>
      <c r="P52" s="99" t="n">
        <v>29342.82</v>
      </c>
      <c r="Q52" s="99" t="n">
        <v>59.05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3997.5224</v>
      </c>
      <c r="E53" s="99" t="n">
        <v>42.1344</v>
      </c>
      <c r="F53" s="99" t="n">
        <v>46.0201</v>
      </c>
      <c r="G53" s="99" t="n">
        <v>45.3915</v>
      </c>
      <c r="H53" s="99" t="n">
        <v>29339.96</v>
      </c>
      <c r="I53" s="99" t="n">
        <v>64.58</v>
      </c>
      <c r="J53" s="100" t="e">
        <f aca="false">secToHours(H53)</f>
        <v>#VALUE!</v>
      </c>
      <c r="L53" s="98" t="n">
        <v>3993.7168</v>
      </c>
      <c r="M53" s="99" t="n">
        <v>42.1389</v>
      </c>
      <c r="N53" s="99" t="n">
        <v>46.1129</v>
      </c>
      <c r="O53" s="99" t="n">
        <v>45.4708</v>
      </c>
      <c r="P53" s="99" t="n">
        <v>24712.85</v>
      </c>
      <c r="Q53" s="99" t="n">
        <v>56.27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2069.36</v>
      </c>
      <c r="E54" s="102" t="n">
        <v>38.916</v>
      </c>
      <c r="F54" s="102" t="n">
        <v>43.473</v>
      </c>
      <c r="G54" s="102" t="n">
        <v>42.9529</v>
      </c>
      <c r="H54" s="102" t="n">
        <v>25950.65</v>
      </c>
      <c r="I54" s="102" t="n">
        <v>57.71</v>
      </c>
      <c r="J54" s="103" t="e">
        <f aca="false">secToHours(H54)</f>
        <v>#VALUE!</v>
      </c>
      <c r="L54" s="101" t="n">
        <v>2063.572</v>
      </c>
      <c r="M54" s="102" t="n">
        <v>38.9199</v>
      </c>
      <c r="N54" s="102" t="n">
        <v>43.5986</v>
      </c>
      <c r="O54" s="102" t="n">
        <v>43.0619</v>
      </c>
      <c r="P54" s="102" t="n">
        <v>22511.6</v>
      </c>
      <c r="Q54" s="102" t="n">
        <v>55.68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58</v>
      </c>
      <c r="C55" s="7" t="n">
        <v>17</v>
      </c>
      <c r="D55" s="94" t="n">
        <v>95274.3336</v>
      </c>
      <c r="E55" s="95" t="n">
        <v>44.2695</v>
      </c>
      <c r="F55" s="95" t="n">
        <v>41.8309</v>
      </c>
      <c r="G55" s="95" t="n">
        <v>45.0494</v>
      </c>
      <c r="H55" s="95" t="n">
        <v>68526.36</v>
      </c>
      <c r="I55" s="95" t="n">
        <v>189.05</v>
      </c>
      <c r="J55" s="96" t="e">
        <f aca="false">secToHours(H55)</f>
        <v>#VALUE!</v>
      </c>
      <c r="L55" s="94" t="n">
        <v>95283.3304</v>
      </c>
      <c r="M55" s="95" t="n">
        <v>44.2677</v>
      </c>
      <c r="N55" s="95" t="n">
        <v>41.8539</v>
      </c>
      <c r="O55" s="95" t="n">
        <v>45.044</v>
      </c>
      <c r="P55" s="95" t="n">
        <v>64201.37</v>
      </c>
      <c r="Q55" s="95" t="n">
        <v>160.36</v>
      </c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20261.6616</v>
      </c>
      <c r="E56" s="99" t="n">
        <v>42.8385</v>
      </c>
      <c r="F56" s="99" t="n">
        <v>38.7887</v>
      </c>
      <c r="G56" s="99" t="n">
        <v>44.1657</v>
      </c>
      <c r="H56" s="99" t="n">
        <v>41190.71</v>
      </c>
      <c r="I56" s="99" t="n">
        <v>120.11</v>
      </c>
      <c r="J56" s="100" t="e">
        <f aca="false">secToHours(H56)</f>
        <v>#VALUE!</v>
      </c>
      <c r="L56" s="98" t="n">
        <v>20264.9264</v>
      </c>
      <c r="M56" s="99" t="n">
        <v>42.839</v>
      </c>
      <c r="N56" s="99" t="n">
        <v>38.7921</v>
      </c>
      <c r="O56" s="99" t="n">
        <v>44.1529</v>
      </c>
      <c r="P56" s="99" t="n">
        <v>39977.04</v>
      </c>
      <c r="Q56" s="99" t="n">
        <v>95.93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2669.8656</v>
      </c>
      <c r="E57" s="99" t="n">
        <v>41.6492</v>
      </c>
      <c r="F57" s="99" t="n">
        <v>37.6587</v>
      </c>
      <c r="G57" s="99" t="n">
        <v>43.524</v>
      </c>
      <c r="H57" s="99" t="n">
        <v>31067.42</v>
      </c>
      <c r="I57" s="99" t="n">
        <v>89.08</v>
      </c>
      <c r="J57" s="100" t="e">
        <f aca="false">secToHours(H57)</f>
        <v>#VALUE!</v>
      </c>
      <c r="L57" s="98" t="n">
        <v>2665.5096</v>
      </c>
      <c r="M57" s="99" t="n">
        <v>41.6486</v>
      </c>
      <c r="N57" s="99" t="n">
        <v>37.6674</v>
      </c>
      <c r="O57" s="99" t="n">
        <v>43.5209</v>
      </c>
      <c r="P57" s="99" t="n">
        <v>28222.99</v>
      </c>
      <c r="Q57" s="99" t="n">
        <v>79.58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452.6152</v>
      </c>
      <c r="E58" s="102" t="n">
        <v>40.178</v>
      </c>
      <c r="F58" s="102" t="n">
        <v>37.396</v>
      </c>
      <c r="G58" s="102" t="n">
        <v>42.7534</v>
      </c>
      <c r="H58" s="102" t="n">
        <v>28314.01</v>
      </c>
      <c r="I58" s="102" t="n">
        <v>78.25</v>
      </c>
      <c r="J58" s="103" t="e">
        <f aca="false">secToHours(H58)</f>
        <v>#VALUE!</v>
      </c>
      <c r="L58" s="101" t="n">
        <v>450.4936</v>
      </c>
      <c r="M58" s="102" t="n">
        <v>40.1759</v>
      </c>
      <c r="N58" s="102" t="n">
        <v>37.4103</v>
      </c>
      <c r="O58" s="102" t="n">
        <v>42.7761</v>
      </c>
      <c r="P58" s="102" t="n">
        <v>27139.22</v>
      </c>
      <c r="Q58" s="102" t="n">
        <v>82.33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59</v>
      </c>
      <c r="C59" s="7" t="n">
        <v>17</v>
      </c>
      <c r="D59" s="94" t="n">
        <v>214010.1984</v>
      </c>
      <c r="E59" s="95" t="n">
        <v>41.2812</v>
      </c>
      <c r="F59" s="95" t="n">
        <v>41.1246</v>
      </c>
      <c r="G59" s="95" t="n">
        <v>41.4436</v>
      </c>
      <c r="H59" s="95" t="n">
        <v>108121.96</v>
      </c>
      <c r="I59" s="95" t="n">
        <v>250.1</v>
      </c>
      <c r="J59" s="96" t="e">
        <f aca="false">secToHours(H59)</f>
        <v>#VALUE!</v>
      </c>
      <c r="L59" s="94" t="n">
        <v>214204.9304</v>
      </c>
      <c r="M59" s="95" t="n">
        <v>41.2817</v>
      </c>
      <c r="N59" s="95" t="n">
        <v>41.1547</v>
      </c>
      <c r="O59" s="95" t="n">
        <v>41.4611</v>
      </c>
      <c r="P59" s="95" t="n">
        <v>101626.4</v>
      </c>
      <c r="Q59" s="95" t="n">
        <v>227.61</v>
      </c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73361.2</v>
      </c>
      <c r="E60" s="99" t="n">
        <v>37.7048</v>
      </c>
      <c r="F60" s="99" t="n">
        <v>38.2128</v>
      </c>
      <c r="G60" s="99" t="n">
        <v>39.1409</v>
      </c>
      <c r="H60" s="99" t="n">
        <v>72678.79</v>
      </c>
      <c r="I60" s="99" t="n">
        <v>171.17</v>
      </c>
      <c r="J60" s="100" t="e">
        <f aca="false">secToHours(H60)</f>
        <v>#VALUE!</v>
      </c>
      <c r="L60" s="98" t="n">
        <v>73349.756</v>
      </c>
      <c r="M60" s="99" t="n">
        <v>37.7052</v>
      </c>
      <c r="N60" s="99" t="n">
        <v>38.2171</v>
      </c>
      <c r="O60" s="99" t="n">
        <v>39.1428</v>
      </c>
      <c r="P60" s="99" t="n">
        <v>69160.42</v>
      </c>
      <c r="Q60" s="99" t="n">
        <v>159.7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27501.0224</v>
      </c>
      <c r="E61" s="99" t="n">
        <v>34.5221</v>
      </c>
      <c r="F61" s="99" t="n">
        <v>36.6288</v>
      </c>
      <c r="G61" s="99" t="n">
        <v>37.6004</v>
      </c>
      <c r="H61" s="99" t="n">
        <v>52485.81</v>
      </c>
      <c r="I61" s="99" t="n">
        <v>131.1</v>
      </c>
      <c r="J61" s="100" t="e">
        <f aca="false">secToHours(H61)</f>
        <v>#VALUE!</v>
      </c>
      <c r="L61" s="98" t="n">
        <v>27494.0256</v>
      </c>
      <c r="M61" s="99" t="n">
        <v>34.5228</v>
      </c>
      <c r="N61" s="99" t="n">
        <v>36.6441</v>
      </c>
      <c r="O61" s="99" t="n">
        <v>37.6123</v>
      </c>
      <c r="P61" s="99" t="n">
        <v>50028.27</v>
      </c>
      <c r="Q61" s="99" t="n">
        <v>118.26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12111.7808</v>
      </c>
      <c r="E62" s="102" t="n">
        <v>31.4487</v>
      </c>
      <c r="F62" s="102" t="n">
        <v>35.2932</v>
      </c>
      <c r="G62" s="102" t="n">
        <v>36.1492</v>
      </c>
      <c r="H62" s="102" t="n">
        <v>43011.33</v>
      </c>
      <c r="I62" s="102" t="n">
        <v>111.76</v>
      </c>
      <c r="J62" s="103" t="e">
        <f aca="false">secToHours(H62)</f>
        <v>#VALUE!</v>
      </c>
      <c r="L62" s="101" t="n">
        <v>12105.1832</v>
      </c>
      <c r="M62" s="102" t="n">
        <v>31.45</v>
      </c>
      <c r="N62" s="102" t="n">
        <v>35.3154</v>
      </c>
      <c r="O62" s="102" t="n">
        <v>36.1819</v>
      </c>
      <c r="P62" s="102" t="n">
        <v>37521.2</v>
      </c>
      <c r="Q62" s="102" t="n">
        <v>91.13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80</v>
      </c>
      <c r="B63" s="1" t="s">
        <v>60</v>
      </c>
      <c r="C63" s="7" t="n">
        <v>17</v>
      </c>
      <c r="D63" s="94" t="n">
        <v>44230.6768</v>
      </c>
      <c r="E63" s="95" t="n">
        <v>44.4257</v>
      </c>
      <c r="F63" s="95" t="n">
        <v>43.7723</v>
      </c>
      <c r="G63" s="95" t="n">
        <v>47.1069</v>
      </c>
      <c r="H63" s="95" t="n">
        <v>28610.61</v>
      </c>
      <c r="I63" s="95" t="n">
        <v>65.58</v>
      </c>
      <c r="J63" s="96" t="e">
        <f aca="false">secToHours(H63)</f>
        <v>#VALUE!</v>
      </c>
      <c r="L63" s="94"/>
      <c r="M63" s="95"/>
      <c r="N63" s="95"/>
      <c r="O63" s="95"/>
      <c r="P63" s="95"/>
      <c r="Q63" s="95"/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6121.9568</v>
      </c>
      <c r="E64" s="99" t="n">
        <v>41.855</v>
      </c>
      <c r="F64" s="99" t="n">
        <v>41.3874</v>
      </c>
      <c r="G64" s="99" t="n">
        <v>45.0863</v>
      </c>
      <c r="H64" s="99" t="n">
        <v>20664.62</v>
      </c>
      <c r="I64" s="99" t="n">
        <v>48.23</v>
      </c>
      <c r="J64" s="100" t="e">
        <f aca="false">secToHours(H64)</f>
        <v>#VALUE!</v>
      </c>
      <c r="L64" s="98"/>
      <c r="M64" s="99"/>
      <c r="N64" s="99"/>
      <c r="O64" s="99"/>
      <c r="P64" s="99"/>
      <c r="Q64" s="99"/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6018.7728</v>
      </c>
      <c r="E65" s="99" t="n">
        <v>39.2602</v>
      </c>
      <c r="F65" s="99" t="n">
        <v>39.5218</v>
      </c>
      <c r="G65" s="99" t="n">
        <v>43.1044</v>
      </c>
      <c r="H65" s="99" t="n">
        <v>19007.69</v>
      </c>
      <c r="I65" s="99" t="n">
        <v>39.65</v>
      </c>
      <c r="J65" s="100" t="e">
        <f aca="false">secToHours(H65)</f>
        <v>#VALUE!</v>
      </c>
      <c r="L65" s="98"/>
      <c r="M65" s="99"/>
      <c r="N65" s="99"/>
      <c r="O65" s="99"/>
      <c r="P65" s="99"/>
      <c r="Q65" s="99"/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2752.0688</v>
      </c>
      <c r="E66" s="102" t="n">
        <v>36.6344</v>
      </c>
      <c r="F66" s="102" t="n">
        <v>38.1776</v>
      </c>
      <c r="G66" s="102" t="n">
        <v>41.3888</v>
      </c>
      <c r="H66" s="102" t="n">
        <v>17062.68</v>
      </c>
      <c r="I66" s="102" t="n">
        <v>36.43</v>
      </c>
      <c r="J66" s="103" t="e">
        <f aca="false">secToHours(H66)</f>
        <v>#VALUE!</v>
      </c>
      <c r="L66" s="101"/>
      <c r="M66" s="102"/>
      <c r="N66" s="102"/>
      <c r="O66" s="102"/>
      <c r="P66" s="102"/>
      <c r="Q66" s="102"/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1</v>
      </c>
      <c r="C67" s="7" t="n">
        <v>17</v>
      </c>
      <c r="D67" s="94" t="n">
        <v>25105.9728</v>
      </c>
      <c r="E67" s="95" t="n">
        <v>43.2733</v>
      </c>
      <c r="F67" s="95" t="n">
        <v>41.15</v>
      </c>
      <c r="G67" s="95" t="n">
        <v>43.9603</v>
      </c>
      <c r="H67" s="95" t="n">
        <v>33629.61</v>
      </c>
      <c r="I67" s="95" t="n">
        <v>59.43</v>
      </c>
      <c r="J67" s="96" t="e">
        <f aca="false">secToHours(H67)</f>
        <v>#VALUE!</v>
      </c>
      <c r="L67" s="94"/>
      <c r="M67" s="95"/>
      <c r="N67" s="95"/>
      <c r="O67" s="95"/>
      <c r="P67" s="95"/>
      <c r="Q67" s="95"/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6507.8216</v>
      </c>
      <c r="E68" s="99" t="n">
        <v>41.8091</v>
      </c>
      <c r="F68" s="99" t="n">
        <v>39.1414</v>
      </c>
      <c r="G68" s="99" t="n">
        <v>42.8202</v>
      </c>
      <c r="H68" s="99" t="n">
        <v>22916.21</v>
      </c>
      <c r="I68" s="99" t="n">
        <v>43.41</v>
      </c>
      <c r="J68" s="100" t="e">
        <f aca="false">secToHours(H68)</f>
        <v>#VALUE!</v>
      </c>
      <c r="L68" s="98"/>
      <c r="M68" s="99"/>
      <c r="N68" s="99"/>
      <c r="O68" s="99"/>
      <c r="P68" s="99"/>
      <c r="Q68" s="99"/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2430.1792</v>
      </c>
      <c r="E69" s="99" t="n">
        <v>39.8952</v>
      </c>
      <c r="F69" s="99" t="n">
        <v>38.4606</v>
      </c>
      <c r="G69" s="99" t="n">
        <v>41.5307</v>
      </c>
      <c r="H69" s="99" t="n">
        <v>18325.06</v>
      </c>
      <c r="I69" s="99" t="n">
        <v>35.88</v>
      </c>
      <c r="J69" s="100" t="e">
        <f aca="false">secToHours(H69)</f>
        <v>#VALUE!</v>
      </c>
      <c r="L69" s="98"/>
      <c r="M69" s="99"/>
      <c r="N69" s="99"/>
      <c r="O69" s="99"/>
      <c r="P69" s="99"/>
      <c r="Q69" s="99"/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1149.1872</v>
      </c>
      <c r="E70" s="102" t="n">
        <v>37.5298</v>
      </c>
      <c r="F70" s="102" t="n">
        <v>37.8318</v>
      </c>
      <c r="G70" s="102" t="n">
        <v>40.3237</v>
      </c>
      <c r="H70" s="102" t="n">
        <v>16098.99</v>
      </c>
      <c r="I70" s="102" t="n">
        <v>32.5</v>
      </c>
      <c r="J70" s="103" t="e">
        <f aca="false">secToHours(H70)</f>
        <v>#VALUE!</v>
      </c>
      <c r="L70" s="101"/>
      <c r="M70" s="102"/>
      <c r="N70" s="102"/>
      <c r="O70" s="102"/>
      <c r="P70" s="102"/>
      <c r="Q70" s="102"/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2</v>
      </c>
      <c r="C71" s="7" t="n">
        <v>17</v>
      </c>
      <c r="D71" s="94" t="n">
        <v>107731.2488</v>
      </c>
      <c r="E71" s="95" t="n">
        <v>40.903</v>
      </c>
      <c r="F71" s="95" t="n">
        <v>41.2225</v>
      </c>
      <c r="G71" s="95" t="n">
        <v>44.3575</v>
      </c>
      <c r="H71" s="95" t="n">
        <v>68145.59</v>
      </c>
      <c r="I71" s="95" t="n">
        <v>157.25</v>
      </c>
      <c r="J71" s="96" t="e">
        <f aca="false">secToHours(H71)</f>
        <v>#VALUE!</v>
      </c>
      <c r="L71" s="94"/>
      <c r="M71" s="95"/>
      <c r="N71" s="95"/>
      <c r="O71" s="95"/>
      <c r="P71" s="95"/>
      <c r="Q71" s="95"/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4724.4704</v>
      </c>
      <c r="E72" s="99" t="n">
        <v>37.9578</v>
      </c>
      <c r="F72" s="99" t="n">
        <v>38.3971</v>
      </c>
      <c r="G72" s="99" t="n">
        <v>42.8842</v>
      </c>
      <c r="H72" s="99" t="n">
        <v>37111.85</v>
      </c>
      <c r="I72" s="99" t="n">
        <v>77.13</v>
      </c>
      <c r="J72" s="100" t="e">
        <f aca="false">secToHours(H72)</f>
        <v>#VALUE!</v>
      </c>
      <c r="L72" s="98"/>
      <c r="M72" s="99"/>
      <c r="N72" s="99"/>
      <c r="O72" s="99"/>
      <c r="P72" s="99"/>
      <c r="Q72" s="99"/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6728.7008</v>
      </c>
      <c r="E73" s="99" t="n">
        <v>35.8502</v>
      </c>
      <c r="F73" s="99" t="n">
        <v>37.1933</v>
      </c>
      <c r="G73" s="99" t="n">
        <v>41.079</v>
      </c>
      <c r="H73" s="99" t="n">
        <v>29286.08</v>
      </c>
      <c r="I73" s="99" t="n">
        <v>53.09</v>
      </c>
      <c r="J73" s="100" t="e">
        <f aca="false">secToHours(H73)</f>
        <v>#VALUE!</v>
      </c>
      <c r="L73" s="98"/>
      <c r="M73" s="99"/>
      <c r="N73" s="99"/>
      <c r="O73" s="99"/>
      <c r="P73" s="99"/>
      <c r="Q73" s="99"/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2905.3512</v>
      </c>
      <c r="E74" s="102" t="n">
        <v>33.1244</v>
      </c>
      <c r="F74" s="102" t="n">
        <v>36.1139</v>
      </c>
      <c r="G74" s="102" t="n">
        <v>39.1441</v>
      </c>
      <c r="H74" s="102" t="n">
        <v>25814.85</v>
      </c>
      <c r="I74" s="102" t="n">
        <v>46.87</v>
      </c>
      <c r="J74" s="103" t="e">
        <f aca="false">secToHours(H74)</f>
        <v>#VALUE!</v>
      </c>
      <c r="L74" s="101"/>
      <c r="M74" s="102"/>
      <c r="N74" s="102"/>
      <c r="O74" s="102"/>
      <c r="P74" s="102"/>
      <c r="Q74" s="102"/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3</v>
      </c>
      <c r="C75" s="7" t="n">
        <v>17</v>
      </c>
      <c r="D75" s="94" t="n">
        <v>34522.7312</v>
      </c>
      <c r="E75" s="95" t="n">
        <v>46.3622</v>
      </c>
      <c r="F75" s="95" t="n">
        <v>45.4493</v>
      </c>
      <c r="G75" s="95" t="n">
        <v>45.8793</v>
      </c>
      <c r="H75" s="95" t="n">
        <v>41849.2</v>
      </c>
      <c r="I75" s="95" t="n">
        <v>69.68</v>
      </c>
      <c r="J75" s="96" t="e">
        <f aca="false">secToHours(H75)</f>
        <v>#VALUE!</v>
      </c>
      <c r="L75" s="94"/>
      <c r="M75" s="95"/>
      <c r="N75" s="95"/>
      <c r="O75" s="95"/>
      <c r="P75" s="95"/>
      <c r="Q75" s="95"/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19683.648</v>
      </c>
      <c r="E76" s="99" t="n">
        <v>41.4714</v>
      </c>
      <c r="F76" s="99" t="n">
        <v>41.2624</v>
      </c>
      <c r="G76" s="99" t="n">
        <v>42.0411</v>
      </c>
      <c r="H76" s="99" t="n">
        <v>38183.15</v>
      </c>
      <c r="I76" s="99" t="n">
        <v>63.02</v>
      </c>
      <c r="J76" s="100" t="e">
        <f aca="false">secToHours(H76)</f>
        <v>#VALUE!</v>
      </c>
      <c r="L76" s="98"/>
      <c r="M76" s="99"/>
      <c r="N76" s="99"/>
      <c r="O76" s="99"/>
      <c r="P76" s="99"/>
      <c r="Q76" s="99"/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9639.0344</v>
      </c>
      <c r="E77" s="99" t="n">
        <v>37.0108</v>
      </c>
      <c r="F77" s="99" t="n">
        <v>37.4469</v>
      </c>
      <c r="G77" s="99" t="n">
        <v>39.0105</v>
      </c>
      <c r="H77" s="99" t="n">
        <v>34381.1</v>
      </c>
      <c r="I77" s="99" t="n">
        <v>58.54</v>
      </c>
      <c r="J77" s="100" t="e">
        <f aca="false">secToHours(H77)</f>
        <v>#VALUE!</v>
      </c>
      <c r="L77" s="98"/>
      <c r="M77" s="99"/>
      <c r="N77" s="99"/>
      <c r="O77" s="99"/>
      <c r="P77" s="99"/>
      <c r="Q77" s="99"/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4988.2904</v>
      </c>
      <c r="E78" s="102" t="n">
        <v>33.7696</v>
      </c>
      <c r="F78" s="102" t="n">
        <v>35.3455</v>
      </c>
      <c r="G78" s="102" t="n">
        <v>36.9084</v>
      </c>
      <c r="H78" s="102" t="n">
        <v>28254.53</v>
      </c>
      <c r="I78" s="102" t="n">
        <v>53.57</v>
      </c>
      <c r="J78" s="103" t="e">
        <f aca="false">secToHours(H78)</f>
        <v>#VALUE!</v>
      </c>
      <c r="L78" s="101"/>
      <c r="M78" s="102"/>
      <c r="N78" s="102"/>
      <c r="O78" s="102"/>
      <c r="P78" s="102"/>
      <c r="Q78" s="102"/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4</v>
      </c>
      <c r="C79" s="7" t="n">
        <v>17</v>
      </c>
      <c r="D79" s="94" t="n">
        <v>208228.8192</v>
      </c>
      <c r="E79" s="95" t="n">
        <v>41.171</v>
      </c>
      <c r="F79" s="95" t="n">
        <v>41.0503</v>
      </c>
      <c r="G79" s="95" t="n">
        <v>43.0348</v>
      </c>
      <c r="H79" s="95" t="n">
        <v>98640.82</v>
      </c>
      <c r="I79" s="95" t="n">
        <v>201.22</v>
      </c>
      <c r="J79" s="96" t="e">
        <f aca="false">secToHours(H79)</f>
        <v>#VALUE!</v>
      </c>
      <c r="L79" s="94"/>
      <c r="M79" s="95"/>
      <c r="N79" s="95"/>
      <c r="O79" s="95"/>
      <c r="P79" s="95"/>
      <c r="Q79" s="95"/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97763.0432</v>
      </c>
      <c r="E80" s="99" t="n">
        <v>37.6255</v>
      </c>
      <c r="F80" s="99" t="n">
        <v>37.3829</v>
      </c>
      <c r="G80" s="99" t="n">
        <v>40.8732</v>
      </c>
      <c r="H80" s="99" t="n">
        <v>71333.92</v>
      </c>
      <c r="I80" s="99" t="n">
        <v>136.61</v>
      </c>
      <c r="J80" s="100" t="e">
        <f aca="false">secToHours(H80)</f>
        <v>#VALUE!</v>
      </c>
      <c r="L80" s="98"/>
      <c r="M80" s="99"/>
      <c r="N80" s="99"/>
      <c r="O80" s="99"/>
      <c r="P80" s="99"/>
      <c r="Q80" s="99"/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47302.9824</v>
      </c>
      <c r="E81" s="99" t="n">
        <v>34.008</v>
      </c>
      <c r="F81" s="99" t="n">
        <v>35.1838</v>
      </c>
      <c r="G81" s="99" t="n">
        <v>38.8961</v>
      </c>
      <c r="H81" s="99" t="n">
        <v>53767.65</v>
      </c>
      <c r="I81" s="99" t="n">
        <v>107.78</v>
      </c>
      <c r="J81" s="100" t="e">
        <f aca="false">secToHours(H81)</f>
        <v>#VALUE!</v>
      </c>
      <c r="L81" s="98"/>
      <c r="M81" s="99"/>
      <c r="N81" s="99"/>
      <c r="O81" s="99"/>
      <c r="P81" s="99"/>
      <c r="Q81" s="99"/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24940.2624</v>
      </c>
      <c r="E82" s="102" t="n">
        <v>30.3018</v>
      </c>
      <c r="F82" s="102" t="n">
        <v>33.9474</v>
      </c>
      <c r="G82" s="102" t="n">
        <v>37.8142</v>
      </c>
      <c r="H82" s="102" t="n">
        <v>45596.57</v>
      </c>
      <c r="I82" s="102" t="n">
        <v>88.84</v>
      </c>
      <c r="J82" s="103" t="e">
        <f aca="false">secToHours(H82)</f>
        <v>#VALUE!</v>
      </c>
      <c r="L82" s="101"/>
      <c r="M82" s="102"/>
      <c r="N82" s="102"/>
      <c r="O82" s="102"/>
      <c r="P82" s="102"/>
      <c r="Q82" s="102"/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5</v>
      </c>
      <c r="C83" s="7" t="n">
        <v>17</v>
      </c>
      <c r="D83" s="94" t="n">
        <v>145747.776</v>
      </c>
      <c r="E83" s="95" t="n">
        <v>40.9842</v>
      </c>
      <c r="F83" s="95" t="n">
        <v>42.3986</v>
      </c>
      <c r="G83" s="95" t="n">
        <v>41.8721</v>
      </c>
      <c r="H83" s="95" t="n">
        <v>80232.97</v>
      </c>
      <c r="I83" s="95" t="n">
        <v>175.05</v>
      </c>
      <c r="J83" s="96" t="e">
        <f aca="false">secToHours(H83)</f>
        <v>#VALUE!</v>
      </c>
      <c r="L83" s="94"/>
      <c r="M83" s="95"/>
      <c r="N83" s="95"/>
      <c r="O83" s="95"/>
      <c r="P83" s="95"/>
      <c r="Q83" s="95"/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40892.4112</v>
      </c>
      <c r="E84" s="99" t="n">
        <v>36.5012</v>
      </c>
      <c r="F84" s="99" t="n">
        <v>40.7955</v>
      </c>
      <c r="G84" s="99" t="n">
        <v>40.2862</v>
      </c>
      <c r="H84" s="99" t="n">
        <v>51704.64</v>
      </c>
      <c r="I84" s="99" t="n">
        <v>103.1</v>
      </c>
      <c r="J84" s="100" t="e">
        <f aca="false">secToHours(H84)</f>
        <v>#VALUE!</v>
      </c>
      <c r="L84" s="98"/>
      <c r="M84" s="99"/>
      <c r="N84" s="99"/>
      <c r="O84" s="99"/>
      <c r="P84" s="99"/>
      <c r="Q84" s="99"/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1681.1408</v>
      </c>
      <c r="E85" s="99" t="n">
        <v>33.8871</v>
      </c>
      <c r="F85" s="99" t="n">
        <v>39.5024</v>
      </c>
      <c r="G85" s="99" t="n">
        <v>39.2608</v>
      </c>
      <c r="H85" s="99" t="n">
        <v>32655.87</v>
      </c>
      <c r="I85" s="99" t="n">
        <v>68.13</v>
      </c>
      <c r="J85" s="100" t="e">
        <f aca="false">secToHours(H85)</f>
        <v>#VALUE!</v>
      </c>
      <c r="L85" s="98"/>
      <c r="M85" s="99"/>
      <c r="N85" s="99"/>
      <c r="O85" s="99"/>
      <c r="P85" s="99"/>
      <c r="Q85" s="99"/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4312.8488</v>
      </c>
      <c r="E86" s="102" t="n">
        <v>31.2891</v>
      </c>
      <c r="F86" s="102" t="n">
        <v>38.3371</v>
      </c>
      <c r="G86" s="102" t="n">
        <v>38.2777</v>
      </c>
      <c r="H86" s="102" t="n">
        <v>28089.17</v>
      </c>
      <c r="I86" s="102" t="n">
        <v>58.08</v>
      </c>
      <c r="J86" s="103" t="e">
        <f aca="false">secToHours(H86)</f>
        <v>#VALUE!</v>
      </c>
      <c r="L86" s="101"/>
      <c r="M86" s="102"/>
      <c r="N86" s="102"/>
      <c r="O86" s="102"/>
      <c r="P86" s="102"/>
      <c r="Q86" s="102"/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6</v>
      </c>
      <c r="C87" s="7" t="n">
        <v>17</v>
      </c>
      <c r="D87" s="94" t="n">
        <v>149547.98</v>
      </c>
      <c r="E87" s="95" t="n">
        <v>41.048</v>
      </c>
      <c r="F87" s="95" t="n">
        <v>41.2554</v>
      </c>
      <c r="G87" s="95" t="n">
        <v>41.5677</v>
      </c>
      <c r="H87" s="95" t="n">
        <v>104235.57</v>
      </c>
      <c r="I87" s="95" t="n">
        <v>184.66</v>
      </c>
      <c r="J87" s="96" t="e">
        <f aca="false">secToHours(H87)</f>
        <v>#VALUE!</v>
      </c>
      <c r="L87" s="94"/>
      <c r="M87" s="95"/>
      <c r="N87" s="95"/>
      <c r="O87" s="95"/>
      <c r="P87" s="95"/>
      <c r="Q87" s="95"/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45564.8944</v>
      </c>
      <c r="E88" s="99" t="n">
        <v>37.3081</v>
      </c>
      <c r="F88" s="99" t="n">
        <v>38.7418</v>
      </c>
      <c r="G88" s="99" t="n">
        <v>39.5269</v>
      </c>
      <c r="H88" s="99" t="n">
        <v>69709.29</v>
      </c>
      <c r="I88" s="99" t="n">
        <v>120.78</v>
      </c>
      <c r="J88" s="100" t="e">
        <f aca="false">secToHours(H88)</f>
        <v>#VALUE!</v>
      </c>
      <c r="L88" s="98"/>
      <c r="M88" s="99"/>
      <c r="N88" s="99"/>
      <c r="O88" s="99"/>
      <c r="P88" s="99"/>
      <c r="Q88" s="99"/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14717.188</v>
      </c>
      <c r="E89" s="99" t="n">
        <v>34.9352</v>
      </c>
      <c r="F89" s="99" t="n">
        <v>37.3091</v>
      </c>
      <c r="G89" s="99" t="n">
        <v>38.0464</v>
      </c>
      <c r="H89" s="99" t="n">
        <v>44507.47</v>
      </c>
      <c r="I89" s="99" t="n">
        <v>91.61</v>
      </c>
      <c r="J89" s="100" t="e">
        <f aca="false">secToHours(H89)</f>
        <v>#VALUE!</v>
      </c>
      <c r="L89" s="98"/>
      <c r="M89" s="99"/>
      <c r="N89" s="99"/>
      <c r="O89" s="99"/>
      <c r="P89" s="99"/>
      <c r="Q89" s="99"/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1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6364.4496</v>
      </c>
      <c r="E90" s="99" t="n">
        <v>32.6547</v>
      </c>
      <c r="F90" s="99" t="n">
        <v>36.1209</v>
      </c>
      <c r="G90" s="99" t="n">
        <v>36.7475</v>
      </c>
      <c r="H90" s="99" t="n">
        <v>37037.08</v>
      </c>
      <c r="I90" s="99" t="n">
        <v>74.78</v>
      </c>
      <c r="J90" s="100" t="e">
        <f aca="false">secToHours(H90)</f>
        <v>#VALUE!</v>
      </c>
      <c r="L90" s="98"/>
      <c r="M90" s="99"/>
      <c r="N90" s="99"/>
      <c r="O90" s="99"/>
      <c r="P90" s="99"/>
      <c r="Q90" s="99"/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2</v>
      </c>
      <c r="AB90" s="27" t="s">
        <v>83</v>
      </c>
    </row>
    <row r="91" customFormat="false" ht="12" hidden="false" customHeight="false" outlineLevel="0" collapsed="false">
      <c r="A91" s="86"/>
      <c r="B91" s="7" t="s">
        <v>9</v>
      </c>
      <c r="C91" s="21"/>
      <c r="D91" s="86"/>
      <c r="E91" s="21"/>
      <c r="F91" s="21"/>
      <c r="G91" s="21"/>
      <c r="H91" s="21"/>
      <c r="I91" s="21" t="e">
        <f aca="false">geometricMean(I3:I34)</f>
        <v>#VALUE!</v>
      </c>
      <c r="J91" s="27" t="e">
        <f aca="false">geometricMean(J3:J34)</f>
        <v>#VALUE!</v>
      </c>
      <c r="K91" s="21"/>
      <c r="L91" s="86"/>
      <c r="M91" s="21"/>
      <c r="N91" s="21"/>
      <c r="O91" s="21"/>
      <c r="P91" s="21"/>
      <c r="Q91" s="21" t="e">
        <f aca="false">geometricMean(Q3:Q34)</f>
        <v>#VALUE!</v>
      </c>
      <c r="R91" s="27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4" t="e">
        <f aca="false">Q91/I91</f>
        <v>#VALUE!</v>
      </c>
      <c r="AB91" s="105" t="e">
        <f aca="false">R91/J91</f>
        <v>#VALUE!</v>
      </c>
    </row>
    <row r="92" customFormat="false" ht="12" hidden="false" customHeight="false" outlineLevel="0" collapsed="false">
      <c r="A92" s="87"/>
      <c r="B92" s="11" t="s">
        <v>10</v>
      </c>
      <c r="C92" s="33"/>
      <c r="D92" s="87"/>
      <c r="E92" s="33"/>
      <c r="F92" s="33"/>
      <c r="G92" s="33"/>
      <c r="H92" s="33"/>
      <c r="I92" s="33" t="e">
        <f aca="false">geometricMean(I35:I62)</f>
        <v>#VALUE!</v>
      </c>
      <c r="J92" s="30" t="e">
        <f aca="false">geometricMean(J35:J62)</f>
        <v>#VALUE!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80</v>
      </c>
      <c r="C93" s="33"/>
      <c r="D93" s="87"/>
      <c r="E93" s="33"/>
      <c r="F93" s="33"/>
      <c r="G93" s="33"/>
      <c r="H93" s="33"/>
      <c r="I93" s="33" t="e">
        <f aca="false">geometricMean(I63:I90)</f>
        <v>#VALUE!</v>
      </c>
      <c r="J93" s="30" t="e">
        <f aca="false">geometricMean(J63:J90)</f>
        <v>#VALUE!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4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62)</f>
        <v>#VALUE!</v>
      </c>
      <c r="U94" s="117" t="e">
        <f aca="false">AVERAGE(U3:U62)</f>
        <v>#VALUE!</v>
      </c>
      <c r="V94" s="118" t="e">
        <f aca="false">AVERAGE(V3:V62)</f>
        <v>#VALUE!</v>
      </c>
      <c r="W94" s="117" t="e">
        <f aca="false">AVERAGE(W3:W62)</f>
        <v>#VALUE!</v>
      </c>
      <c r="X94" s="117" t="e">
        <f aca="false">AVERAGE(X3:X62)</f>
        <v>#VALUE!</v>
      </c>
      <c r="Y94" s="118" t="e">
        <f aca="false">AVERAGE(Y3:Y62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5</v>
      </c>
      <c r="C95" s="33"/>
      <c r="D95" s="87"/>
      <c r="E95" s="33"/>
      <c r="F95" s="33"/>
      <c r="G95" s="33"/>
      <c r="H95" s="33"/>
      <c r="I95" s="33" t="e">
        <f aca="false">geometricMean(I3:I62)</f>
        <v>#VALUE!</v>
      </c>
      <c r="J95" s="30" t="e">
        <f aca="false">geometricMean(J3:J62)</f>
        <v>#VALUE!</v>
      </c>
      <c r="K95" s="33"/>
      <c r="L95" s="87"/>
      <c r="M95" s="33"/>
      <c r="N95" s="33"/>
      <c r="O95" s="33"/>
      <c r="P95" s="33"/>
      <c r="Q95" s="33" t="e">
        <f aca="false">geometricMean(Q3:Q62)</f>
        <v>#VALUE!</v>
      </c>
      <c r="R95" s="30" t="e">
        <f aca="false">geometricMean(R3:R62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6</v>
      </c>
      <c r="C96" s="91"/>
      <c r="D96" s="88"/>
      <c r="E96" s="91"/>
      <c r="F96" s="91"/>
      <c r="G96" s="91"/>
      <c r="H96" s="91"/>
      <c r="I96" s="121" t="e">
        <f aca="false">secToHours(macroSum(I3:I62))</f>
        <v>#VALUE!</v>
      </c>
      <c r="J96" s="122" t="e">
        <f aca="false">macroSum(J3:J62)</f>
        <v>#VALUE!</v>
      </c>
      <c r="K96" s="91"/>
      <c r="L96" s="88"/>
      <c r="M96" s="91"/>
      <c r="N96" s="91"/>
      <c r="O96" s="91"/>
      <c r="P96" s="91"/>
      <c r="Q96" s="121" t="e">
        <f aca="false">secToHours(macroSum(Q3:Q62))</f>
        <v>#VALUE!</v>
      </c>
      <c r="R96" s="122" t="e">
        <f aca="false">macroSum(R3:R62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3">
    <cfRule type="cellIs" priority="2" operator="greaterThan" aboveAverage="0" equalAverage="0" bottom="0" percent="0" rank="0" text="" dxfId="900">
      <formula>0.03</formula>
    </cfRule>
    <cfRule type="cellIs" priority="3" operator="lessThan" aboveAverage="0" equalAverage="0" bottom="0" percent="0" rank="0" text="" dxfId="901">
      <formula>-0.03</formula>
    </cfRule>
  </conditionalFormatting>
  <conditionalFormatting sqref="W3">
    <cfRule type="cellIs" priority="4" operator="greaterThan" aboveAverage="0" equalAverage="0" bottom="0" percent="0" rank="0" text="" dxfId="902">
      <formula>0.03</formula>
    </cfRule>
    <cfRule type="cellIs" priority="5" operator="lessThan" aboveAverage="0" equalAverage="0" bottom="0" percent="0" rank="0" text="" dxfId="903">
      <formula>-0.03</formula>
    </cfRule>
  </conditionalFormatting>
  <conditionalFormatting sqref="X3">
    <cfRule type="cellIs" priority="6" operator="greaterThan" aboveAverage="0" equalAverage="0" bottom="0" percent="0" rank="0" text="" dxfId="904">
      <formula>0.03</formula>
    </cfRule>
    <cfRule type="cellIs" priority="7" operator="lessThan" aboveAverage="0" equalAverage="0" bottom="0" percent="0" rank="0" text="" dxfId="905">
      <formula>-0.03</formula>
    </cfRule>
  </conditionalFormatting>
  <conditionalFormatting sqref="Y3">
    <cfRule type="cellIs" priority="8" operator="greaterThan" aboveAverage="0" equalAverage="0" bottom="0" percent="0" rank="0" text="" dxfId="906">
      <formula>0.03</formula>
    </cfRule>
    <cfRule type="cellIs" priority="9" operator="lessThan" aboveAverage="0" equalAverage="0" bottom="0" percent="0" rank="0" text="" dxfId="907">
      <formula>-0.03</formula>
    </cfRule>
  </conditionalFormatting>
  <conditionalFormatting sqref="W19">
    <cfRule type="cellIs" priority="10" operator="greaterThan" aboveAverage="0" equalAverage="0" bottom="0" percent="0" rank="0" text="" dxfId="908">
      <formula>0.03</formula>
    </cfRule>
    <cfRule type="cellIs" priority="11" operator="lessThan" aboveAverage="0" equalAverage="0" bottom="0" percent="0" rank="0" text="" dxfId="909">
      <formula>-0.03</formula>
    </cfRule>
  </conditionalFormatting>
  <conditionalFormatting sqref="X19">
    <cfRule type="cellIs" priority="12" operator="greaterThan" aboveAverage="0" equalAverage="0" bottom="0" percent="0" rank="0" text="" dxfId="910">
      <formula>0.03</formula>
    </cfRule>
    <cfRule type="cellIs" priority="13" operator="lessThan" aboveAverage="0" equalAverage="0" bottom="0" percent="0" rank="0" text="" dxfId="911">
      <formula>-0.03</formula>
    </cfRule>
  </conditionalFormatting>
  <conditionalFormatting sqref="Y19">
    <cfRule type="cellIs" priority="14" operator="greaterThan" aboveAverage="0" equalAverage="0" bottom="0" percent="0" rank="0" text="" dxfId="912">
      <formula>0.03</formula>
    </cfRule>
    <cfRule type="cellIs" priority="15" operator="lessThan" aboveAverage="0" equalAverage="0" bottom="0" percent="0" rank="0" text="" dxfId="913">
      <formula>-0.03</formula>
    </cfRule>
  </conditionalFormatting>
  <conditionalFormatting sqref="W23">
    <cfRule type="cellIs" priority="16" operator="greaterThan" aboveAverage="0" equalAverage="0" bottom="0" percent="0" rank="0" text="" dxfId="914">
      <formula>0.03</formula>
    </cfRule>
    <cfRule type="cellIs" priority="17" operator="lessThan" aboveAverage="0" equalAverage="0" bottom="0" percent="0" rank="0" text="" dxfId="915">
      <formula>-0.03</formula>
    </cfRule>
  </conditionalFormatting>
  <conditionalFormatting sqref="X23">
    <cfRule type="cellIs" priority="18" operator="greaterThan" aboveAverage="0" equalAverage="0" bottom="0" percent="0" rank="0" text="" dxfId="916">
      <formula>0.03</formula>
    </cfRule>
    <cfRule type="cellIs" priority="19" operator="lessThan" aboveAverage="0" equalAverage="0" bottom="0" percent="0" rank="0" text="" dxfId="917">
      <formula>-0.03</formula>
    </cfRule>
  </conditionalFormatting>
  <conditionalFormatting sqref="Y23">
    <cfRule type="cellIs" priority="20" operator="greaterThan" aboveAverage="0" equalAverage="0" bottom="0" percent="0" rank="0" text="" dxfId="918">
      <formula>0.03</formula>
    </cfRule>
    <cfRule type="cellIs" priority="21" operator="lessThan" aboveAverage="0" equalAverage="0" bottom="0" percent="0" rank="0" text="" dxfId="919">
      <formula>-0.03</formula>
    </cfRule>
  </conditionalFormatting>
  <conditionalFormatting sqref="W27">
    <cfRule type="cellIs" priority="22" operator="greaterThan" aboveAverage="0" equalAverage="0" bottom="0" percent="0" rank="0" text="" dxfId="920">
      <formula>0.03</formula>
    </cfRule>
    <cfRule type="cellIs" priority="23" operator="lessThan" aboveAverage="0" equalAverage="0" bottom="0" percent="0" rank="0" text="" dxfId="921">
      <formula>-0.03</formula>
    </cfRule>
  </conditionalFormatting>
  <conditionalFormatting sqref="X27">
    <cfRule type="cellIs" priority="24" operator="greaterThan" aboveAverage="0" equalAverage="0" bottom="0" percent="0" rank="0" text="" dxfId="922">
      <formula>0.03</formula>
    </cfRule>
    <cfRule type="cellIs" priority="25" operator="lessThan" aboveAverage="0" equalAverage="0" bottom="0" percent="0" rank="0" text="" dxfId="923">
      <formula>-0.03</formula>
    </cfRule>
  </conditionalFormatting>
  <conditionalFormatting sqref="Y27">
    <cfRule type="cellIs" priority="26" operator="greaterThan" aboveAverage="0" equalAverage="0" bottom="0" percent="0" rank="0" text="" dxfId="924">
      <formula>0.03</formula>
    </cfRule>
    <cfRule type="cellIs" priority="27" operator="lessThan" aboveAverage="0" equalAverage="0" bottom="0" percent="0" rank="0" text="" dxfId="925">
      <formula>-0.03</formula>
    </cfRule>
  </conditionalFormatting>
  <conditionalFormatting sqref="W31">
    <cfRule type="cellIs" priority="28" operator="greaterThan" aboveAverage="0" equalAverage="0" bottom="0" percent="0" rank="0" text="" dxfId="926">
      <formula>0.03</formula>
    </cfRule>
    <cfRule type="cellIs" priority="29" operator="lessThan" aboveAverage="0" equalAverage="0" bottom="0" percent="0" rank="0" text="" dxfId="927">
      <formula>-0.03</formula>
    </cfRule>
  </conditionalFormatting>
  <conditionalFormatting sqref="X31">
    <cfRule type="cellIs" priority="30" operator="greaterThan" aboveAverage="0" equalAverage="0" bottom="0" percent="0" rank="0" text="" dxfId="928">
      <formula>0.03</formula>
    </cfRule>
    <cfRule type="cellIs" priority="31" operator="lessThan" aboveAverage="0" equalAverage="0" bottom="0" percent="0" rank="0" text="" dxfId="929">
      <formula>-0.03</formula>
    </cfRule>
  </conditionalFormatting>
  <conditionalFormatting sqref="Y31">
    <cfRule type="cellIs" priority="32" operator="greaterThan" aboveAverage="0" equalAverage="0" bottom="0" percent="0" rank="0" text="" dxfId="930">
      <formula>0.03</formula>
    </cfRule>
    <cfRule type="cellIs" priority="33" operator="lessThan" aboveAverage="0" equalAverage="0" bottom="0" percent="0" rank="0" text="" dxfId="931">
      <formula>-0.03</formula>
    </cfRule>
  </conditionalFormatting>
  <conditionalFormatting sqref="W6:X6">
    <cfRule type="cellIs" priority="34" operator="greaterThan" aboveAverage="0" equalAverage="0" bottom="0" percent="0" rank="0" text="" dxfId="932">
      <formula>0.03</formula>
    </cfRule>
    <cfRule type="cellIs" priority="35" operator="lessThan" aboveAverage="0" equalAverage="0" bottom="0" percent="0" rank="0" text="" dxfId="933">
      <formula>-0.03</formula>
    </cfRule>
  </conditionalFormatting>
  <conditionalFormatting sqref="W22:X22">
    <cfRule type="cellIs" priority="36" operator="greaterThan" aboveAverage="0" equalAverage="0" bottom="0" percent="0" rank="0" text="" dxfId="934">
      <formula>0.03</formula>
    </cfRule>
    <cfRule type="cellIs" priority="37" operator="lessThan" aboveAverage="0" equalAverage="0" bottom="0" percent="0" rank="0" text="" dxfId="935">
      <formula>-0.03</formula>
    </cfRule>
  </conditionalFormatting>
  <conditionalFormatting sqref="W26:X26">
    <cfRule type="cellIs" priority="38" operator="greaterThan" aboveAverage="0" equalAverage="0" bottom="0" percent="0" rank="0" text="" dxfId="936">
      <formula>0.03</formula>
    </cfRule>
    <cfRule type="cellIs" priority="39" operator="lessThan" aboveAverage="0" equalAverage="0" bottom="0" percent="0" rank="0" text="" dxfId="937">
      <formula>-0.03</formula>
    </cfRule>
  </conditionalFormatting>
  <conditionalFormatting sqref="W30:X30">
    <cfRule type="cellIs" priority="40" operator="greaterThan" aboveAverage="0" equalAverage="0" bottom="0" percent="0" rank="0" text="" dxfId="938">
      <formula>0.03</formula>
    </cfRule>
    <cfRule type="cellIs" priority="41" operator="lessThan" aboveAverage="0" equalAverage="0" bottom="0" percent="0" rank="0" text="" dxfId="939">
      <formula>-0.03</formula>
    </cfRule>
  </conditionalFormatting>
  <conditionalFormatting sqref="W34:X34">
    <cfRule type="cellIs" priority="42" operator="greaterThan" aboveAverage="0" equalAverage="0" bottom="0" percent="0" rank="0" text="" dxfId="940">
      <formula>0.03</formula>
    </cfRule>
    <cfRule type="cellIs" priority="43" operator="lessThan" aboveAverage="0" equalAverage="0" bottom="0" percent="0" rank="0" text="" dxfId="941">
      <formula>-0.03</formula>
    </cfRule>
  </conditionalFormatting>
  <conditionalFormatting sqref="T7:V18">
    <cfRule type="cellIs" priority="44" operator="greaterThan" aboveAverage="0" equalAverage="0" bottom="0" percent="0" rank="0" text="" dxfId="942">
      <formula>0.03</formula>
    </cfRule>
    <cfRule type="cellIs" priority="45" operator="lessThan" aboveAverage="0" equalAverage="0" bottom="0" percent="0" rank="0" text="" dxfId="943">
      <formula>-0.03</formula>
    </cfRule>
  </conditionalFormatting>
  <conditionalFormatting sqref="W7">
    <cfRule type="cellIs" priority="46" operator="greaterThan" aboveAverage="0" equalAverage="0" bottom="0" percent="0" rank="0" text="" dxfId="944">
      <formula>0.03</formula>
    </cfRule>
    <cfRule type="cellIs" priority="47" operator="lessThan" aboveAverage="0" equalAverage="0" bottom="0" percent="0" rank="0" text="" dxfId="945">
      <formula>-0.03</formula>
    </cfRule>
  </conditionalFormatting>
  <conditionalFormatting sqref="X7">
    <cfRule type="cellIs" priority="48" operator="greaterThan" aboveAverage="0" equalAverage="0" bottom="0" percent="0" rank="0" text="" dxfId="946">
      <formula>0.03</formula>
    </cfRule>
    <cfRule type="cellIs" priority="49" operator="lessThan" aboveAverage="0" equalAverage="0" bottom="0" percent="0" rank="0" text="" dxfId="947">
      <formula>-0.03</formula>
    </cfRule>
  </conditionalFormatting>
  <conditionalFormatting sqref="Y7">
    <cfRule type="cellIs" priority="50" operator="greaterThan" aboveAverage="0" equalAverage="0" bottom="0" percent="0" rank="0" text="" dxfId="948">
      <formula>0.03</formula>
    </cfRule>
    <cfRule type="cellIs" priority="51" operator="lessThan" aboveAverage="0" equalAverage="0" bottom="0" percent="0" rank="0" text="" dxfId="949">
      <formula>-0.03</formula>
    </cfRule>
  </conditionalFormatting>
  <conditionalFormatting sqref="W11">
    <cfRule type="cellIs" priority="52" operator="greaterThan" aboveAverage="0" equalAverage="0" bottom="0" percent="0" rank="0" text="" dxfId="950">
      <formula>0.03</formula>
    </cfRule>
    <cfRule type="cellIs" priority="53" operator="lessThan" aboveAverage="0" equalAverage="0" bottom="0" percent="0" rank="0" text="" dxfId="951">
      <formula>-0.03</formula>
    </cfRule>
  </conditionalFormatting>
  <conditionalFormatting sqref="X11">
    <cfRule type="cellIs" priority="54" operator="greaterThan" aboveAverage="0" equalAverage="0" bottom="0" percent="0" rank="0" text="" dxfId="952">
      <formula>0.03</formula>
    </cfRule>
    <cfRule type="cellIs" priority="55" operator="lessThan" aboveAverage="0" equalAverage="0" bottom="0" percent="0" rank="0" text="" dxfId="953">
      <formula>-0.03</formula>
    </cfRule>
  </conditionalFormatting>
  <conditionalFormatting sqref="Y11">
    <cfRule type="cellIs" priority="56" operator="greaterThan" aboveAverage="0" equalAverage="0" bottom="0" percent="0" rank="0" text="" dxfId="954">
      <formula>0.03</formula>
    </cfRule>
    <cfRule type="cellIs" priority="57" operator="lessThan" aboveAverage="0" equalAverage="0" bottom="0" percent="0" rank="0" text="" dxfId="955">
      <formula>-0.03</formula>
    </cfRule>
  </conditionalFormatting>
  <conditionalFormatting sqref="W15">
    <cfRule type="cellIs" priority="58" operator="greaterThan" aboveAverage="0" equalAverage="0" bottom="0" percent="0" rank="0" text="" dxfId="956">
      <formula>0.03</formula>
    </cfRule>
    <cfRule type="cellIs" priority="59" operator="lessThan" aboveAverage="0" equalAverage="0" bottom="0" percent="0" rank="0" text="" dxfId="957">
      <formula>-0.03</formula>
    </cfRule>
  </conditionalFormatting>
  <conditionalFormatting sqref="X15">
    <cfRule type="cellIs" priority="60" operator="greaterThan" aboveAverage="0" equalAverage="0" bottom="0" percent="0" rank="0" text="" dxfId="958">
      <formula>0.03</formula>
    </cfRule>
    <cfRule type="cellIs" priority="61" operator="lessThan" aboveAverage="0" equalAverage="0" bottom="0" percent="0" rank="0" text="" dxfId="959">
      <formula>-0.03</formula>
    </cfRule>
  </conditionalFormatting>
  <conditionalFormatting sqref="Y15">
    <cfRule type="cellIs" priority="62" operator="greaterThan" aboveAverage="0" equalAverage="0" bottom="0" percent="0" rank="0" text="" dxfId="960">
      <formula>0.03</formula>
    </cfRule>
    <cfRule type="cellIs" priority="63" operator="lessThan" aboveAverage="0" equalAverage="0" bottom="0" percent="0" rank="0" text="" dxfId="961">
      <formula>-0.03</formula>
    </cfRule>
  </conditionalFormatting>
  <conditionalFormatting sqref="W10:X10">
    <cfRule type="cellIs" priority="64" operator="greaterThan" aboveAverage="0" equalAverage="0" bottom="0" percent="0" rank="0" text="" dxfId="962">
      <formula>0.03</formula>
    </cfRule>
    <cfRule type="cellIs" priority="65" operator="lessThan" aboveAverage="0" equalAverage="0" bottom="0" percent="0" rank="0" text="" dxfId="963">
      <formula>-0.03</formula>
    </cfRule>
  </conditionalFormatting>
  <conditionalFormatting sqref="W14:X14">
    <cfRule type="cellIs" priority="66" operator="greaterThan" aboveAverage="0" equalAverage="0" bottom="0" percent="0" rank="0" text="" dxfId="964">
      <formula>0.03</formula>
    </cfRule>
    <cfRule type="cellIs" priority="67" operator="lessThan" aboveAverage="0" equalAverage="0" bottom="0" percent="0" rank="0" text="" dxfId="965">
      <formula>-0.03</formula>
    </cfRule>
  </conditionalFormatting>
  <conditionalFormatting sqref="W18:X18">
    <cfRule type="cellIs" priority="68" operator="greaterThan" aboveAverage="0" equalAverage="0" bottom="0" percent="0" rank="0" text="" dxfId="966">
      <formula>0.03</formula>
    </cfRule>
    <cfRule type="cellIs" priority="69" operator="lessThan" aboveAverage="0" equalAverage="0" bottom="0" percent="0" rank="0" text="" dxfId="967">
      <formula>-0.03</formula>
    </cfRule>
  </conditionalFormatting>
  <conditionalFormatting sqref="T35:V38 T51:V62">
    <cfRule type="cellIs" priority="70" operator="greaterThan" aboveAverage="0" equalAverage="0" bottom="0" percent="0" rank="0" text="" dxfId="968">
      <formula>0.03</formula>
    </cfRule>
    <cfRule type="cellIs" priority="71" operator="lessThan" aboveAverage="0" equalAverage="0" bottom="0" percent="0" rank="0" text="" dxfId="969">
      <formula>-0.03</formula>
    </cfRule>
  </conditionalFormatting>
  <conditionalFormatting sqref="W35">
    <cfRule type="cellIs" priority="72" operator="greaterThan" aboveAverage="0" equalAverage="0" bottom="0" percent="0" rank="0" text="" dxfId="970">
      <formula>0.03</formula>
    </cfRule>
    <cfRule type="cellIs" priority="73" operator="lessThan" aboveAverage="0" equalAverage="0" bottom="0" percent="0" rank="0" text="" dxfId="971">
      <formula>-0.03</formula>
    </cfRule>
  </conditionalFormatting>
  <conditionalFormatting sqref="X35">
    <cfRule type="cellIs" priority="74" operator="greaterThan" aboveAverage="0" equalAverage="0" bottom="0" percent="0" rank="0" text="" dxfId="972">
      <formula>0.03</formula>
    </cfRule>
    <cfRule type="cellIs" priority="75" operator="lessThan" aboveAverage="0" equalAverage="0" bottom="0" percent="0" rank="0" text="" dxfId="973">
      <formula>-0.03</formula>
    </cfRule>
  </conditionalFormatting>
  <conditionalFormatting sqref="Y35">
    <cfRule type="cellIs" priority="76" operator="greaterThan" aboveAverage="0" equalAverage="0" bottom="0" percent="0" rank="0" text="" dxfId="974">
      <formula>0.03</formula>
    </cfRule>
    <cfRule type="cellIs" priority="77" operator="lessThan" aboveAverage="0" equalAverage="0" bottom="0" percent="0" rank="0" text="" dxfId="975">
      <formula>-0.03</formula>
    </cfRule>
  </conditionalFormatting>
  <conditionalFormatting sqref="W51">
    <cfRule type="cellIs" priority="78" operator="greaterThan" aboveAverage="0" equalAverage="0" bottom="0" percent="0" rank="0" text="" dxfId="976">
      <formula>0.03</formula>
    </cfRule>
    <cfRule type="cellIs" priority="79" operator="lessThan" aboveAverage="0" equalAverage="0" bottom="0" percent="0" rank="0" text="" dxfId="977">
      <formula>-0.03</formula>
    </cfRule>
  </conditionalFormatting>
  <conditionalFormatting sqref="X51">
    <cfRule type="cellIs" priority="80" operator="greaterThan" aboveAverage="0" equalAverage="0" bottom="0" percent="0" rank="0" text="" dxfId="978">
      <formula>0.03</formula>
    </cfRule>
    <cfRule type="cellIs" priority="81" operator="lessThan" aboveAverage="0" equalAverage="0" bottom="0" percent="0" rank="0" text="" dxfId="979">
      <formula>-0.03</formula>
    </cfRule>
  </conditionalFormatting>
  <conditionalFormatting sqref="Y51">
    <cfRule type="cellIs" priority="82" operator="greaterThan" aboveAverage="0" equalAverage="0" bottom="0" percent="0" rank="0" text="" dxfId="980">
      <formula>0.03</formula>
    </cfRule>
    <cfRule type="cellIs" priority="83" operator="lessThan" aboveAverage="0" equalAverage="0" bottom="0" percent="0" rank="0" text="" dxfId="981">
      <formula>-0.03</formula>
    </cfRule>
  </conditionalFormatting>
  <conditionalFormatting sqref="W55">
    <cfRule type="cellIs" priority="84" operator="greaterThan" aboveAverage="0" equalAverage="0" bottom="0" percent="0" rank="0" text="" dxfId="982">
      <formula>0.03</formula>
    </cfRule>
    <cfRule type="cellIs" priority="85" operator="lessThan" aboveAverage="0" equalAverage="0" bottom="0" percent="0" rank="0" text="" dxfId="983">
      <formula>-0.03</formula>
    </cfRule>
  </conditionalFormatting>
  <conditionalFormatting sqref="X55">
    <cfRule type="cellIs" priority="86" operator="greaterThan" aboveAverage="0" equalAverage="0" bottom="0" percent="0" rank="0" text="" dxfId="984">
      <formula>0.03</formula>
    </cfRule>
    <cfRule type="cellIs" priority="87" operator="lessThan" aboveAverage="0" equalAverage="0" bottom="0" percent="0" rank="0" text="" dxfId="985">
      <formula>-0.03</formula>
    </cfRule>
  </conditionalFormatting>
  <conditionalFormatting sqref="Y55">
    <cfRule type="cellIs" priority="88" operator="greaterThan" aboveAverage="0" equalAverage="0" bottom="0" percent="0" rank="0" text="" dxfId="986">
      <formula>0.03</formula>
    </cfRule>
    <cfRule type="cellIs" priority="89" operator="lessThan" aboveAverage="0" equalAverage="0" bottom="0" percent="0" rank="0" text="" dxfId="987">
      <formula>-0.03</formula>
    </cfRule>
  </conditionalFormatting>
  <conditionalFormatting sqref="W59">
    <cfRule type="cellIs" priority="90" operator="greaterThan" aboveAverage="0" equalAverage="0" bottom="0" percent="0" rank="0" text="" dxfId="988">
      <formula>0.03</formula>
    </cfRule>
    <cfRule type="cellIs" priority="91" operator="lessThan" aboveAverage="0" equalAverage="0" bottom="0" percent="0" rank="0" text="" dxfId="989">
      <formula>-0.03</formula>
    </cfRule>
  </conditionalFormatting>
  <conditionalFormatting sqref="X59">
    <cfRule type="cellIs" priority="92" operator="greaterThan" aboveAverage="0" equalAverage="0" bottom="0" percent="0" rank="0" text="" dxfId="990">
      <formula>0.03</formula>
    </cfRule>
    <cfRule type="cellIs" priority="93" operator="lessThan" aboveAverage="0" equalAverage="0" bottom="0" percent="0" rank="0" text="" dxfId="991">
      <formula>-0.03</formula>
    </cfRule>
  </conditionalFormatting>
  <conditionalFormatting sqref="Y59">
    <cfRule type="cellIs" priority="94" operator="greaterThan" aboveAverage="0" equalAverage="0" bottom="0" percent="0" rank="0" text="" dxfId="992">
      <formula>0.03</formula>
    </cfRule>
    <cfRule type="cellIs" priority="95" operator="lessThan" aboveAverage="0" equalAverage="0" bottom="0" percent="0" rank="0" text="" dxfId="993">
      <formula>-0.03</formula>
    </cfRule>
  </conditionalFormatting>
  <conditionalFormatting sqref="W38:X38">
    <cfRule type="cellIs" priority="96" operator="greaterThan" aboveAverage="0" equalAverage="0" bottom="0" percent="0" rank="0" text="" dxfId="994">
      <formula>0.03</formula>
    </cfRule>
    <cfRule type="cellIs" priority="97" operator="lessThan" aboveAverage="0" equalAverage="0" bottom="0" percent="0" rank="0" text="" dxfId="995">
      <formula>-0.03</formula>
    </cfRule>
  </conditionalFormatting>
  <conditionalFormatting sqref="W54:X54">
    <cfRule type="cellIs" priority="98" operator="greaterThan" aboveAverage="0" equalAverage="0" bottom="0" percent="0" rank="0" text="" dxfId="996">
      <formula>0.03</formula>
    </cfRule>
    <cfRule type="cellIs" priority="99" operator="lessThan" aboveAverage="0" equalAverage="0" bottom="0" percent="0" rank="0" text="" dxfId="997">
      <formula>-0.03</formula>
    </cfRule>
  </conditionalFormatting>
  <conditionalFormatting sqref="W58:X58">
    <cfRule type="cellIs" priority="100" operator="greaterThan" aboveAverage="0" equalAverage="0" bottom="0" percent="0" rank="0" text="" dxfId="998">
      <formula>0.03</formula>
    </cfRule>
    <cfRule type="cellIs" priority="101" operator="lessThan" aboveAverage="0" equalAverage="0" bottom="0" percent="0" rank="0" text="" dxfId="999">
      <formula>-0.03</formula>
    </cfRule>
  </conditionalFormatting>
  <conditionalFormatting sqref="W62:X62">
    <cfRule type="cellIs" priority="102" operator="greaterThan" aboveAverage="0" equalAverage="0" bottom="0" percent="0" rank="0" text="" dxfId="1000">
      <formula>0.03</formula>
    </cfRule>
    <cfRule type="cellIs" priority="103" operator="lessThan" aboveAverage="0" equalAverage="0" bottom="0" percent="0" rank="0" text="" dxfId="1001">
      <formula>-0.03</formula>
    </cfRule>
  </conditionalFormatting>
  <conditionalFormatting sqref="T39:V50">
    <cfRule type="cellIs" priority="104" operator="greaterThan" aboveAverage="0" equalAverage="0" bottom="0" percent="0" rank="0" text="" dxfId="1002">
      <formula>0.03</formula>
    </cfRule>
    <cfRule type="cellIs" priority="105" operator="lessThan" aboveAverage="0" equalAverage="0" bottom="0" percent="0" rank="0" text="" dxfId="1003">
      <formula>-0.03</formula>
    </cfRule>
  </conditionalFormatting>
  <conditionalFormatting sqref="W39">
    <cfRule type="cellIs" priority="106" operator="greaterThan" aboveAverage="0" equalAverage="0" bottom="0" percent="0" rank="0" text="" dxfId="1004">
      <formula>0.03</formula>
    </cfRule>
    <cfRule type="cellIs" priority="107" operator="lessThan" aboveAverage="0" equalAverage="0" bottom="0" percent="0" rank="0" text="" dxfId="1005">
      <formula>-0.03</formula>
    </cfRule>
  </conditionalFormatting>
  <conditionalFormatting sqref="X39">
    <cfRule type="cellIs" priority="108" operator="greaterThan" aboveAverage="0" equalAverage="0" bottom="0" percent="0" rank="0" text="" dxfId="1006">
      <formula>0.03</formula>
    </cfRule>
    <cfRule type="cellIs" priority="109" operator="lessThan" aboveAverage="0" equalAverage="0" bottom="0" percent="0" rank="0" text="" dxfId="1007">
      <formula>-0.03</formula>
    </cfRule>
  </conditionalFormatting>
  <conditionalFormatting sqref="Y39">
    <cfRule type="cellIs" priority="110" operator="greaterThan" aboveAverage="0" equalAverage="0" bottom="0" percent="0" rank="0" text="" dxfId="1008">
      <formula>0.03</formula>
    </cfRule>
    <cfRule type="cellIs" priority="111" operator="lessThan" aboveAverage="0" equalAverage="0" bottom="0" percent="0" rank="0" text="" dxfId="1009">
      <formula>-0.03</formula>
    </cfRule>
  </conditionalFormatting>
  <conditionalFormatting sqref="W43">
    <cfRule type="cellIs" priority="112" operator="greaterThan" aboveAverage="0" equalAverage="0" bottom="0" percent="0" rank="0" text="" dxfId="1010">
      <formula>0.03</formula>
    </cfRule>
    <cfRule type="cellIs" priority="113" operator="lessThan" aboveAverage="0" equalAverage="0" bottom="0" percent="0" rank="0" text="" dxfId="1011">
      <formula>-0.03</formula>
    </cfRule>
  </conditionalFormatting>
  <conditionalFormatting sqref="X43">
    <cfRule type="cellIs" priority="114" operator="greaterThan" aboveAverage="0" equalAverage="0" bottom="0" percent="0" rank="0" text="" dxfId="1012">
      <formula>0.03</formula>
    </cfRule>
    <cfRule type="cellIs" priority="115" operator="lessThan" aboveAverage="0" equalAverage="0" bottom="0" percent="0" rank="0" text="" dxfId="1013">
      <formula>-0.03</formula>
    </cfRule>
  </conditionalFormatting>
  <conditionalFormatting sqref="Y43">
    <cfRule type="cellIs" priority="116" operator="greaterThan" aboveAverage="0" equalAverage="0" bottom="0" percent="0" rank="0" text="" dxfId="1014">
      <formula>0.03</formula>
    </cfRule>
    <cfRule type="cellIs" priority="117" operator="lessThan" aboveAverage="0" equalAverage="0" bottom="0" percent="0" rank="0" text="" dxfId="1015">
      <formula>-0.03</formula>
    </cfRule>
  </conditionalFormatting>
  <conditionalFormatting sqref="W47">
    <cfRule type="cellIs" priority="118" operator="greaterThan" aboveAverage="0" equalAverage="0" bottom="0" percent="0" rank="0" text="" dxfId="1016">
      <formula>0.03</formula>
    </cfRule>
    <cfRule type="cellIs" priority="119" operator="lessThan" aboveAverage="0" equalAverage="0" bottom="0" percent="0" rank="0" text="" dxfId="1017">
      <formula>-0.03</formula>
    </cfRule>
  </conditionalFormatting>
  <conditionalFormatting sqref="X47">
    <cfRule type="cellIs" priority="120" operator="greaterThan" aboveAverage="0" equalAverage="0" bottom="0" percent="0" rank="0" text="" dxfId="1018">
      <formula>0.03</formula>
    </cfRule>
    <cfRule type="cellIs" priority="121" operator="lessThan" aboveAverage="0" equalAverage="0" bottom="0" percent="0" rank="0" text="" dxfId="1019">
      <formula>-0.03</formula>
    </cfRule>
  </conditionalFormatting>
  <conditionalFormatting sqref="Y47">
    <cfRule type="cellIs" priority="122" operator="greaterThan" aboveAverage="0" equalAverage="0" bottom="0" percent="0" rank="0" text="" dxfId="1020">
      <formula>0.03</formula>
    </cfRule>
    <cfRule type="cellIs" priority="123" operator="lessThan" aboveAverage="0" equalAverage="0" bottom="0" percent="0" rank="0" text="" dxfId="1021">
      <formula>-0.03</formula>
    </cfRule>
  </conditionalFormatting>
  <conditionalFormatting sqref="W42:X42">
    <cfRule type="cellIs" priority="124" operator="greaterThan" aboveAverage="0" equalAverage="0" bottom="0" percent="0" rank="0" text="" dxfId="1022">
      <formula>0.03</formula>
    </cfRule>
    <cfRule type="cellIs" priority="125" operator="lessThan" aboveAverage="0" equalAverage="0" bottom="0" percent="0" rank="0" text="" dxfId="1023">
      <formula>-0.03</formula>
    </cfRule>
  </conditionalFormatting>
  <conditionalFormatting sqref="W46:X46">
    <cfRule type="cellIs" priority="126" operator="greaterThan" aboveAverage="0" equalAverage="0" bottom="0" percent="0" rank="0" text="" dxfId="1024">
      <formula>0.03</formula>
    </cfRule>
    <cfRule type="cellIs" priority="127" operator="lessThan" aboveAverage="0" equalAverage="0" bottom="0" percent="0" rank="0" text="" dxfId="1025">
      <formula>-0.03</formula>
    </cfRule>
  </conditionalFormatting>
  <conditionalFormatting sqref="W50:X50">
    <cfRule type="cellIs" priority="128" operator="greaterThan" aboveAverage="0" equalAverage="0" bottom="0" percent="0" rank="0" text="" dxfId="1026">
      <formula>0.03</formula>
    </cfRule>
    <cfRule type="cellIs" priority="129" operator="lessThan" aboveAverage="0" equalAverage="0" bottom="0" percent="0" rank="0" text="" dxfId="1027">
      <formula>-0.03</formula>
    </cfRule>
  </conditionalFormatting>
  <conditionalFormatting sqref="T63:V66 T79:V90">
    <cfRule type="cellIs" priority="130" operator="greaterThan" aboveAverage="0" equalAverage="0" bottom="0" percent="0" rank="0" text="" dxfId="1028">
      <formula>0.03</formula>
    </cfRule>
    <cfRule type="cellIs" priority="131" operator="lessThan" aboveAverage="0" equalAverage="0" bottom="0" percent="0" rank="0" text="" dxfId="1029">
      <formula>-0.03</formula>
    </cfRule>
  </conditionalFormatting>
  <conditionalFormatting sqref="W63">
    <cfRule type="cellIs" priority="132" operator="greaterThan" aboveAverage="0" equalAverage="0" bottom="0" percent="0" rank="0" text="" dxfId="1030">
      <formula>0.03</formula>
    </cfRule>
    <cfRule type="cellIs" priority="133" operator="lessThan" aboveAverage="0" equalAverage="0" bottom="0" percent="0" rank="0" text="" dxfId="1031">
      <formula>-0.03</formula>
    </cfRule>
  </conditionalFormatting>
  <conditionalFormatting sqref="X63">
    <cfRule type="cellIs" priority="134" operator="greaterThan" aboveAverage="0" equalAverage="0" bottom="0" percent="0" rank="0" text="" dxfId="1032">
      <formula>0.03</formula>
    </cfRule>
    <cfRule type="cellIs" priority="135" operator="lessThan" aboveAverage="0" equalAverage="0" bottom="0" percent="0" rank="0" text="" dxfId="1033">
      <formula>-0.03</formula>
    </cfRule>
  </conditionalFormatting>
  <conditionalFormatting sqref="Y63">
    <cfRule type="cellIs" priority="136" operator="greaterThan" aboveAverage="0" equalAverage="0" bottom="0" percent="0" rank="0" text="" dxfId="1034">
      <formula>0.03</formula>
    </cfRule>
    <cfRule type="cellIs" priority="137" operator="lessThan" aboveAverage="0" equalAverage="0" bottom="0" percent="0" rank="0" text="" dxfId="1035">
      <formula>-0.03</formula>
    </cfRule>
  </conditionalFormatting>
  <conditionalFormatting sqref="W79">
    <cfRule type="cellIs" priority="138" operator="greaterThan" aboveAverage="0" equalAverage="0" bottom="0" percent="0" rank="0" text="" dxfId="1036">
      <formula>0.03</formula>
    </cfRule>
    <cfRule type="cellIs" priority="139" operator="lessThan" aboveAverage="0" equalAverage="0" bottom="0" percent="0" rank="0" text="" dxfId="1037">
      <formula>-0.03</formula>
    </cfRule>
  </conditionalFormatting>
  <conditionalFormatting sqref="X79">
    <cfRule type="cellIs" priority="140" operator="greaterThan" aboveAverage="0" equalAverage="0" bottom="0" percent="0" rank="0" text="" dxfId="1038">
      <formula>0.03</formula>
    </cfRule>
    <cfRule type="cellIs" priority="141" operator="lessThan" aboveAverage="0" equalAverage="0" bottom="0" percent="0" rank="0" text="" dxfId="1039">
      <formula>-0.03</formula>
    </cfRule>
  </conditionalFormatting>
  <conditionalFormatting sqref="Y79">
    <cfRule type="cellIs" priority="142" operator="greaterThan" aboveAverage="0" equalAverage="0" bottom="0" percent="0" rank="0" text="" dxfId="1040">
      <formula>0.03</formula>
    </cfRule>
    <cfRule type="cellIs" priority="143" operator="lessThan" aboveAverage="0" equalAverage="0" bottom="0" percent="0" rank="0" text="" dxfId="1041">
      <formula>-0.03</formula>
    </cfRule>
  </conditionalFormatting>
  <conditionalFormatting sqref="W83">
    <cfRule type="cellIs" priority="144" operator="greaterThan" aboveAverage="0" equalAverage="0" bottom="0" percent="0" rank="0" text="" dxfId="1042">
      <formula>0.03</formula>
    </cfRule>
    <cfRule type="cellIs" priority="145" operator="lessThan" aboveAverage="0" equalAverage="0" bottom="0" percent="0" rank="0" text="" dxfId="1043">
      <formula>-0.03</formula>
    </cfRule>
  </conditionalFormatting>
  <conditionalFormatting sqref="X83">
    <cfRule type="cellIs" priority="146" operator="greaterThan" aboveAverage="0" equalAverage="0" bottom="0" percent="0" rank="0" text="" dxfId="1044">
      <formula>0.03</formula>
    </cfRule>
    <cfRule type="cellIs" priority="147" operator="lessThan" aboveAverage="0" equalAverage="0" bottom="0" percent="0" rank="0" text="" dxfId="1045">
      <formula>-0.03</formula>
    </cfRule>
  </conditionalFormatting>
  <conditionalFormatting sqref="Y83">
    <cfRule type="cellIs" priority="148" operator="greaterThan" aboveAverage="0" equalAverage="0" bottom="0" percent="0" rank="0" text="" dxfId="1046">
      <formula>0.03</formula>
    </cfRule>
    <cfRule type="cellIs" priority="149" operator="lessThan" aboveAverage="0" equalAverage="0" bottom="0" percent="0" rank="0" text="" dxfId="1047">
      <formula>-0.03</formula>
    </cfRule>
  </conditionalFormatting>
  <conditionalFormatting sqref="W87">
    <cfRule type="cellIs" priority="150" operator="greaterThan" aboveAverage="0" equalAverage="0" bottom="0" percent="0" rank="0" text="" dxfId="1048">
      <formula>0.03</formula>
    </cfRule>
    <cfRule type="cellIs" priority="151" operator="lessThan" aboveAverage="0" equalAverage="0" bottom="0" percent="0" rank="0" text="" dxfId="1049">
      <formula>-0.03</formula>
    </cfRule>
  </conditionalFormatting>
  <conditionalFormatting sqref="X87">
    <cfRule type="cellIs" priority="152" operator="greaterThan" aboveAverage="0" equalAverage="0" bottom="0" percent="0" rank="0" text="" dxfId="1050">
      <formula>0.03</formula>
    </cfRule>
    <cfRule type="cellIs" priority="153" operator="lessThan" aboveAverage="0" equalAverage="0" bottom="0" percent="0" rank="0" text="" dxfId="1051">
      <formula>-0.03</formula>
    </cfRule>
  </conditionalFormatting>
  <conditionalFormatting sqref="Y87">
    <cfRule type="cellIs" priority="154" operator="greaterThan" aboveAverage="0" equalAverage="0" bottom="0" percent="0" rank="0" text="" dxfId="1052">
      <formula>0.03</formula>
    </cfRule>
    <cfRule type="cellIs" priority="155" operator="lessThan" aboveAverage="0" equalAverage="0" bottom="0" percent="0" rank="0" text="" dxfId="1053">
      <formula>-0.03</formula>
    </cfRule>
  </conditionalFormatting>
  <conditionalFormatting sqref="W66:X66">
    <cfRule type="cellIs" priority="156" operator="greaterThan" aboveAverage="0" equalAverage="0" bottom="0" percent="0" rank="0" text="" dxfId="1054">
      <formula>0.03</formula>
    </cfRule>
    <cfRule type="cellIs" priority="157" operator="lessThan" aboveAverage="0" equalAverage="0" bottom="0" percent="0" rank="0" text="" dxfId="1055">
      <formula>-0.03</formula>
    </cfRule>
  </conditionalFormatting>
  <conditionalFormatting sqref="W82:X82">
    <cfRule type="cellIs" priority="158" operator="greaterThan" aboveAverage="0" equalAverage="0" bottom="0" percent="0" rank="0" text="" dxfId="1056">
      <formula>0.03</formula>
    </cfRule>
    <cfRule type="cellIs" priority="159" operator="lessThan" aboveAverage="0" equalAverage="0" bottom="0" percent="0" rank="0" text="" dxfId="1057">
      <formula>-0.03</formula>
    </cfRule>
  </conditionalFormatting>
  <conditionalFormatting sqref="W86:X86">
    <cfRule type="cellIs" priority="160" operator="greaterThan" aboveAverage="0" equalAverage="0" bottom="0" percent="0" rank="0" text="" dxfId="1058">
      <formula>0.03</formula>
    </cfRule>
    <cfRule type="cellIs" priority="161" operator="lessThan" aboveAverage="0" equalAverage="0" bottom="0" percent="0" rank="0" text="" dxfId="1059">
      <formula>-0.03</formula>
    </cfRule>
  </conditionalFormatting>
  <conditionalFormatting sqref="W90:X90">
    <cfRule type="cellIs" priority="162" operator="greaterThan" aboveAverage="0" equalAverage="0" bottom="0" percent="0" rank="0" text="" dxfId="1060">
      <formula>0.03</formula>
    </cfRule>
    <cfRule type="cellIs" priority="163" operator="lessThan" aboveAverage="0" equalAverage="0" bottom="0" percent="0" rank="0" text="" dxfId="1061">
      <formula>-0.03</formula>
    </cfRule>
  </conditionalFormatting>
  <conditionalFormatting sqref="T67:V78">
    <cfRule type="cellIs" priority="164" operator="greaterThan" aboveAverage="0" equalAverage="0" bottom="0" percent="0" rank="0" text="" dxfId="1062">
      <formula>0.03</formula>
    </cfRule>
    <cfRule type="cellIs" priority="165" operator="lessThan" aboveAverage="0" equalAverage="0" bottom="0" percent="0" rank="0" text="" dxfId="1063">
      <formula>-0.03</formula>
    </cfRule>
  </conditionalFormatting>
  <conditionalFormatting sqref="W67">
    <cfRule type="cellIs" priority="166" operator="greaterThan" aboveAverage="0" equalAverage="0" bottom="0" percent="0" rank="0" text="" dxfId="1064">
      <formula>0.03</formula>
    </cfRule>
    <cfRule type="cellIs" priority="167" operator="lessThan" aboveAverage="0" equalAverage="0" bottom="0" percent="0" rank="0" text="" dxfId="1065">
      <formula>-0.03</formula>
    </cfRule>
  </conditionalFormatting>
  <conditionalFormatting sqref="X67">
    <cfRule type="cellIs" priority="168" operator="greaterThan" aboveAverage="0" equalAverage="0" bottom="0" percent="0" rank="0" text="" dxfId="1066">
      <formula>0.03</formula>
    </cfRule>
    <cfRule type="cellIs" priority="169" operator="lessThan" aboveAverage="0" equalAverage="0" bottom="0" percent="0" rank="0" text="" dxfId="1067">
      <formula>-0.03</formula>
    </cfRule>
  </conditionalFormatting>
  <conditionalFormatting sqref="Y67">
    <cfRule type="cellIs" priority="170" operator="greaterThan" aboveAverage="0" equalAverage="0" bottom="0" percent="0" rank="0" text="" dxfId="1068">
      <formula>0.03</formula>
    </cfRule>
    <cfRule type="cellIs" priority="171" operator="lessThan" aboveAverage="0" equalAverage="0" bottom="0" percent="0" rank="0" text="" dxfId="1069">
      <formula>-0.03</formula>
    </cfRule>
  </conditionalFormatting>
  <conditionalFormatting sqref="W71">
    <cfRule type="cellIs" priority="172" operator="greaterThan" aboveAverage="0" equalAverage="0" bottom="0" percent="0" rank="0" text="" dxfId="1070">
      <formula>0.03</formula>
    </cfRule>
    <cfRule type="cellIs" priority="173" operator="lessThan" aboveAverage="0" equalAverage="0" bottom="0" percent="0" rank="0" text="" dxfId="1071">
      <formula>-0.03</formula>
    </cfRule>
  </conditionalFormatting>
  <conditionalFormatting sqref="X71">
    <cfRule type="cellIs" priority="174" operator="greaterThan" aboveAverage="0" equalAverage="0" bottom="0" percent="0" rank="0" text="" dxfId="1072">
      <formula>0.03</formula>
    </cfRule>
    <cfRule type="cellIs" priority="175" operator="lessThan" aboveAverage="0" equalAverage="0" bottom="0" percent="0" rank="0" text="" dxfId="1073">
      <formula>-0.03</formula>
    </cfRule>
  </conditionalFormatting>
  <conditionalFormatting sqref="Y71">
    <cfRule type="cellIs" priority="176" operator="greaterThan" aboveAverage="0" equalAverage="0" bottom="0" percent="0" rank="0" text="" dxfId="1074">
      <formula>0.03</formula>
    </cfRule>
    <cfRule type="cellIs" priority="177" operator="lessThan" aboveAverage="0" equalAverage="0" bottom="0" percent="0" rank="0" text="" dxfId="1075">
      <formula>-0.03</formula>
    </cfRule>
  </conditionalFormatting>
  <conditionalFormatting sqref="W75">
    <cfRule type="cellIs" priority="178" operator="greaterThan" aboveAverage="0" equalAverage="0" bottom="0" percent="0" rank="0" text="" dxfId="1076">
      <formula>0.03</formula>
    </cfRule>
    <cfRule type="cellIs" priority="179" operator="lessThan" aboveAverage="0" equalAverage="0" bottom="0" percent="0" rank="0" text="" dxfId="1077">
      <formula>-0.03</formula>
    </cfRule>
  </conditionalFormatting>
  <conditionalFormatting sqref="X75">
    <cfRule type="cellIs" priority="180" operator="greaterThan" aboveAverage="0" equalAverage="0" bottom="0" percent="0" rank="0" text="" dxfId="1078">
      <formula>0.03</formula>
    </cfRule>
    <cfRule type="cellIs" priority="181" operator="lessThan" aboveAverage="0" equalAverage="0" bottom="0" percent="0" rank="0" text="" dxfId="1079">
      <formula>-0.03</formula>
    </cfRule>
  </conditionalFormatting>
  <conditionalFormatting sqref="Y75">
    <cfRule type="cellIs" priority="182" operator="greaterThan" aboveAverage="0" equalAverage="0" bottom="0" percent="0" rank="0" text="" dxfId="1080">
      <formula>0.03</formula>
    </cfRule>
    <cfRule type="cellIs" priority="183" operator="lessThan" aboveAverage="0" equalAverage="0" bottom="0" percent="0" rank="0" text="" dxfId="1081">
      <formula>-0.03</formula>
    </cfRule>
  </conditionalFormatting>
  <conditionalFormatting sqref="W70:X70">
    <cfRule type="cellIs" priority="184" operator="greaterThan" aboveAverage="0" equalAverage="0" bottom="0" percent="0" rank="0" text="" dxfId="1082">
      <formula>0.03</formula>
    </cfRule>
    <cfRule type="cellIs" priority="185" operator="lessThan" aboveAverage="0" equalAverage="0" bottom="0" percent="0" rank="0" text="" dxfId="1083">
      <formula>-0.03</formula>
    </cfRule>
  </conditionalFormatting>
  <conditionalFormatting sqref="W74:X74">
    <cfRule type="cellIs" priority="186" operator="greaterThan" aboveAverage="0" equalAverage="0" bottom="0" percent="0" rank="0" text="" dxfId="1084">
      <formula>0.03</formula>
    </cfRule>
    <cfRule type="cellIs" priority="187" operator="lessThan" aboveAverage="0" equalAverage="0" bottom="0" percent="0" rank="0" text="" dxfId="1085">
      <formula>-0.03</formula>
    </cfRule>
  </conditionalFormatting>
  <conditionalFormatting sqref="W78:X78">
    <cfRule type="cellIs" priority="188" operator="greaterThan" aboveAverage="0" equalAverage="0" bottom="0" percent="0" rank="0" text="" dxfId="1086">
      <formula>0.03</formula>
    </cfRule>
    <cfRule type="cellIs" priority="189" operator="lessThan" aboveAverage="0" equalAverage="0" bottom="0" percent="0" rank="0" text="" dxfId="1087">
      <formula>-0.03</formula>
    </cfRule>
  </conditionalFormatting>
  <conditionalFormatting sqref="W91">
    <cfRule type="cellIs" priority="190" operator="greaterThan" aboveAverage="0" equalAverage="0" bottom="0" percent="0" rank="0" text="" dxfId="1088">
      <formula>0.03</formula>
    </cfRule>
    <cfRule type="cellIs" priority="191" operator="lessThan" aboveAverage="0" equalAverage="0" bottom="0" percent="0" rank="0" text="" dxfId="1089">
      <formula>-0.03</formula>
    </cfRule>
  </conditionalFormatting>
  <conditionalFormatting sqref="X91">
    <cfRule type="cellIs" priority="192" operator="greaterThan" aboveAverage="0" equalAverage="0" bottom="0" percent="0" rank="0" text="" dxfId="1090">
      <formula>0.03</formula>
    </cfRule>
    <cfRule type="cellIs" priority="193" operator="lessThan" aboveAverage="0" equalAverage="0" bottom="0" percent="0" rank="0" text="" dxfId="1091">
      <formula>-0.03</formula>
    </cfRule>
  </conditionalFormatting>
  <conditionalFormatting sqref="Y91">
    <cfRule type="cellIs" priority="194" operator="greaterThan" aboveAverage="0" equalAverage="0" bottom="0" percent="0" rank="0" text="" dxfId="1092">
      <formula>0.03</formula>
    </cfRule>
    <cfRule type="cellIs" priority="195" operator="lessThan" aboveAverage="0" equalAverage="0" bottom="0" percent="0" rank="0" text="" dxfId="1093">
      <formula>-0.03</formula>
    </cfRule>
  </conditionalFormatting>
  <conditionalFormatting sqref="W92">
    <cfRule type="cellIs" priority="196" operator="greaterThan" aboveAverage="0" equalAverage="0" bottom="0" percent="0" rank="0" text="" dxfId="1094">
      <formula>0.03</formula>
    </cfRule>
    <cfRule type="cellIs" priority="197" operator="lessThan" aboveAverage="0" equalAverage="0" bottom="0" percent="0" rank="0" text="" dxfId="1095">
      <formula>-0.03</formula>
    </cfRule>
  </conditionalFormatting>
  <conditionalFormatting sqref="X92">
    <cfRule type="cellIs" priority="198" operator="greaterThan" aboveAverage="0" equalAverage="0" bottom="0" percent="0" rank="0" text="" dxfId="1096">
      <formula>0.03</formula>
    </cfRule>
    <cfRule type="cellIs" priority="199" operator="lessThan" aboveAverage="0" equalAverage="0" bottom="0" percent="0" rank="0" text="" dxfId="1097">
      <formula>-0.03</formula>
    </cfRule>
  </conditionalFormatting>
  <conditionalFormatting sqref="Y92">
    <cfRule type="cellIs" priority="200" operator="greaterThan" aboveAverage="0" equalAverage="0" bottom="0" percent="0" rank="0" text="" dxfId="1098">
      <formula>0.03</formula>
    </cfRule>
    <cfRule type="cellIs" priority="201" operator="lessThan" aboveAverage="0" equalAverage="0" bottom="0" percent="0" rank="0" text="" dxfId="1099">
      <formula>-0.03</formula>
    </cfRule>
  </conditionalFormatting>
  <conditionalFormatting sqref="W93">
    <cfRule type="cellIs" priority="202" operator="greaterThan" aboveAverage="0" equalAverage="0" bottom="0" percent="0" rank="0" text="" dxfId="1100">
      <formula>0.03</formula>
    </cfRule>
    <cfRule type="cellIs" priority="203" operator="lessThan" aboveAverage="0" equalAverage="0" bottom="0" percent="0" rank="0" text="" dxfId="1101">
      <formula>-0.03</formula>
    </cfRule>
  </conditionalFormatting>
  <conditionalFormatting sqref="X93">
    <cfRule type="cellIs" priority="204" operator="greaterThan" aboveAverage="0" equalAverage="0" bottom="0" percent="0" rank="0" text="" dxfId="1102">
      <formula>0.03</formula>
    </cfRule>
    <cfRule type="cellIs" priority="205" operator="lessThan" aboveAverage="0" equalAverage="0" bottom="0" percent="0" rank="0" text="" dxfId="1103">
      <formula>-0.03</formula>
    </cfRule>
  </conditionalFormatting>
  <conditionalFormatting sqref="Y93">
    <cfRule type="cellIs" priority="206" operator="greaterThan" aboveAverage="0" equalAverage="0" bottom="0" percent="0" rank="0" text="" dxfId="1104">
      <formula>0.03</formula>
    </cfRule>
    <cfRule type="cellIs" priority="207" operator="lessThan" aboveAverage="0" equalAverage="0" bottom="0" percent="0" rank="0" text="" dxfId="1105">
      <formula>-0.03</formula>
    </cfRule>
  </conditionalFormatting>
  <conditionalFormatting sqref="T94:V94">
    <cfRule type="cellIs" priority="208" operator="greaterThan" aboveAverage="0" equalAverage="0" bottom="0" percent="0" rank="0" text="" dxfId="1106">
      <formula>0.03</formula>
    </cfRule>
    <cfRule type="cellIs" priority="209" operator="lessThan" aboveAverage="0" equalAverage="0" bottom="0" percent="0" rank="0" text="" dxfId="1107">
      <formula>-0.03</formula>
    </cfRule>
  </conditionalFormatting>
  <conditionalFormatting sqref="W94:Y94">
    <cfRule type="cellIs" priority="210" operator="greaterThan" aboveAverage="0" equalAverage="0" bottom="0" percent="0" rank="0" text="" dxfId="1108">
      <formula>0.03</formula>
    </cfRule>
    <cfRule type="cellIs" priority="211" operator="lessThan" aboveAverage="0" equalAverage="0" bottom="0" percent="0" rank="0" text="" dxfId="11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W23" activeCellId="0" sqref="W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3"/>
      <c r="B1" s="33"/>
      <c r="D1" s="89" t="s">
        <v>69</v>
      </c>
      <c r="E1" s="89"/>
      <c r="F1" s="89"/>
      <c r="G1" s="89"/>
      <c r="H1" s="89"/>
      <c r="I1" s="89"/>
      <c r="J1" s="89"/>
      <c r="L1" s="89" t="s">
        <v>70</v>
      </c>
      <c r="M1" s="89"/>
      <c r="N1" s="89"/>
      <c r="O1" s="89"/>
      <c r="P1" s="89"/>
      <c r="Q1" s="89"/>
      <c r="R1" s="89"/>
      <c r="S1" s="90"/>
      <c r="T1" s="89" t="s">
        <v>71</v>
      </c>
      <c r="U1" s="89"/>
      <c r="V1" s="89"/>
      <c r="W1" s="89" t="s">
        <v>72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3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4</v>
      </c>
      <c r="I2" s="39" t="s">
        <v>75</v>
      </c>
      <c r="J2" s="93" t="s">
        <v>76</v>
      </c>
      <c r="K2" s="90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4</v>
      </c>
      <c r="Q2" s="39" t="s">
        <v>75</v>
      </c>
      <c r="R2" s="93" t="s">
        <v>76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94" t="n">
        <v>75015.0176</v>
      </c>
      <c r="E3" s="95" t="n">
        <v>41.6216</v>
      </c>
      <c r="F3" s="95" t="n">
        <v>38.8452</v>
      </c>
      <c r="G3" s="95" t="n">
        <v>41.7459</v>
      </c>
      <c r="H3" s="95" t="n">
        <v>49598.01</v>
      </c>
      <c r="I3" s="95" t="n">
        <v>102.26</v>
      </c>
      <c r="J3" s="96" t="e">
        <f aca="false">secToHours(H3)</f>
        <v>#VALUE!</v>
      </c>
      <c r="L3" s="94" t="n">
        <v>74795.4672</v>
      </c>
      <c r="M3" s="95" t="n">
        <v>41.6219</v>
      </c>
      <c r="N3" s="95" t="n">
        <v>38.8671</v>
      </c>
      <c r="O3" s="95" t="n">
        <v>41.7711</v>
      </c>
      <c r="P3" s="95" t="n">
        <v>43363.22</v>
      </c>
      <c r="Q3" s="95" t="n">
        <v>89.12</v>
      </c>
      <c r="R3" s="96" t="e">
        <f aca="false">secToHours(P3)</f>
        <v>#VALUE!</v>
      </c>
      <c r="S3" s="97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 t="s">
        <v>77</v>
      </c>
      <c r="C4" s="11" t="n">
        <v>27</v>
      </c>
      <c r="D4" s="98" t="n">
        <v>23371.944</v>
      </c>
      <c r="E4" s="99" t="n">
        <v>38.6404</v>
      </c>
      <c r="F4" s="99" t="n">
        <v>35.2186</v>
      </c>
      <c r="G4" s="99" t="n">
        <v>38.7868</v>
      </c>
      <c r="H4" s="99" t="n">
        <v>33679.5</v>
      </c>
      <c r="I4" s="99" t="n">
        <v>69.96</v>
      </c>
      <c r="J4" s="100" t="e">
        <f aca="false">secToHours(H4)</f>
        <v>#VALUE!</v>
      </c>
      <c r="L4" s="98" t="n">
        <v>23274.8288</v>
      </c>
      <c r="M4" s="99" t="n">
        <v>38.6428</v>
      </c>
      <c r="N4" s="99" t="n">
        <v>35.2429</v>
      </c>
      <c r="O4" s="99" t="n">
        <v>38.8117</v>
      </c>
      <c r="P4" s="99" t="n">
        <v>30812.17</v>
      </c>
      <c r="Q4" s="99" t="n">
        <v>60.27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7518.0176</v>
      </c>
      <c r="E5" s="99" t="n">
        <v>35.9998</v>
      </c>
      <c r="F5" s="99" t="n">
        <v>32.6016</v>
      </c>
      <c r="G5" s="99" t="n">
        <v>36.0941</v>
      </c>
      <c r="H5" s="99" t="n">
        <v>25991.13</v>
      </c>
      <c r="I5" s="99" t="n">
        <v>52.74</v>
      </c>
      <c r="J5" s="100" t="e">
        <f aca="false">secToHours(H5)</f>
        <v>#VALUE!</v>
      </c>
      <c r="L5" s="98" t="n">
        <v>7486.584</v>
      </c>
      <c r="M5" s="99" t="n">
        <v>36.0086</v>
      </c>
      <c r="N5" s="99" t="n">
        <v>32.6247</v>
      </c>
      <c r="O5" s="99" t="n">
        <v>36.1193</v>
      </c>
      <c r="P5" s="99" t="n">
        <v>22978.54</v>
      </c>
      <c r="Q5" s="99" t="n">
        <v>43.48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2641.2304</v>
      </c>
      <c r="E6" s="102" t="n">
        <v>33.3866</v>
      </c>
      <c r="F6" s="102" t="n">
        <v>30.4812</v>
      </c>
      <c r="G6" s="102" t="n">
        <v>33.4916</v>
      </c>
      <c r="H6" s="102" t="n">
        <v>22357.05</v>
      </c>
      <c r="I6" s="102" t="n">
        <v>44.79</v>
      </c>
      <c r="J6" s="103" t="e">
        <f aca="false">secToHours(H6)</f>
        <v>#VALUE!</v>
      </c>
      <c r="L6" s="101" t="n">
        <v>2630.1136</v>
      </c>
      <c r="M6" s="102" t="n">
        <v>33.4016</v>
      </c>
      <c r="N6" s="102" t="n">
        <v>30.4973</v>
      </c>
      <c r="O6" s="102" t="n">
        <v>33.5224</v>
      </c>
      <c r="P6" s="102" t="n">
        <v>18336.16</v>
      </c>
      <c r="Q6" s="102" t="n">
        <v>34.17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37</v>
      </c>
      <c r="C7" s="7" t="n">
        <v>22</v>
      </c>
      <c r="D7" s="94" t="n">
        <v>59155.78</v>
      </c>
      <c r="E7" s="95" t="n">
        <v>40.2758</v>
      </c>
      <c r="F7" s="95" t="n">
        <v>37.4832</v>
      </c>
      <c r="G7" s="95" t="n">
        <v>39.1789</v>
      </c>
      <c r="H7" s="95" t="n">
        <v>50875.99</v>
      </c>
      <c r="I7" s="95" t="n">
        <v>97.69</v>
      </c>
      <c r="J7" s="96" t="e">
        <f aca="false">secToHours(H7)</f>
        <v>#VALUE!</v>
      </c>
      <c r="L7" s="94" t="n">
        <v>59098.9952</v>
      </c>
      <c r="M7" s="95" t="n">
        <v>40.2757</v>
      </c>
      <c r="N7" s="95" t="n">
        <v>37.5024</v>
      </c>
      <c r="O7" s="95" t="n">
        <v>39.205</v>
      </c>
      <c r="P7" s="95" t="n">
        <v>45004.6</v>
      </c>
      <c r="Q7" s="95" t="n">
        <v>84.49</v>
      </c>
      <c r="R7" s="96" t="e">
        <f aca="false">secToHours(P7)</f>
        <v>#VALUE!</v>
      </c>
      <c r="S7" s="9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11729.4304</v>
      </c>
      <c r="E8" s="99" t="n">
        <v>38.5667</v>
      </c>
      <c r="F8" s="99" t="n">
        <v>33.0204</v>
      </c>
      <c r="G8" s="99" t="n">
        <v>37.5474</v>
      </c>
      <c r="H8" s="99" t="n">
        <v>34489.84</v>
      </c>
      <c r="I8" s="99" t="n">
        <v>68.3</v>
      </c>
      <c r="J8" s="100" t="e">
        <f aca="false">secToHours(H8)</f>
        <v>#VALUE!</v>
      </c>
      <c r="L8" s="98" t="n">
        <v>11639.024</v>
      </c>
      <c r="M8" s="99" t="n">
        <v>38.5679</v>
      </c>
      <c r="N8" s="99" t="n">
        <v>33.0317</v>
      </c>
      <c r="O8" s="99" t="n">
        <v>37.635</v>
      </c>
      <c r="P8" s="99" t="n">
        <v>30003.92</v>
      </c>
      <c r="Q8" s="99" t="n">
        <v>56.71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3013.1544</v>
      </c>
      <c r="E9" s="99" t="n">
        <v>36.5556</v>
      </c>
      <c r="F9" s="99" t="n">
        <v>31.8439</v>
      </c>
      <c r="G9" s="99" t="n">
        <v>35.662</v>
      </c>
      <c r="H9" s="99" t="n">
        <v>26512.43</v>
      </c>
      <c r="I9" s="99" t="n">
        <v>50.32</v>
      </c>
      <c r="J9" s="100" t="e">
        <f aca="false">secToHours(H9)</f>
        <v>#VALUE!</v>
      </c>
      <c r="L9" s="98" t="n">
        <v>2978.544</v>
      </c>
      <c r="M9" s="99" t="n">
        <v>36.5554</v>
      </c>
      <c r="N9" s="99" t="n">
        <v>31.9003</v>
      </c>
      <c r="O9" s="99" t="n">
        <v>35.8217</v>
      </c>
      <c r="P9" s="99" t="n">
        <v>22327.32</v>
      </c>
      <c r="Q9" s="99" t="n">
        <v>39.83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1281.0912</v>
      </c>
      <c r="E10" s="102" t="n">
        <v>34.3477</v>
      </c>
      <c r="F10" s="102" t="n">
        <v>30.9426</v>
      </c>
      <c r="G10" s="102" t="n">
        <v>33.5595</v>
      </c>
      <c r="H10" s="102" t="n">
        <v>23457.79</v>
      </c>
      <c r="I10" s="102" t="n">
        <v>44.02</v>
      </c>
      <c r="J10" s="103" t="e">
        <f aca="false">secToHours(H10)</f>
        <v>#VALUE!</v>
      </c>
      <c r="L10" s="101" t="n">
        <v>1263.6824</v>
      </c>
      <c r="M10" s="102" t="n">
        <v>34.3515</v>
      </c>
      <c r="N10" s="102" t="n">
        <v>31.0253</v>
      </c>
      <c r="O10" s="102" t="n">
        <v>33.7381</v>
      </c>
      <c r="P10" s="102" t="n">
        <v>20598.06</v>
      </c>
      <c r="Q10" s="102" t="n">
        <v>44.01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39</v>
      </c>
      <c r="C11" s="7" t="n">
        <v>22</v>
      </c>
      <c r="D11" s="94" t="n">
        <v>19952.1728</v>
      </c>
      <c r="E11" s="95" t="n">
        <v>42.1476</v>
      </c>
      <c r="F11" s="95" t="n">
        <v>39.6897</v>
      </c>
      <c r="G11" s="95" t="n">
        <v>42.5943</v>
      </c>
      <c r="H11" s="95" t="n">
        <v>66256.77</v>
      </c>
      <c r="I11" s="95" t="n">
        <v>136.26</v>
      </c>
      <c r="J11" s="96" t="e">
        <f aca="false">secToHours(H11)</f>
        <v>#VALUE!</v>
      </c>
      <c r="L11" s="94" t="n">
        <v>19766.3696</v>
      </c>
      <c r="M11" s="95" t="n">
        <v>42.1481</v>
      </c>
      <c r="N11" s="95" t="n">
        <v>39.7012</v>
      </c>
      <c r="O11" s="95" t="n">
        <v>42.6067</v>
      </c>
      <c r="P11" s="95" t="n">
        <v>57763.32</v>
      </c>
      <c r="Q11" s="95" t="n">
        <v>121.79</v>
      </c>
      <c r="R11" s="96" t="e">
        <f aca="false">secToHours(P11)</f>
        <v>#VALUE!</v>
      </c>
      <c r="S11" s="9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 t="s">
        <v>78</v>
      </c>
      <c r="C12" s="11" t="n">
        <v>27</v>
      </c>
      <c r="D12" s="98" t="n">
        <v>3865.6064</v>
      </c>
      <c r="E12" s="99" t="n">
        <v>40.3271</v>
      </c>
      <c r="F12" s="99" t="n">
        <v>38.0996</v>
      </c>
      <c r="G12" s="99" t="n">
        <v>40.5697</v>
      </c>
      <c r="H12" s="99" t="n">
        <v>42801.23</v>
      </c>
      <c r="I12" s="99" t="n">
        <v>82.54</v>
      </c>
      <c r="J12" s="100" t="e">
        <f aca="false">secToHours(H12)</f>
        <v>#VALUE!</v>
      </c>
      <c r="L12" s="98" t="n">
        <v>3814.9288</v>
      </c>
      <c r="M12" s="99" t="n">
        <v>40.3338</v>
      </c>
      <c r="N12" s="99" t="n">
        <v>38.1217</v>
      </c>
      <c r="O12" s="99" t="n">
        <v>40.5919</v>
      </c>
      <c r="P12" s="99" t="n">
        <v>35844.99</v>
      </c>
      <c r="Q12" s="99" t="n">
        <v>63.37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1358.7984</v>
      </c>
      <c r="E13" s="99" t="n">
        <v>38.1963</v>
      </c>
      <c r="F13" s="99" t="n">
        <v>36.6982</v>
      </c>
      <c r="G13" s="99" t="n">
        <v>38.1924</v>
      </c>
      <c r="H13" s="99" t="n">
        <v>36587.72</v>
      </c>
      <c r="I13" s="99" t="n">
        <v>71.6</v>
      </c>
      <c r="J13" s="100" t="e">
        <f aca="false">secToHours(H13)</f>
        <v>#VALUE!</v>
      </c>
      <c r="L13" s="98" t="n">
        <v>1346.9424</v>
      </c>
      <c r="M13" s="99" t="n">
        <v>38.2213</v>
      </c>
      <c r="N13" s="99" t="n">
        <v>36.7216</v>
      </c>
      <c r="O13" s="99" t="n">
        <v>38.23</v>
      </c>
      <c r="P13" s="99" t="n">
        <v>34157.64</v>
      </c>
      <c r="Q13" s="99" t="n">
        <v>77.38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588.4704</v>
      </c>
      <c r="E14" s="102" t="n">
        <v>35.9211</v>
      </c>
      <c r="F14" s="102" t="n">
        <v>35.1433</v>
      </c>
      <c r="G14" s="102" t="n">
        <v>35.8132</v>
      </c>
      <c r="H14" s="102" t="n">
        <v>38352.24</v>
      </c>
      <c r="I14" s="102" t="n">
        <v>62.34</v>
      </c>
      <c r="J14" s="103" t="e">
        <f aca="false">secToHours(H14)</f>
        <v>#VALUE!</v>
      </c>
      <c r="L14" s="101" t="n">
        <v>579.8704</v>
      </c>
      <c r="M14" s="102" t="n">
        <v>35.9463</v>
      </c>
      <c r="N14" s="102" t="n">
        <v>35.1795</v>
      </c>
      <c r="O14" s="102" t="n">
        <v>35.8855</v>
      </c>
      <c r="P14" s="102" t="n">
        <v>30046.18</v>
      </c>
      <c r="Q14" s="102" t="n">
        <v>65.32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94" t="n">
        <v>33778.0272</v>
      </c>
      <c r="E15" s="95" t="n">
        <v>41.9185</v>
      </c>
      <c r="F15" s="95" t="n">
        <v>40.13</v>
      </c>
      <c r="G15" s="95" t="n">
        <v>42.6843</v>
      </c>
      <c r="H15" s="95" t="n">
        <v>68781.36</v>
      </c>
      <c r="I15" s="95" t="n">
        <v>154.3</v>
      </c>
      <c r="J15" s="96" t="e">
        <f aca="false">secToHours(H15)</f>
        <v>#VALUE!</v>
      </c>
      <c r="L15" s="94" t="n">
        <v>33691.3232</v>
      </c>
      <c r="M15" s="95" t="n">
        <v>41.9214</v>
      </c>
      <c r="N15" s="95" t="n">
        <v>40.1482</v>
      </c>
      <c r="O15" s="95" t="n">
        <v>42.7056</v>
      </c>
      <c r="P15" s="95" t="n">
        <v>65937.39</v>
      </c>
      <c r="Q15" s="95" t="n">
        <v>157.85</v>
      </c>
      <c r="R15" s="96" t="e">
        <f aca="false">secToHours(P15)</f>
        <v>#VALUE!</v>
      </c>
      <c r="S15" s="9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 t="s">
        <v>78</v>
      </c>
      <c r="C16" s="11" t="n">
        <v>27</v>
      </c>
      <c r="D16" s="98" t="n">
        <v>13028.0272</v>
      </c>
      <c r="E16" s="99" t="n">
        <v>38.7682</v>
      </c>
      <c r="F16" s="99" t="n">
        <v>37.4249</v>
      </c>
      <c r="G16" s="99" t="n">
        <v>39.3553</v>
      </c>
      <c r="H16" s="99" t="n">
        <v>50824.01</v>
      </c>
      <c r="I16" s="99" t="n">
        <v>113.1</v>
      </c>
      <c r="J16" s="100" t="e">
        <f aca="false">secToHours(H16)</f>
        <v>#VALUE!</v>
      </c>
      <c r="L16" s="98" t="n">
        <v>13047.74</v>
      </c>
      <c r="M16" s="99" t="n">
        <v>38.7764</v>
      </c>
      <c r="N16" s="99" t="n">
        <v>37.4377</v>
      </c>
      <c r="O16" s="99" t="n">
        <v>39.3853</v>
      </c>
      <c r="P16" s="99" t="n">
        <v>49616.81</v>
      </c>
      <c r="Q16" s="99" t="n">
        <v>116.23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5733.4848</v>
      </c>
      <c r="E17" s="99" t="n">
        <v>35.8381</v>
      </c>
      <c r="F17" s="99" t="n">
        <v>34.8725</v>
      </c>
      <c r="G17" s="99" t="n">
        <v>36.3571</v>
      </c>
      <c r="H17" s="99" t="n">
        <v>42121.27</v>
      </c>
      <c r="I17" s="99" t="n">
        <v>92.1</v>
      </c>
      <c r="J17" s="100" t="e">
        <f aca="false">secToHours(H17)</f>
        <v>#VALUE!</v>
      </c>
      <c r="L17" s="98" t="n">
        <v>5741.372</v>
      </c>
      <c r="M17" s="99" t="n">
        <v>35.8493</v>
      </c>
      <c r="N17" s="99" t="n">
        <v>34.8837</v>
      </c>
      <c r="O17" s="99" t="n">
        <v>36.3995</v>
      </c>
      <c r="P17" s="99" t="n">
        <v>41022.45</v>
      </c>
      <c r="Q17" s="99" t="n">
        <v>93.62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2618.1984</v>
      </c>
      <c r="E18" s="102" t="n">
        <v>33.0362</v>
      </c>
      <c r="F18" s="102" t="n">
        <v>32.3698</v>
      </c>
      <c r="G18" s="102" t="n">
        <v>33.5203</v>
      </c>
      <c r="H18" s="102" t="n">
        <v>37405.75</v>
      </c>
      <c r="I18" s="102" t="n">
        <v>80.87</v>
      </c>
      <c r="J18" s="103" t="e">
        <f aca="false">secToHours(H18)</f>
        <v>#VALUE!</v>
      </c>
      <c r="L18" s="101" t="n">
        <v>2625.9208</v>
      </c>
      <c r="M18" s="102" t="n">
        <v>33.0449</v>
      </c>
      <c r="N18" s="102" t="n">
        <v>32.3941</v>
      </c>
      <c r="O18" s="102" t="n">
        <v>33.5931</v>
      </c>
      <c r="P18" s="102" t="n">
        <v>42286.82</v>
      </c>
      <c r="Q18" s="102" t="n">
        <v>82.69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3</v>
      </c>
      <c r="C19" s="7" t="n">
        <v>22</v>
      </c>
      <c r="D19" s="94" t="n">
        <v>16086.2848</v>
      </c>
      <c r="E19" s="95" t="n">
        <v>44.6014</v>
      </c>
      <c r="F19" s="95" t="n">
        <v>44.5155</v>
      </c>
      <c r="G19" s="95" t="n">
        <v>44.2684</v>
      </c>
      <c r="H19" s="95" t="n">
        <v>48684.36</v>
      </c>
      <c r="I19" s="95" t="n">
        <v>94.08</v>
      </c>
      <c r="J19" s="96" t="e">
        <f aca="false">secToHours(H19)</f>
        <v>#VALUE!</v>
      </c>
      <c r="L19" s="94" t="n">
        <v>16016.5456</v>
      </c>
      <c r="M19" s="95" t="n">
        <v>44.5909</v>
      </c>
      <c r="N19" s="95" t="n">
        <v>44.6727</v>
      </c>
      <c r="O19" s="95" t="n">
        <v>44.4412</v>
      </c>
      <c r="P19" s="95" t="n">
        <v>42798.02</v>
      </c>
      <c r="Q19" s="95" t="n">
        <v>77.3</v>
      </c>
      <c r="R19" s="96" t="e">
        <f aca="false">secToHours(P19)</f>
        <v>#VALUE!</v>
      </c>
      <c r="S19" s="9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79</v>
      </c>
      <c r="C20" s="11" t="n">
        <v>27</v>
      </c>
      <c r="D20" s="98" t="n">
        <v>7892.4816</v>
      </c>
      <c r="E20" s="99" t="n">
        <v>41.6223</v>
      </c>
      <c r="F20" s="99" t="n">
        <v>41.5097</v>
      </c>
      <c r="G20" s="99" t="n">
        <v>41.0248</v>
      </c>
      <c r="H20" s="99" t="n">
        <v>41754.58</v>
      </c>
      <c r="I20" s="99" t="n">
        <v>78.59</v>
      </c>
      <c r="J20" s="100" t="e">
        <f aca="false">secToHours(H20)</f>
        <v>#VALUE!</v>
      </c>
      <c r="L20" s="98" t="n">
        <v>7834.4848</v>
      </c>
      <c r="M20" s="99" t="n">
        <v>41.6134</v>
      </c>
      <c r="N20" s="99" t="n">
        <v>41.7245</v>
      </c>
      <c r="O20" s="99" t="n">
        <v>41.2597</v>
      </c>
      <c r="P20" s="99" t="n">
        <v>35082.58</v>
      </c>
      <c r="Q20" s="99" t="n">
        <v>61.74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3906.856</v>
      </c>
      <c r="E21" s="99" t="n">
        <v>38.584</v>
      </c>
      <c r="F21" s="99" t="n">
        <v>38.4633</v>
      </c>
      <c r="G21" s="99" t="n">
        <v>37.7819</v>
      </c>
      <c r="H21" s="99" t="n">
        <v>36544.67</v>
      </c>
      <c r="I21" s="99" t="n">
        <v>68.4</v>
      </c>
      <c r="J21" s="100" t="e">
        <f aca="false">secToHours(H21)</f>
        <v>#VALUE!</v>
      </c>
      <c r="L21" s="98" t="n">
        <v>3885.0608</v>
      </c>
      <c r="M21" s="99" t="n">
        <v>38.5784</v>
      </c>
      <c r="N21" s="99" t="n">
        <v>38.6872</v>
      </c>
      <c r="O21" s="99" t="n">
        <v>38.0323</v>
      </c>
      <c r="P21" s="99" t="n">
        <v>30631.56</v>
      </c>
      <c r="Q21" s="99" t="n">
        <v>55.05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1980.388</v>
      </c>
      <c r="E22" s="102" t="n">
        <v>35.7083</v>
      </c>
      <c r="F22" s="102" t="n">
        <v>35.5816</v>
      </c>
      <c r="G22" s="102" t="n">
        <v>34.8117</v>
      </c>
      <c r="H22" s="102" t="n">
        <v>32020.25</v>
      </c>
      <c r="I22" s="102" t="n">
        <v>61.69</v>
      </c>
      <c r="J22" s="103" t="e">
        <f aca="false">secToHours(H22)</f>
        <v>#VALUE!</v>
      </c>
      <c r="L22" s="101" t="n">
        <v>1965.7832</v>
      </c>
      <c r="M22" s="102" t="n">
        <v>35.6948</v>
      </c>
      <c r="N22" s="102" t="n">
        <v>35.8168</v>
      </c>
      <c r="O22" s="102" t="n">
        <v>35.06</v>
      </c>
      <c r="P22" s="102" t="n">
        <v>29580.74</v>
      </c>
      <c r="Q22" s="102" t="n">
        <v>55.95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94" t="n">
        <v>234782.3872</v>
      </c>
      <c r="E23" s="95" t="n">
        <v>38.7249</v>
      </c>
      <c r="F23" s="95" t="n">
        <v>38.3736</v>
      </c>
      <c r="G23" s="95" t="n">
        <v>38.8976</v>
      </c>
      <c r="H23" s="95" t="n">
        <v>88448.62</v>
      </c>
      <c r="I23" s="95" t="n">
        <v>190.94</v>
      </c>
      <c r="J23" s="96" t="e">
        <f aca="false">secToHours(H23)</f>
        <v>#VALUE!</v>
      </c>
      <c r="L23" s="94" t="n">
        <v>234811.2072</v>
      </c>
      <c r="M23" s="95" t="n">
        <v>38.7265</v>
      </c>
      <c r="N23" s="95" t="n">
        <v>38.5182</v>
      </c>
      <c r="O23" s="95" t="n">
        <v>38.9571</v>
      </c>
      <c r="P23" s="95" t="n">
        <v>81477.27</v>
      </c>
      <c r="Q23" s="95" t="n">
        <v>165.62</v>
      </c>
      <c r="R23" s="96" t="e">
        <f aca="false">secToHours(P23)</f>
        <v>#VALUE!</v>
      </c>
      <c r="S23" s="9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79920.404</v>
      </c>
      <c r="E24" s="99" t="n">
        <v>33.9086</v>
      </c>
      <c r="F24" s="99" t="n">
        <v>31.4415</v>
      </c>
      <c r="G24" s="99" t="n">
        <v>33.7651</v>
      </c>
      <c r="H24" s="99" t="n">
        <v>65996.37</v>
      </c>
      <c r="I24" s="99" t="n">
        <v>125.59</v>
      </c>
      <c r="J24" s="100" t="e">
        <f aca="false">secToHours(H24)</f>
        <v>#VALUE!</v>
      </c>
      <c r="L24" s="98" t="n">
        <v>79903.7648</v>
      </c>
      <c r="M24" s="99" t="n">
        <v>33.9087</v>
      </c>
      <c r="N24" s="99" t="n">
        <v>31.4675</v>
      </c>
      <c r="O24" s="99" t="n">
        <v>33.7769</v>
      </c>
      <c r="P24" s="99" t="n">
        <v>60574.78</v>
      </c>
      <c r="Q24" s="99" t="n">
        <v>115.41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6823.5992</v>
      </c>
      <c r="E25" s="99" t="n">
        <v>31.4967</v>
      </c>
      <c r="F25" s="99" t="n">
        <v>27.1306</v>
      </c>
      <c r="G25" s="99" t="n">
        <v>31.2777</v>
      </c>
      <c r="H25" s="99" t="n">
        <v>43311.9</v>
      </c>
      <c r="I25" s="99" t="n">
        <v>76</v>
      </c>
      <c r="J25" s="100" t="e">
        <f aca="false">secToHours(H25)</f>
        <v>#VALUE!</v>
      </c>
      <c r="L25" s="98" t="n">
        <v>16787.2112</v>
      </c>
      <c r="M25" s="99" t="n">
        <v>31.5026</v>
      </c>
      <c r="N25" s="99" t="n">
        <v>27.1358</v>
      </c>
      <c r="O25" s="99" t="n">
        <v>31.3033</v>
      </c>
      <c r="P25" s="99" t="n">
        <v>38534.07</v>
      </c>
      <c r="Q25" s="99" t="n">
        <v>75.09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3732.0456</v>
      </c>
      <c r="E26" s="102" t="n">
        <v>29.1703</v>
      </c>
      <c r="F26" s="102" t="n">
        <v>25.6541</v>
      </c>
      <c r="G26" s="102" t="n">
        <v>28.9898</v>
      </c>
      <c r="H26" s="102" t="n">
        <v>33548.94</v>
      </c>
      <c r="I26" s="102" t="n">
        <v>64.93</v>
      </c>
      <c r="J26" s="103" t="e">
        <f aca="false">secToHours(H26)</f>
        <v>#VALUE!</v>
      </c>
      <c r="L26" s="101" t="n">
        <v>3705.3408</v>
      </c>
      <c r="M26" s="102" t="n">
        <v>29.1806</v>
      </c>
      <c r="N26" s="102" t="n">
        <v>25.6801</v>
      </c>
      <c r="O26" s="102" t="n">
        <v>29.0359</v>
      </c>
      <c r="P26" s="102" t="n">
        <v>32909.85</v>
      </c>
      <c r="Q26" s="102" t="n">
        <v>56.3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94" t="n">
        <v>301298.2968</v>
      </c>
      <c r="E27" s="95" t="n">
        <v>37.1181</v>
      </c>
      <c r="F27" s="95" t="n">
        <v>37.1965</v>
      </c>
      <c r="G27" s="95" t="n">
        <v>37.2294</v>
      </c>
      <c r="H27" s="95" t="n">
        <v>134224.61</v>
      </c>
      <c r="I27" s="95" t="n">
        <v>266.43</v>
      </c>
      <c r="J27" s="96" t="e">
        <f aca="false">secToHours(H27)</f>
        <v>#VALUE!</v>
      </c>
      <c r="L27" s="94" t="n">
        <v>301264.0896</v>
      </c>
      <c r="M27" s="95" t="n">
        <v>37.1179</v>
      </c>
      <c r="N27" s="95" t="n">
        <v>37.2306</v>
      </c>
      <c r="O27" s="95" t="n">
        <v>37.2479</v>
      </c>
      <c r="P27" s="95" t="n">
        <v>117383.33</v>
      </c>
      <c r="Q27" s="95" t="n">
        <v>247.32</v>
      </c>
      <c r="R27" s="96" t="e">
        <f aca="false">secToHours(P27)</f>
        <v>#VALUE!</v>
      </c>
      <c r="S27" s="9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52190.8576</v>
      </c>
      <c r="E28" s="99" t="n">
        <v>34.6759</v>
      </c>
      <c r="F28" s="99" t="n">
        <v>31.1908</v>
      </c>
      <c r="G28" s="99" t="n">
        <v>32.5233</v>
      </c>
      <c r="H28" s="99" t="n">
        <v>74895.09</v>
      </c>
      <c r="I28" s="99" t="n">
        <v>145.36</v>
      </c>
      <c r="J28" s="100" t="e">
        <f aca="false">secToHours(H28)</f>
        <v>#VALUE!</v>
      </c>
      <c r="L28" s="98" t="n">
        <v>52141.3464</v>
      </c>
      <c r="M28" s="99" t="n">
        <v>34.6771</v>
      </c>
      <c r="N28" s="99" t="n">
        <v>31.1917</v>
      </c>
      <c r="O28" s="99" t="n">
        <v>32.5235</v>
      </c>
      <c r="P28" s="99" t="n">
        <v>64042.82</v>
      </c>
      <c r="Q28" s="99" t="n">
        <v>128.69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6645.0024</v>
      </c>
      <c r="E29" s="99" t="n">
        <v>33.3331</v>
      </c>
      <c r="F29" s="99" t="n">
        <v>29.3933</v>
      </c>
      <c r="G29" s="99" t="n">
        <v>31.4251</v>
      </c>
      <c r="H29" s="99" t="n">
        <v>46112.02</v>
      </c>
      <c r="I29" s="99" t="n">
        <v>95.96</v>
      </c>
      <c r="J29" s="100" t="e">
        <f aca="false">secToHours(H29)</f>
        <v>#VALUE!</v>
      </c>
      <c r="L29" s="98" t="n">
        <v>6629.6384</v>
      </c>
      <c r="M29" s="99" t="n">
        <v>33.3372</v>
      </c>
      <c r="N29" s="99" t="n">
        <v>29.3952</v>
      </c>
      <c r="O29" s="99" t="n">
        <v>31.4265</v>
      </c>
      <c r="P29" s="99" t="n">
        <v>37457.21</v>
      </c>
      <c r="Q29" s="99" t="n">
        <v>70.75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932.8112</v>
      </c>
      <c r="E30" s="102" t="n">
        <v>31.5589</v>
      </c>
      <c r="F30" s="102" t="n">
        <v>28.6294</v>
      </c>
      <c r="G30" s="102" t="n">
        <v>30.2018</v>
      </c>
      <c r="H30" s="102" t="n">
        <v>35489.5</v>
      </c>
      <c r="I30" s="102" t="n">
        <v>68.63</v>
      </c>
      <c r="J30" s="103" t="e">
        <f aca="false">secToHours(H30)</f>
        <v>#VALUE!</v>
      </c>
      <c r="L30" s="101" t="n">
        <v>950.5544</v>
      </c>
      <c r="M30" s="102" t="n">
        <v>31.572</v>
      </c>
      <c r="N30" s="102" t="n">
        <v>28.6168</v>
      </c>
      <c r="O30" s="102" t="n">
        <v>30.186</v>
      </c>
      <c r="P30" s="102" t="n">
        <v>32661.2</v>
      </c>
      <c r="Q30" s="102" t="n">
        <v>61.48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94" t="n">
        <v>68883.7088</v>
      </c>
      <c r="E31" s="95" t="n">
        <v>38.9118</v>
      </c>
      <c r="F31" s="95" t="n">
        <v>37.331</v>
      </c>
      <c r="G31" s="95" t="n">
        <v>38.393</v>
      </c>
      <c r="H31" s="95" t="n">
        <v>52008.92</v>
      </c>
      <c r="I31" s="95" t="n">
        <v>106.23</v>
      </c>
      <c r="J31" s="96" t="e">
        <f aca="false">secToHours(H31)</f>
        <v>#VALUE!</v>
      </c>
      <c r="L31" s="94" t="n">
        <v>68845.7896</v>
      </c>
      <c r="M31" s="95" t="n">
        <v>38.9112</v>
      </c>
      <c r="N31" s="95" t="n">
        <v>37.3448</v>
      </c>
      <c r="O31" s="95" t="n">
        <v>38.3993</v>
      </c>
      <c r="P31" s="95" t="n">
        <v>47399.04</v>
      </c>
      <c r="Q31" s="95" t="n">
        <v>98.25</v>
      </c>
      <c r="R31" s="96" t="e">
        <f aca="false">secToHours(P31)</f>
        <v>#VALUE!</v>
      </c>
      <c r="S31" s="9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14845.3448</v>
      </c>
      <c r="E32" s="99" t="n">
        <v>36.2237</v>
      </c>
      <c r="F32" s="99" t="n">
        <v>32.6899</v>
      </c>
      <c r="G32" s="99" t="n">
        <v>35.6346</v>
      </c>
      <c r="H32" s="99" t="n">
        <v>32893.23</v>
      </c>
      <c r="I32" s="99" t="n">
        <v>69.92</v>
      </c>
      <c r="J32" s="100" t="e">
        <f aca="false">secToHours(H32)</f>
        <v>#VALUE!</v>
      </c>
      <c r="L32" s="98" t="n">
        <v>14811.568</v>
      </c>
      <c r="M32" s="99" t="n">
        <v>36.2268</v>
      </c>
      <c r="N32" s="99" t="n">
        <v>32.6954</v>
      </c>
      <c r="O32" s="99" t="n">
        <v>35.64</v>
      </c>
      <c r="P32" s="99" t="n">
        <v>29320</v>
      </c>
      <c r="Q32" s="99" t="n">
        <v>59.52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3800.016</v>
      </c>
      <c r="E33" s="99" t="n">
        <v>33.7157</v>
      </c>
      <c r="F33" s="99" t="n">
        <v>31.1905</v>
      </c>
      <c r="G33" s="99" t="n">
        <v>33.1134</v>
      </c>
      <c r="H33" s="99" t="n">
        <v>23337.59</v>
      </c>
      <c r="I33" s="99" t="n">
        <v>49.14</v>
      </c>
      <c r="J33" s="100" t="e">
        <f aca="false">secToHours(H33)</f>
        <v>#VALUE!</v>
      </c>
      <c r="L33" s="98" t="n">
        <v>3781.0416</v>
      </c>
      <c r="M33" s="99" t="n">
        <v>33.7232</v>
      </c>
      <c r="N33" s="99" t="n">
        <v>31.2121</v>
      </c>
      <c r="O33" s="99" t="n">
        <v>33.1278</v>
      </c>
      <c r="P33" s="99" t="n">
        <v>21852.02</v>
      </c>
      <c r="Q33" s="99" t="n">
        <v>43.15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355.82</v>
      </c>
      <c r="E34" s="102" t="n">
        <v>31.3046</v>
      </c>
      <c r="F34" s="102" t="n">
        <v>29.9155</v>
      </c>
      <c r="G34" s="102" t="n">
        <v>30.6691</v>
      </c>
      <c r="H34" s="102" t="n">
        <v>19571.41</v>
      </c>
      <c r="I34" s="102" t="n">
        <v>39.26</v>
      </c>
      <c r="J34" s="103" t="e">
        <f aca="false">secToHours(H34)</f>
        <v>#VALUE!</v>
      </c>
      <c r="L34" s="101" t="n">
        <v>1347.5968</v>
      </c>
      <c r="M34" s="102" t="n">
        <v>31.3158</v>
      </c>
      <c r="N34" s="102" t="n">
        <v>29.9406</v>
      </c>
      <c r="O34" s="102" t="n">
        <v>30.6876</v>
      </c>
      <c r="P34" s="102" t="n">
        <v>17437.16</v>
      </c>
      <c r="Q34" s="102" t="n">
        <v>35.8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0</v>
      </c>
      <c r="B35" s="1" t="s">
        <v>49</v>
      </c>
      <c r="C35" s="7" t="n">
        <v>22</v>
      </c>
      <c r="D35" s="94" t="n">
        <v>27051.4096</v>
      </c>
      <c r="E35" s="95" t="n">
        <v>41.8058</v>
      </c>
      <c r="F35" s="95" t="n">
        <v>41.7912</v>
      </c>
      <c r="G35" s="95" t="n">
        <v>45.7735</v>
      </c>
      <c r="H35" s="95" t="n">
        <v>36929.59</v>
      </c>
      <c r="I35" s="95" t="n">
        <v>77.13</v>
      </c>
      <c r="J35" s="96" t="e">
        <f aca="false">secToHours(H35)</f>
        <v>#VALUE!</v>
      </c>
      <c r="L35" s="94" t="n">
        <v>26880.984</v>
      </c>
      <c r="M35" s="95" t="n">
        <v>41.8106</v>
      </c>
      <c r="N35" s="95" t="n">
        <v>41.8139</v>
      </c>
      <c r="O35" s="95" t="n">
        <v>45.8041</v>
      </c>
      <c r="P35" s="95" t="n">
        <v>33393.19</v>
      </c>
      <c r="Q35" s="95" t="n">
        <v>78.37</v>
      </c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670.4544</v>
      </c>
      <c r="E36" s="99" t="n">
        <v>38.8361</v>
      </c>
      <c r="F36" s="99" t="n">
        <v>39.3198</v>
      </c>
      <c r="G36" s="99" t="n">
        <v>43.6678</v>
      </c>
      <c r="H36" s="99" t="n">
        <v>27453</v>
      </c>
      <c r="I36" s="99" t="n">
        <v>56.4</v>
      </c>
      <c r="J36" s="100" t="e">
        <f aca="false">secToHours(H36)</f>
        <v>#VALUE!</v>
      </c>
      <c r="L36" s="98" t="n">
        <v>7651.736</v>
      </c>
      <c r="M36" s="99" t="n">
        <v>38.8383</v>
      </c>
      <c r="N36" s="99" t="n">
        <v>39.3477</v>
      </c>
      <c r="O36" s="99" t="n">
        <v>43.6646</v>
      </c>
      <c r="P36" s="99" t="n">
        <v>25826.58</v>
      </c>
      <c r="Q36" s="99" t="n">
        <v>52.11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2566.944</v>
      </c>
      <c r="E37" s="99" t="n">
        <v>36.0103</v>
      </c>
      <c r="F37" s="99" t="n">
        <v>37.6986</v>
      </c>
      <c r="G37" s="99" t="n">
        <v>41.8262</v>
      </c>
      <c r="H37" s="99" t="n">
        <v>23654.09</v>
      </c>
      <c r="I37" s="99" t="n">
        <v>46.88</v>
      </c>
      <c r="J37" s="100" t="e">
        <f aca="false">secToHours(H37)</f>
        <v>#VALUE!</v>
      </c>
      <c r="L37" s="98" t="n">
        <v>2563.8464</v>
      </c>
      <c r="M37" s="99" t="n">
        <v>36.0092</v>
      </c>
      <c r="N37" s="99" t="n">
        <v>37.7386</v>
      </c>
      <c r="O37" s="99" t="n">
        <v>41.8117</v>
      </c>
      <c r="P37" s="99" t="n">
        <v>20881.47</v>
      </c>
      <c r="Q37" s="99" t="n">
        <v>41.58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1039.6832</v>
      </c>
      <c r="E38" s="102" t="n">
        <v>33.2061</v>
      </c>
      <c r="F38" s="102" t="n">
        <v>36.395</v>
      </c>
      <c r="G38" s="102" t="n">
        <v>40.0701</v>
      </c>
      <c r="H38" s="102" t="n">
        <v>21350.16</v>
      </c>
      <c r="I38" s="102" t="n">
        <v>39.26</v>
      </c>
      <c r="J38" s="103" t="e">
        <f aca="false">secToHours(H38)</f>
        <v>#VALUE!</v>
      </c>
      <c r="L38" s="101" t="n">
        <v>1039.7248</v>
      </c>
      <c r="M38" s="102" t="n">
        <v>33.2078</v>
      </c>
      <c r="N38" s="102" t="n">
        <v>36.4298</v>
      </c>
      <c r="O38" s="102" t="n">
        <v>40.0966</v>
      </c>
      <c r="P38" s="102" t="n">
        <v>20260.41</v>
      </c>
      <c r="Q38" s="102" t="n">
        <v>37.11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4</v>
      </c>
      <c r="C39" s="7" t="n">
        <v>22</v>
      </c>
      <c r="D39" s="94" t="n">
        <v>13796.9824</v>
      </c>
      <c r="E39" s="95" t="n">
        <v>41.8541</v>
      </c>
      <c r="F39" s="95" t="n">
        <v>38.5631</v>
      </c>
      <c r="G39" s="95" t="n">
        <v>42.1362</v>
      </c>
      <c r="H39" s="95" t="n">
        <v>38439.52</v>
      </c>
      <c r="I39" s="95" t="n">
        <v>71.61</v>
      </c>
      <c r="J39" s="96" t="e">
        <f aca="false">secToHours(H39)</f>
        <v>#VALUE!</v>
      </c>
      <c r="L39" s="94" t="n">
        <v>13726.9256</v>
      </c>
      <c r="M39" s="95" t="n">
        <v>41.8539</v>
      </c>
      <c r="N39" s="95" t="n">
        <v>38.5644</v>
      </c>
      <c r="O39" s="95" t="n">
        <v>42.1522</v>
      </c>
      <c r="P39" s="95" t="n">
        <v>34853.9</v>
      </c>
      <c r="Q39" s="95" t="n">
        <v>60.72</v>
      </c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3111.6544</v>
      </c>
      <c r="E40" s="99" t="n">
        <v>39.8162</v>
      </c>
      <c r="F40" s="99" t="n">
        <v>37.3907</v>
      </c>
      <c r="G40" s="99" t="n">
        <v>41.0382</v>
      </c>
      <c r="H40" s="99" t="n">
        <v>27989.35</v>
      </c>
      <c r="I40" s="99" t="n">
        <v>50.49</v>
      </c>
      <c r="J40" s="100" t="e">
        <f aca="false">secToHours(H40)</f>
        <v>#VALUE!</v>
      </c>
      <c r="L40" s="98" t="n">
        <v>3094.2592</v>
      </c>
      <c r="M40" s="99" t="n">
        <v>39.8124</v>
      </c>
      <c r="N40" s="99" t="n">
        <v>37.4212</v>
      </c>
      <c r="O40" s="99" t="n">
        <v>41.0685</v>
      </c>
      <c r="P40" s="99" t="n">
        <v>27819.84</v>
      </c>
      <c r="Q40" s="99" t="n">
        <v>47.29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1306.4952</v>
      </c>
      <c r="E41" s="99" t="n">
        <v>37.2231</v>
      </c>
      <c r="F41" s="99" t="n">
        <v>36.843</v>
      </c>
      <c r="G41" s="99" t="n">
        <v>39.8583</v>
      </c>
      <c r="H41" s="99" t="n">
        <v>23699.26</v>
      </c>
      <c r="I41" s="99" t="n">
        <v>41.6</v>
      </c>
      <c r="J41" s="100" t="e">
        <f aca="false">secToHours(H41)</f>
        <v>#VALUE!</v>
      </c>
      <c r="L41" s="98" t="n">
        <v>1305.2008</v>
      </c>
      <c r="M41" s="99" t="n">
        <v>37.2197</v>
      </c>
      <c r="N41" s="99" t="n">
        <v>36.8878</v>
      </c>
      <c r="O41" s="99" t="n">
        <v>39.8966</v>
      </c>
      <c r="P41" s="99" t="n">
        <v>20800.36</v>
      </c>
      <c r="Q41" s="99" t="n">
        <v>33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596.3912</v>
      </c>
      <c r="E42" s="102" t="n">
        <v>34.5896</v>
      </c>
      <c r="F42" s="102" t="n">
        <v>36.2218</v>
      </c>
      <c r="G42" s="102" t="n">
        <v>38.8111</v>
      </c>
      <c r="H42" s="102" t="n">
        <v>20957.97</v>
      </c>
      <c r="I42" s="102" t="n">
        <v>38.03</v>
      </c>
      <c r="J42" s="103" t="e">
        <f aca="false">secToHours(H42)</f>
        <v>#VALUE!</v>
      </c>
      <c r="L42" s="101" t="n">
        <v>596.0808</v>
      </c>
      <c r="M42" s="102" t="n">
        <v>34.597</v>
      </c>
      <c r="N42" s="102" t="n">
        <v>36.2704</v>
      </c>
      <c r="O42" s="102" t="n">
        <v>38.8455</v>
      </c>
      <c r="P42" s="102" t="n">
        <v>17876.66</v>
      </c>
      <c r="Q42" s="102" t="n">
        <v>34.85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5</v>
      </c>
      <c r="C43" s="7" t="n">
        <v>22</v>
      </c>
      <c r="D43" s="94" t="n">
        <v>3947.5376</v>
      </c>
      <c r="E43" s="95" t="n">
        <v>42.561</v>
      </c>
      <c r="F43" s="95" t="n">
        <v>45.7851</v>
      </c>
      <c r="G43" s="95" t="n">
        <v>49.9692</v>
      </c>
      <c r="H43" s="95" t="n">
        <v>45029.94</v>
      </c>
      <c r="I43" s="95" t="n">
        <v>80.33</v>
      </c>
      <c r="J43" s="96" t="e">
        <f aca="false">secToHours(H43)</f>
        <v>#VALUE!</v>
      </c>
      <c r="L43" s="94" t="n">
        <v>3917.9784</v>
      </c>
      <c r="M43" s="95" t="n">
        <v>42.5616</v>
      </c>
      <c r="N43" s="95" t="n">
        <v>45.801</v>
      </c>
      <c r="O43" s="95" t="n">
        <v>49.9629</v>
      </c>
      <c r="P43" s="95" t="n">
        <v>39639.48</v>
      </c>
      <c r="Q43" s="95" t="n">
        <v>71.74</v>
      </c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78</v>
      </c>
      <c r="C44" s="11" t="n">
        <v>27</v>
      </c>
      <c r="D44" s="98" t="n">
        <v>1520.956</v>
      </c>
      <c r="E44" s="99" t="n">
        <v>40.5209</v>
      </c>
      <c r="F44" s="99" t="n">
        <v>44.956</v>
      </c>
      <c r="G44" s="99" t="n">
        <v>48.6582</v>
      </c>
      <c r="H44" s="99" t="n">
        <v>38822.89</v>
      </c>
      <c r="I44" s="99" t="n">
        <v>67.13</v>
      </c>
      <c r="J44" s="100" t="e">
        <f aca="false">secToHours(H44)</f>
        <v>#VALUE!</v>
      </c>
      <c r="L44" s="98" t="n">
        <v>1518.6456</v>
      </c>
      <c r="M44" s="99" t="n">
        <v>40.5219</v>
      </c>
      <c r="N44" s="99" t="n">
        <v>44.9874</v>
      </c>
      <c r="O44" s="99" t="n">
        <v>48.7035</v>
      </c>
      <c r="P44" s="99" t="n">
        <v>35534.57</v>
      </c>
      <c r="Q44" s="99" t="n">
        <v>64.84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665.132</v>
      </c>
      <c r="E45" s="99" t="n">
        <v>38.1957</v>
      </c>
      <c r="F45" s="99" t="n">
        <v>43.9195</v>
      </c>
      <c r="G45" s="99" t="n">
        <v>47.009</v>
      </c>
      <c r="H45" s="99" t="n">
        <v>35257.52</v>
      </c>
      <c r="I45" s="99" t="n">
        <v>63.97</v>
      </c>
      <c r="J45" s="100" t="e">
        <f aca="false">secToHours(H45)</f>
        <v>#VALUE!</v>
      </c>
      <c r="L45" s="98" t="n">
        <v>664.5032</v>
      </c>
      <c r="M45" s="99" t="n">
        <v>38.1951</v>
      </c>
      <c r="N45" s="99" t="n">
        <v>43.976</v>
      </c>
      <c r="O45" s="99" t="n">
        <v>47.0867</v>
      </c>
      <c r="P45" s="99" t="n">
        <v>30476.67</v>
      </c>
      <c r="Q45" s="99" t="n">
        <v>55.25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314.2088</v>
      </c>
      <c r="E46" s="102" t="n">
        <v>35.8011</v>
      </c>
      <c r="F46" s="102" t="n">
        <v>42.6923</v>
      </c>
      <c r="G46" s="102" t="n">
        <v>45.1356</v>
      </c>
      <c r="H46" s="102" t="n">
        <v>32856.39</v>
      </c>
      <c r="I46" s="102" t="n">
        <v>56.31</v>
      </c>
      <c r="J46" s="103" t="e">
        <f aca="false">secToHours(H46)</f>
        <v>#VALUE!</v>
      </c>
      <c r="L46" s="101" t="n">
        <v>313.62</v>
      </c>
      <c r="M46" s="102" t="n">
        <v>35.8024</v>
      </c>
      <c r="N46" s="102" t="n">
        <v>42.7726</v>
      </c>
      <c r="O46" s="102" t="n">
        <v>45.2319</v>
      </c>
      <c r="P46" s="102" t="n">
        <v>27293.91</v>
      </c>
      <c r="Q46" s="102" t="n">
        <v>46.84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6</v>
      </c>
      <c r="C47" s="7" t="n">
        <v>22</v>
      </c>
      <c r="D47" s="94" t="n">
        <v>11913.8216</v>
      </c>
      <c r="E47" s="95" t="n">
        <v>42.0955</v>
      </c>
      <c r="F47" s="95" t="n">
        <v>46.6455</v>
      </c>
      <c r="G47" s="95" t="n">
        <v>48.0123</v>
      </c>
      <c r="H47" s="95" t="n">
        <v>55478.49</v>
      </c>
      <c r="I47" s="95" t="n">
        <v>114.38</v>
      </c>
      <c r="J47" s="96" t="e">
        <f aca="false">secToHours(H47)</f>
        <v>#VALUE!</v>
      </c>
      <c r="L47" s="94" t="n">
        <v>11977.0032</v>
      </c>
      <c r="M47" s="95" t="n">
        <v>42.0973</v>
      </c>
      <c r="N47" s="95" t="n">
        <v>46.6133</v>
      </c>
      <c r="O47" s="95" t="n">
        <v>47.8828</v>
      </c>
      <c r="P47" s="95" t="n">
        <v>46651.35</v>
      </c>
      <c r="Q47" s="95" t="n">
        <v>101.59</v>
      </c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78</v>
      </c>
      <c r="C48" s="11" t="n">
        <v>27</v>
      </c>
      <c r="D48" s="98" t="n">
        <v>5172.104</v>
      </c>
      <c r="E48" s="99" t="n">
        <v>38.793</v>
      </c>
      <c r="F48" s="99" t="n">
        <v>44.9359</v>
      </c>
      <c r="G48" s="99" t="n">
        <v>45.8494</v>
      </c>
      <c r="H48" s="99" t="n">
        <v>45307.6</v>
      </c>
      <c r="I48" s="99" t="n">
        <v>93.8</v>
      </c>
      <c r="J48" s="100" t="e">
        <f aca="false">secToHours(H48)</f>
        <v>#VALUE!</v>
      </c>
      <c r="L48" s="98" t="n">
        <v>5188.9872</v>
      </c>
      <c r="M48" s="99" t="n">
        <v>38.7923</v>
      </c>
      <c r="N48" s="99" t="n">
        <v>44.948</v>
      </c>
      <c r="O48" s="99" t="n">
        <v>45.7906</v>
      </c>
      <c r="P48" s="99" t="n">
        <v>42763.04</v>
      </c>
      <c r="Q48" s="99" t="n">
        <v>86.33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434.4952</v>
      </c>
      <c r="E49" s="99" t="n">
        <v>35.7407</v>
      </c>
      <c r="F49" s="99" t="n">
        <v>43.088</v>
      </c>
      <c r="G49" s="99" t="n">
        <v>43.6917</v>
      </c>
      <c r="H49" s="99" t="n">
        <v>39152.26</v>
      </c>
      <c r="I49" s="99" t="n">
        <v>79.6</v>
      </c>
      <c r="J49" s="100" t="e">
        <f aca="false">secToHours(H49)</f>
        <v>#VALUE!</v>
      </c>
      <c r="L49" s="98" t="n">
        <v>2436.5552</v>
      </c>
      <c r="M49" s="99" t="n">
        <v>35.7384</v>
      </c>
      <c r="N49" s="99" t="n">
        <v>43.2523</v>
      </c>
      <c r="O49" s="99" t="n">
        <v>43.766</v>
      </c>
      <c r="P49" s="99" t="n">
        <v>33636.42</v>
      </c>
      <c r="Q49" s="99" t="n">
        <v>60.85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174.3936</v>
      </c>
      <c r="E50" s="102" t="n">
        <v>32.8566</v>
      </c>
      <c r="F50" s="102" t="n">
        <v>41.3235</v>
      </c>
      <c r="G50" s="102" t="n">
        <v>41.624</v>
      </c>
      <c r="H50" s="102" t="n">
        <v>35250.77</v>
      </c>
      <c r="I50" s="102" t="n">
        <v>71.48</v>
      </c>
      <c r="J50" s="103" t="e">
        <f aca="false">secToHours(H50)</f>
        <v>#VALUE!</v>
      </c>
      <c r="L50" s="101" t="n">
        <v>1174.412</v>
      </c>
      <c r="M50" s="102" t="n">
        <v>32.856</v>
      </c>
      <c r="N50" s="102" t="n">
        <v>41.5075</v>
      </c>
      <c r="O50" s="102" t="n">
        <v>41.7646</v>
      </c>
      <c r="P50" s="102" t="n">
        <v>32917.52</v>
      </c>
      <c r="Q50" s="102" t="n">
        <v>69.11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57</v>
      </c>
      <c r="C51" s="7" t="n">
        <v>22</v>
      </c>
      <c r="D51" s="94" t="n">
        <v>8528.9704</v>
      </c>
      <c r="E51" s="95" t="n">
        <v>45.2101</v>
      </c>
      <c r="F51" s="95" t="n">
        <v>47.9299</v>
      </c>
      <c r="G51" s="95" t="n">
        <v>47.3323</v>
      </c>
      <c r="H51" s="95" t="n">
        <v>49377.49</v>
      </c>
      <c r="I51" s="95" t="n">
        <v>81.13</v>
      </c>
      <c r="J51" s="96" t="e">
        <f aca="false">secToHours(H51)</f>
        <v>#VALUE!</v>
      </c>
      <c r="L51" s="94" t="n">
        <v>8532.6136</v>
      </c>
      <c r="M51" s="95" t="n">
        <v>45.2046</v>
      </c>
      <c r="N51" s="95" t="n">
        <v>48.0487</v>
      </c>
      <c r="O51" s="95" t="n">
        <v>47.4352</v>
      </c>
      <c r="P51" s="95" t="n">
        <v>38769.54</v>
      </c>
      <c r="Q51" s="95" t="n">
        <v>66.68</v>
      </c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4163.956</v>
      </c>
      <c r="E52" s="99" t="n">
        <v>41.8474</v>
      </c>
      <c r="F52" s="99" t="n">
        <v>45.2572</v>
      </c>
      <c r="G52" s="99" t="n">
        <v>44.7529</v>
      </c>
      <c r="H52" s="99" t="n">
        <v>42725.11</v>
      </c>
      <c r="I52" s="99" t="n">
        <v>68.82</v>
      </c>
      <c r="J52" s="100" t="e">
        <f aca="false">secToHours(H52)</f>
        <v>#VALUE!</v>
      </c>
      <c r="L52" s="98" t="n">
        <v>4160.0528</v>
      </c>
      <c r="M52" s="99" t="n">
        <v>41.844</v>
      </c>
      <c r="N52" s="99" t="n">
        <v>45.4113</v>
      </c>
      <c r="O52" s="99" t="n">
        <v>44.8882</v>
      </c>
      <c r="P52" s="99" t="n">
        <v>33015.53</v>
      </c>
      <c r="Q52" s="99" t="n">
        <v>53.3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2051.4896</v>
      </c>
      <c r="E53" s="99" t="n">
        <v>38.4973</v>
      </c>
      <c r="F53" s="99" t="n">
        <v>42.5845</v>
      </c>
      <c r="G53" s="99" t="n">
        <v>42.18</v>
      </c>
      <c r="H53" s="99" t="n">
        <v>37229.25</v>
      </c>
      <c r="I53" s="99" t="n">
        <v>59.85</v>
      </c>
      <c r="J53" s="100" t="e">
        <f aca="false">secToHours(H53)</f>
        <v>#VALUE!</v>
      </c>
      <c r="L53" s="98" t="n">
        <v>2049.724</v>
      </c>
      <c r="M53" s="99" t="n">
        <v>38.4897</v>
      </c>
      <c r="N53" s="99" t="n">
        <v>42.7782</v>
      </c>
      <c r="O53" s="99" t="n">
        <v>42.341</v>
      </c>
      <c r="P53" s="99" t="n">
        <v>31498.28</v>
      </c>
      <c r="Q53" s="99" t="n">
        <v>56.55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1030.9728</v>
      </c>
      <c r="E54" s="102" t="n">
        <v>35.4435</v>
      </c>
      <c r="F54" s="102" t="n">
        <v>40.0481</v>
      </c>
      <c r="G54" s="102" t="n">
        <v>39.744</v>
      </c>
      <c r="H54" s="102" t="n">
        <v>32869.4</v>
      </c>
      <c r="I54" s="102" t="n">
        <v>55.82</v>
      </c>
      <c r="J54" s="103" t="e">
        <f aca="false">secToHours(H54)</f>
        <v>#VALUE!</v>
      </c>
      <c r="L54" s="101" t="n">
        <v>1027.4304</v>
      </c>
      <c r="M54" s="102" t="n">
        <v>35.4349</v>
      </c>
      <c r="N54" s="102" t="n">
        <v>40.225</v>
      </c>
      <c r="O54" s="102" t="n">
        <v>39.9181</v>
      </c>
      <c r="P54" s="102" t="n">
        <v>28745.49</v>
      </c>
      <c r="Q54" s="102" t="n">
        <v>50.59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58</v>
      </c>
      <c r="C55" s="7" t="n">
        <v>22</v>
      </c>
      <c r="D55" s="94" t="n">
        <v>28894.5016</v>
      </c>
      <c r="E55" s="95" t="n">
        <v>42.7756</v>
      </c>
      <c r="F55" s="95" t="n">
        <v>39.6729</v>
      </c>
      <c r="G55" s="95" t="n">
        <v>44.1168</v>
      </c>
      <c r="H55" s="95" t="n">
        <v>64300.26</v>
      </c>
      <c r="I55" s="95" t="n">
        <v>123.55</v>
      </c>
      <c r="J55" s="96" t="e">
        <f aca="false">secToHours(H55)</f>
        <v>#VALUE!</v>
      </c>
      <c r="L55" s="94" t="n">
        <v>28923.2464</v>
      </c>
      <c r="M55" s="95" t="n">
        <v>42.7782</v>
      </c>
      <c r="N55" s="95" t="n">
        <v>39.6723</v>
      </c>
      <c r="O55" s="95" t="n">
        <v>44.082</v>
      </c>
      <c r="P55" s="95" t="n">
        <v>48987.17</v>
      </c>
      <c r="Q55" s="95" t="n">
        <v>101.44</v>
      </c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2632.4304</v>
      </c>
      <c r="E56" s="99" t="n">
        <v>41.3346</v>
      </c>
      <c r="F56" s="99" t="n">
        <v>37.6688</v>
      </c>
      <c r="G56" s="99" t="n">
        <v>43.3686</v>
      </c>
      <c r="H56" s="99" t="n">
        <v>45700.52</v>
      </c>
      <c r="I56" s="99" t="n">
        <v>79.69</v>
      </c>
      <c r="J56" s="100" t="e">
        <f aca="false">secToHours(H56)</f>
        <v>#VALUE!</v>
      </c>
      <c r="L56" s="98" t="n">
        <v>2625.94</v>
      </c>
      <c r="M56" s="99" t="n">
        <v>41.3387</v>
      </c>
      <c r="N56" s="99" t="n">
        <v>37.6724</v>
      </c>
      <c r="O56" s="99" t="n">
        <v>43.3443</v>
      </c>
      <c r="P56" s="99" t="n">
        <v>37653.58</v>
      </c>
      <c r="Q56" s="99" t="n">
        <v>74.59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270.852</v>
      </c>
      <c r="E57" s="99" t="n">
        <v>39.7442</v>
      </c>
      <c r="F57" s="99" t="n">
        <v>37.3411</v>
      </c>
      <c r="G57" s="99" t="n">
        <v>42.5207</v>
      </c>
      <c r="H57" s="99" t="n">
        <v>41089.3</v>
      </c>
      <c r="I57" s="99" t="n">
        <v>66.84</v>
      </c>
      <c r="J57" s="100" t="e">
        <f aca="false">secToHours(H57)</f>
        <v>#VALUE!</v>
      </c>
      <c r="L57" s="98" t="n">
        <v>270.4968</v>
      </c>
      <c r="M57" s="99" t="n">
        <v>39.7518</v>
      </c>
      <c r="N57" s="99" t="n">
        <v>37.3464</v>
      </c>
      <c r="O57" s="99" t="n">
        <v>42.5023</v>
      </c>
      <c r="P57" s="99" t="n">
        <v>35587.07</v>
      </c>
      <c r="Q57" s="99" t="n">
        <v>77.28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122.0024</v>
      </c>
      <c r="E58" s="102" t="n">
        <v>37.8943</v>
      </c>
      <c r="F58" s="102" t="n">
        <v>36.9009</v>
      </c>
      <c r="G58" s="102" t="n">
        <v>41.5275</v>
      </c>
      <c r="H58" s="102" t="n">
        <v>39629.41</v>
      </c>
      <c r="I58" s="102" t="n">
        <v>62.58</v>
      </c>
      <c r="J58" s="103" t="e">
        <f aca="false">secToHours(H58)</f>
        <v>#VALUE!</v>
      </c>
      <c r="L58" s="101" t="n">
        <v>121.9088</v>
      </c>
      <c r="M58" s="102" t="n">
        <v>37.8861</v>
      </c>
      <c r="N58" s="102" t="n">
        <v>36.9092</v>
      </c>
      <c r="O58" s="102" t="n">
        <v>41.5321</v>
      </c>
      <c r="P58" s="102" t="n">
        <v>34050.85</v>
      </c>
      <c r="Q58" s="102" t="n">
        <v>79.09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59</v>
      </c>
      <c r="C59" s="7" t="n">
        <v>22</v>
      </c>
      <c r="D59" s="94" t="n">
        <v>88585.664</v>
      </c>
      <c r="E59" s="95" t="n">
        <v>38.2976</v>
      </c>
      <c r="F59" s="95" t="n">
        <v>38.541</v>
      </c>
      <c r="G59" s="95" t="n">
        <v>39.2329</v>
      </c>
      <c r="H59" s="95" t="n">
        <v>110592.86</v>
      </c>
      <c r="I59" s="95" t="n">
        <v>189.16</v>
      </c>
      <c r="J59" s="96" t="e">
        <f aca="false">secToHours(H59)</f>
        <v>#VALUE!</v>
      </c>
      <c r="L59" s="94" t="n">
        <v>88497.5768</v>
      </c>
      <c r="M59" s="95" t="n">
        <v>38.2982</v>
      </c>
      <c r="N59" s="95" t="n">
        <v>38.5406</v>
      </c>
      <c r="O59" s="95" t="n">
        <v>39.2239</v>
      </c>
      <c r="P59" s="95" t="n">
        <v>86009.79</v>
      </c>
      <c r="Q59" s="95" t="n">
        <v>171.46</v>
      </c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30987.0032</v>
      </c>
      <c r="E60" s="99" t="n">
        <v>34.6093</v>
      </c>
      <c r="F60" s="99" t="n">
        <v>36.5108</v>
      </c>
      <c r="G60" s="99" t="n">
        <v>37.4158</v>
      </c>
      <c r="H60" s="99" t="n">
        <v>83674.48</v>
      </c>
      <c r="I60" s="99" t="n">
        <v>134</v>
      </c>
      <c r="J60" s="100" t="e">
        <f aca="false">secToHours(H60)</f>
        <v>#VALUE!</v>
      </c>
      <c r="L60" s="98" t="n">
        <v>31000.9152</v>
      </c>
      <c r="M60" s="99" t="n">
        <v>34.611</v>
      </c>
      <c r="N60" s="99" t="n">
        <v>36.5104</v>
      </c>
      <c r="O60" s="99" t="n">
        <v>37.411</v>
      </c>
      <c r="P60" s="99" t="n">
        <v>67467.69</v>
      </c>
      <c r="Q60" s="99" t="n">
        <v>123.42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13202.596</v>
      </c>
      <c r="E61" s="99" t="n">
        <v>31.2735</v>
      </c>
      <c r="F61" s="99" t="n">
        <v>35.0098</v>
      </c>
      <c r="G61" s="99" t="n">
        <v>35.8523</v>
      </c>
      <c r="H61" s="99" t="n">
        <v>62333.39</v>
      </c>
      <c r="I61" s="99" t="n">
        <v>112.26</v>
      </c>
      <c r="J61" s="100" t="e">
        <f aca="false">secToHours(H61)</f>
        <v>#VALUE!</v>
      </c>
      <c r="L61" s="98" t="n">
        <v>13197.7432</v>
      </c>
      <c r="M61" s="99" t="n">
        <v>31.2742</v>
      </c>
      <c r="N61" s="99" t="n">
        <v>35.0069</v>
      </c>
      <c r="O61" s="99" t="n">
        <v>35.8766</v>
      </c>
      <c r="P61" s="99" t="n">
        <v>59849.12</v>
      </c>
      <c r="Q61" s="99" t="n">
        <v>97.94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6012.5728</v>
      </c>
      <c r="E62" s="102" t="n">
        <v>28.42</v>
      </c>
      <c r="F62" s="102" t="n">
        <v>33.6444</v>
      </c>
      <c r="G62" s="102" t="n">
        <v>34.4122</v>
      </c>
      <c r="H62" s="102" t="n">
        <v>59664.9</v>
      </c>
      <c r="I62" s="102" t="n">
        <v>95.66</v>
      </c>
      <c r="J62" s="103" t="e">
        <f aca="false">secToHours(H62)</f>
        <v>#VALUE!</v>
      </c>
      <c r="L62" s="101" t="n">
        <v>5998.3096</v>
      </c>
      <c r="M62" s="102" t="n">
        <v>28.4183</v>
      </c>
      <c r="N62" s="102" t="n">
        <v>33.6654</v>
      </c>
      <c r="O62" s="102" t="n">
        <v>34.4731</v>
      </c>
      <c r="P62" s="102" t="n">
        <v>48368.59</v>
      </c>
      <c r="Q62" s="102" t="n">
        <v>79.15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80</v>
      </c>
      <c r="B63" s="1" t="s">
        <v>60</v>
      </c>
      <c r="C63" s="7" t="n">
        <v>22</v>
      </c>
      <c r="D63" s="94" t="n">
        <v>17209.5504</v>
      </c>
      <c r="E63" s="95" t="n">
        <v>41.8238</v>
      </c>
      <c r="F63" s="95" t="n">
        <v>41.4741</v>
      </c>
      <c r="G63" s="95" t="n">
        <v>44.9307</v>
      </c>
      <c r="H63" s="95" t="n">
        <v>33601.12</v>
      </c>
      <c r="I63" s="95" t="n">
        <v>52.48</v>
      </c>
      <c r="J63" s="96" t="e">
        <f aca="false">secToHours(H63)</f>
        <v>#VALUE!</v>
      </c>
      <c r="L63" s="94"/>
      <c r="M63" s="95"/>
      <c r="N63" s="95"/>
      <c r="O63" s="95"/>
      <c r="P63" s="95"/>
      <c r="Q63" s="95"/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5455.0112</v>
      </c>
      <c r="E64" s="99" t="n">
        <v>38.8475</v>
      </c>
      <c r="F64" s="99" t="n">
        <v>39.3344</v>
      </c>
      <c r="G64" s="99" t="n">
        <v>42.7774</v>
      </c>
      <c r="H64" s="99" t="n">
        <v>26996.85</v>
      </c>
      <c r="I64" s="99" t="n">
        <v>43.14</v>
      </c>
      <c r="J64" s="100" t="e">
        <f aca="false">secToHours(H64)</f>
        <v>#VALUE!</v>
      </c>
      <c r="L64" s="98"/>
      <c r="M64" s="99"/>
      <c r="N64" s="99"/>
      <c r="O64" s="99"/>
      <c r="P64" s="99"/>
      <c r="Q64" s="99"/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2217.1392</v>
      </c>
      <c r="E65" s="99" t="n">
        <v>36.0142</v>
      </c>
      <c r="F65" s="99" t="n">
        <v>37.949</v>
      </c>
      <c r="G65" s="99" t="n">
        <v>41.131</v>
      </c>
      <c r="H65" s="99" t="n">
        <v>23551.11</v>
      </c>
      <c r="I65" s="99" t="n">
        <v>36.1</v>
      </c>
      <c r="J65" s="100" t="e">
        <f aca="false">secToHours(H65)</f>
        <v>#VALUE!</v>
      </c>
      <c r="L65" s="98"/>
      <c r="M65" s="99"/>
      <c r="N65" s="99"/>
      <c r="O65" s="99"/>
      <c r="P65" s="99"/>
      <c r="Q65" s="99"/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992.9584</v>
      </c>
      <c r="E66" s="102" t="n">
        <v>33.205</v>
      </c>
      <c r="F66" s="102" t="n">
        <v>36.4938</v>
      </c>
      <c r="G66" s="102" t="n">
        <v>39.4131</v>
      </c>
      <c r="H66" s="102" t="n">
        <v>21596.35</v>
      </c>
      <c r="I66" s="102" t="n">
        <v>31.07</v>
      </c>
      <c r="J66" s="103" t="e">
        <f aca="false">secToHours(H66)</f>
        <v>#VALUE!</v>
      </c>
      <c r="L66" s="101"/>
      <c r="M66" s="102"/>
      <c r="N66" s="102"/>
      <c r="O66" s="102"/>
      <c r="P66" s="102"/>
      <c r="Q66" s="102"/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1</v>
      </c>
      <c r="C67" s="7" t="n">
        <v>22</v>
      </c>
      <c r="D67" s="94" t="n">
        <v>6869.5272</v>
      </c>
      <c r="E67" s="95" t="n">
        <v>41.8876</v>
      </c>
      <c r="F67" s="95" t="n">
        <v>39.1738</v>
      </c>
      <c r="G67" s="95" t="n">
        <v>42.647</v>
      </c>
      <c r="H67" s="95" t="n">
        <v>33829.79</v>
      </c>
      <c r="I67" s="95" t="n">
        <v>48.44</v>
      </c>
      <c r="J67" s="96" t="e">
        <f aca="false">secToHours(H67)</f>
        <v>#VALUE!</v>
      </c>
      <c r="L67" s="94"/>
      <c r="M67" s="95"/>
      <c r="N67" s="95"/>
      <c r="O67" s="95"/>
      <c r="P67" s="95"/>
      <c r="Q67" s="95"/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2615.5008</v>
      </c>
      <c r="E68" s="99" t="n">
        <v>39.8218</v>
      </c>
      <c r="F68" s="99" t="n">
        <v>38.3134</v>
      </c>
      <c r="G68" s="99" t="n">
        <v>41.1478</v>
      </c>
      <c r="H68" s="99" t="n">
        <v>27538.05</v>
      </c>
      <c r="I68" s="99" t="n">
        <v>37.8</v>
      </c>
      <c r="J68" s="100" t="e">
        <f aca="false">secToHours(H68)</f>
        <v>#VALUE!</v>
      </c>
      <c r="L68" s="98"/>
      <c r="M68" s="99"/>
      <c r="N68" s="99"/>
      <c r="O68" s="99"/>
      <c r="P68" s="99"/>
      <c r="Q68" s="99"/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1225.7296</v>
      </c>
      <c r="E69" s="99" t="n">
        <v>37.2229</v>
      </c>
      <c r="F69" s="99" t="n">
        <v>37.6485</v>
      </c>
      <c r="G69" s="99" t="n">
        <v>40.0191</v>
      </c>
      <c r="H69" s="99" t="n">
        <v>23930.73</v>
      </c>
      <c r="I69" s="99" t="n">
        <v>32.97</v>
      </c>
      <c r="J69" s="100" t="e">
        <f aca="false">secToHours(H69)</f>
        <v>#VALUE!</v>
      </c>
      <c r="L69" s="98"/>
      <c r="M69" s="99"/>
      <c r="N69" s="99"/>
      <c r="O69" s="99"/>
      <c r="P69" s="99"/>
      <c r="Q69" s="99"/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573.4984</v>
      </c>
      <c r="E70" s="102" t="n">
        <v>34.5913</v>
      </c>
      <c r="F70" s="102" t="n">
        <v>36.822</v>
      </c>
      <c r="G70" s="102" t="n">
        <v>38.9024</v>
      </c>
      <c r="H70" s="102" t="n">
        <v>21314.22</v>
      </c>
      <c r="I70" s="102" t="n">
        <v>29.14</v>
      </c>
      <c r="J70" s="103" t="e">
        <f aca="false">secToHours(H70)</f>
        <v>#VALUE!</v>
      </c>
      <c r="L70" s="101"/>
      <c r="M70" s="102"/>
      <c r="N70" s="102"/>
      <c r="O70" s="102"/>
      <c r="P70" s="102"/>
      <c r="Q70" s="102"/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2</v>
      </c>
      <c r="C71" s="7" t="n">
        <v>22</v>
      </c>
      <c r="D71" s="94" t="n">
        <v>24034.8064</v>
      </c>
      <c r="E71" s="95" t="n">
        <v>38.1983</v>
      </c>
      <c r="F71" s="95" t="n">
        <v>38.5558</v>
      </c>
      <c r="G71" s="95" t="n">
        <v>42.9557</v>
      </c>
      <c r="H71" s="95" t="n">
        <v>54740.91</v>
      </c>
      <c r="I71" s="95" t="n">
        <v>79.09</v>
      </c>
      <c r="J71" s="96" t="e">
        <f aca="false">secToHours(H71)</f>
        <v>#VALUE!</v>
      </c>
      <c r="L71" s="94"/>
      <c r="M71" s="95"/>
      <c r="N71" s="95"/>
      <c r="O71" s="95"/>
      <c r="P71" s="95"/>
      <c r="Q71" s="95"/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4113.0328</v>
      </c>
      <c r="E72" s="99" t="n">
        <v>35.6499</v>
      </c>
      <c r="F72" s="99" t="n">
        <v>37.1245</v>
      </c>
      <c r="G72" s="99" t="n">
        <v>40.8074</v>
      </c>
      <c r="H72" s="99" t="n">
        <v>37406</v>
      </c>
      <c r="I72" s="99" t="n">
        <v>45.47</v>
      </c>
      <c r="J72" s="100" t="e">
        <f aca="false">secToHours(H72)</f>
        <v>#VALUE!</v>
      </c>
      <c r="L72" s="98"/>
      <c r="M72" s="99"/>
      <c r="N72" s="99"/>
      <c r="O72" s="99"/>
      <c r="P72" s="99"/>
      <c r="Q72" s="99"/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1641.6288</v>
      </c>
      <c r="E73" s="99" t="n">
        <v>32.6957</v>
      </c>
      <c r="F73" s="99" t="n">
        <v>35.9584</v>
      </c>
      <c r="G73" s="99" t="n">
        <v>38.892</v>
      </c>
      <c r="H73" s="99" t="n">
        <v>33650.84</v>
      </c>
      <c r="I73" s="99" t="n">
        <v>39.96</v>
      </c>
      <c r="J73" s="100" t="e">
        <f aca="false">secToHours(H73)</f>
        <v>#VALUE!</v>
      </c>
      <c r="L73" s="98"/>
      <c r="M73" s="99"/>
      <c r="N73" s="99"/>
      <c r="O73" s="99"/>
      <c r="P73" s="99"/>
      <c r="Q73" s="99"/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700.1792</v>
      </c>
      <c r="E74" s="102" t="n">
        <v>29.754</v>
      </c>
      <c r="F74" s="102" t="n">
        <v>34.7509</v>
      </c>
      <c r="G74" s="102" t="n">
        <v>37.1146</v>
      </c>
      <c r="H74" s="102" t="n">
        <v>28750.04</v>
      </c>
      <c r="I74" s="102" t="n">
        <v>37.34</v>
      </c>
      <c r="J74" s="103" t="e">
        <f aca="false">secToHours(H74)</f>
        <v>#VALUE!</v>
      </c>
      <c r="L74" s="101"/>
      <c r="M74" s="102"/>
      <c r="N74" s="102"/>
      <c r="O74" s="102"/>
      <c r="P74" s="102"/>
      <c r="Q74" s="102"/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3</v>
      </c>
      <c r="C75" s="7" t="n">
        <v>22</v>
      </c>
      <c r="D75" s="94" t="n">
        <v>17548.372</v>
      </c>
      <c r="E75" s="95" t="n">
        <v>41.0081</v>
      </c>
      <c r="F75" s="95" t="n">
        <v>40.8239</v>
      </c>
      <c r="G75" s="95" t="n">
        <v>41.6281</v>
      </c>
      <c r="H75" s="95" t="n">
        <v>43251.49</v>
      </c>
      <c r="I75" s="95" t="n">
        <v>60.2</v>
      </c>
      <c r="J75" s="96" t="e">
        <f aca="false">secToHours(H75)</f>
        <v>#VALUE!</v>
      </c>
      <c r="L75" s="94"/>
      <c r="M75" s="95"/>
      <c r="N75" s="95"/>
      <c r="O75" s="95"/>
      <c r="P75" s="95"/>
      <c r="Q75" s="95"/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8652.656</v>
      </c>
      <c r="E76" s="99" t="n">
        <v>36.6871</v>
      </c>
      <c r="F76" s="99" t="n">
        <v>37.0343</v>
      </c>
      <c r="G76" s="99" t="n">
        <v>38.6689</v>
      </c>
      <c r="H76" s="99" t="n">
        <v>39535.56</v>
      </c>
      <c r="I76" s="99" t="n">
        <v>54.53</v>
      </c>
      <c r="J76" s="100" t="e">
        <f aca="false">secToHours(H76)</f>
        <v>#VALUE!</v>
      </c>
      <c r="L76" s="98"/>
      <c r="M76" s="99"/>
      <c r="N76" s="99"/>
      <c r="O76" s="99"/>
      <c r="P76" s="99"/>
      <c r="Q76" s="99"/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4455.4608</v>
      </c>
      <c r="E77" s="99" t="n">
        <v>33.4625</v>
      </c>
      <c r="F77" s="99" t="n">
        <v>35.1236</v>
      </c>
      <c r="G77" s="99" t="n">
        <v>36.6256</v>
      </c>
      <c r="H77" s="99" t="n">
        <v>36249.09</v>
      </c>
      <c r="I77" s="99" t="n">
        <v>48.58</v>
      </c>
      <c r="J77" s="100" t="e">
        <f aca="false">secToHours(H77)</f>
        <v>#VALUE!</v>
      </c>
      <c r="L77" s="98"/>
      <c r="M77" s="99"/>
      <c r="N77" s="99"/>
      <c r="O77" s="99"/>
      <c r="P77" s="99"/>
      <c r="Q77" s="99"/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2360.7816</v>
      </c>
      <c r="E78" s="102" t="n">
        <v>30.5121</v>
      </c>
      <c r="F78" s="102" t="n">
        <v>33.467</v>
      </c>
      <c r="G78" s="102" t="n">
        <v>34.5713</v>
      </c>
      <c r="H78" s="102" t="n">
        <v>33669.23</v>
      </c>
      <c r="I78" s="102" t="n">
        <v>45.93</v>
      </c>
      <c r="J78" s="103" t="e">
        <f aca="false">secToHours(H78)</f>
        <v>#VALUE!</v>
      </c>
      <c r="L78" s="101"/>
      <c r="M78" s="102"/>
      <c r="N78" s="102"/>
      <c r="O78" s="102"/>
      <c r="P78" s="102"/>
      <c r="Q78" s="102"/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4</v>
      </c>
      <c r="C79" s="7" t="n">
        <v>22</v>
      </c>
      <c r="D79" s="94" t="n">
        <v>109991.9704</v>
      </c>
      <c r="E79" s="95" t="n">
        <v>38.3343</v>
      </c>
      <c r="F79" s="95" t="n">
        <v>37.9585</v>
      </c>
      <c r="G79" s="95" t="n">
        <v>41.4826</v>
      </c>
      <c r="H79" s="95" t="n">
        <v>85652.43</v>
      </c>
      <c r="I79" s="95" t="n">
        <v>142.33</v>
      </c>
      <c r="J79" s="96" t="e">
        <f aca="false">secToHours(H79)</f>
        <v>#VALUE!</v>
      </c>
      <c r="L79" s="94"/>
      <c r="M79" s="95"/>
      <c r="N79" s="95"/>
      <c r="O79" s="95"/>
      <c r="P79" s="95"/>
      <c r="Q79" s="95"/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55944.1248</v>
      </c>
      <c r="E80" s="99" t="n">
        <v>35.2569</v>
      </c>
      <c r="F80" s="99" t="n">
        <v>35.6743</v>
      </c>
      <c r="G80" s="99" t="n">
        <v>39.3063</v>
      </c>
      <c r="H80" s="99" t="n">
        <v>67337.61</v>
      </c>
      <c r="I80" s="99" t="n">
        <v>106.34</v>
      </c>
      <c r="J80" s="100" t="e">
        <f aca="false">secToHours(H80)</f>
        <v>#VALUE!</v>
      </c>
      <c r="L80" s="98"/>
      <c r="M80" s="99"/>
      <c r="N80" s="99"/>
      <c r="O80" s="99"/>
      <c r="P80" s="99"/>
      <c r="Q80" s="99"/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29796.6216</v>
      </c>
      <c r="E81" s="99" t="n">
        <v>31.4523</v>
      </c>
      <c r="F81" s="99" t="n">
        <v>34.2642</v>
      </c>
      <c r="G81" s="99" t="n">
        <v>38.0133</v>
      </c>
      <c r="H81" s="99" t="n">
        <v>65494.93</v>
      </c>
      <c r="I81" s="99" t="n">
        <v>90.7</v>
      </c>
      <c r="J81" s="100" t="e">
        <f aca="false">secToHours(H81)</f>
        <v>#VALUE!</v>
      </c>
      <c r="L81" s="98"/>
      <c r="M81" s="99"/>
      <c r="N81" s="99"/>
      <c r="O81" s="99"/>
      <c r="P81" s="99"/>
      <c r="Q81" s="99"/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15319.6528</v>
      </c>
      <c r="E82" s="102" t="n">
        <v>27.9745</v>
      </c>
      <c r="F82" s="102" t="n">
        <v>33.2495</v>
      </c>
      <c r="G82" s="102" t="n">
        <v>37.1424</v>
      </c>
      <c r="H82" s="102" t="n">
        <v>57311.12</v>
      </c>
      <c r="I82" s="102" t="n">
        <v>74.03</v>
      </c>
      <c r="J82" s="103" t="e">
        <f aca="false">secToHours(H82)</f>
        <v>#VALUE!</v>
      </c>
      <c r="L82" s="101"/>
      <c r="M82" s="102"/>
      <c r="N82" s="102"/>
      <c r="O82" s="102"/>
      <c r="P82" s="102"/>
      <c r="Q82" s="102"/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5</v>
      </c>
      <c r="C83" s="7" t="n">
        <v>22</v>
      </c>
      <c r="D83" s="94" t="n">
        <v>52491.0856</v>
      </c>
      <c r="E83" s="95" t="n">
        <v>37.1361</v>
      </c>
      <c r="F83" s="95" t="n">
        <v>40.7027</v>
      </c>
      <c r="G83" s="95" t="n">
        <v>40.2728</v>
      </c>
      <c r="H83" s="95" t="n">
        <v>64490.6</v>
      </c>
      <c r="I83" s="95" t="n">
        <v>122.74</v>
      </c>
      <c r="J83" s="96" t="e">
        <f aca="false">secToHours(H83)</f>
        <v>#VALUE!</v>
      </c>
      <c r="L83" s="94"/>
      <c r="M83" s="95"/>
      <c r="N83" s="95"/>
      <c r="O83" s="95"/>
      <c r="P83" s="95"/>
      <c r="Q83" s="95"/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1193.808</v>
      </c>
      <c r="E84" s="99" t="n">
        <v>33.6022</v>
      </c>
      <c r="F84" s="99" t="n">
        <v>39.2717</v>
      </c>
      <c r="G84" s="99" t="n">
        <v>39.1134</v>
      </c>
      <c r="H84" s="99" t="n">
        <v>39597.82</v>
      </c>
      <c r="I84" s="99" t="n">
        <v>71.88</v>
      </c>
      <c r="J84" s="100" t="e">
        <f aca="false">secToHours(H84)</f>
        <v>#VALUE!</v>
      </c>
      <c r="L84" s="98"/>
      <c r="M84" s="99"/>
      <c r="N84" s="99"/>
      <c r="O84" s="99"/>
      <c r="P84" s="99"/>
      <c r="Q84" s="99"/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2994.268</v>
      </c>
      <c r="E85" s="99" t="n">
        <v>30.5544</v>
      </c>
      <c r="F85" s="99" t="n">
        <v>38.165</v>
      </c>
      <c r="G85" s="99" t="n">
        <v>38.1669</v>
      </c>
      <c r="H85" s="99" t="n">
        <v>32434.82</v>
      </c>
      <c r="I85" s="99" t="n">
        <v>56.16</v>
      </c>
      <c r="J85" s="100" t="e">
        <f aca="false">secToHours(H85)</f>
        <v>#VALUE!</v>
      </c>
      <c r="L85" s="98"/>
      <c r="M85" s="99"/>
      <c r="N85" s="99"/>
      <c r="O85" s="99"/>
      <c r="P85" s="99"/>
      <c r="Q85" s="99"/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696.6184</v>
      </c>
      <c r="E86" s="102" t="n">
        <v>27.7629</v>
      </c>
      <c r="F86" s="102" t="n">
        <v>37.1196</v>
      </c>
      <c r="G86" s="102" t="n">
        <v>37.1942</v>
      </c>
      <c r="H86" s="102" t="n">
        <v>28863.86</v>
      </c>
      <c r="I86" s="102" t="n">
        <v>47.23</v>
      </c>
      <c r="J86" s="103" t="e">
        <f aca="false">secToHours(H86)</f>
        <v>#VALUE!</v>
      </c>
      <c r="L86" s="101"/>
      <c r="M86" s="102"/>
      <c r="N86" s="102"/>
      <c r="O86" s="102"/>
      <c r="P86" s="102"/>
      <c r="Q86" s="102"/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6</v>
      </c>
      <c r="C87" s="7" t="n">
        <v>22</v>
      </c>
      <c r="D87" s="94" t="n">
        <v>55234.8872</v>
      </c>
      <c r="E87" s="95" t="n">
        <v>37.863</v>
      </c>
      <c r="F87" s="95" t="n">
        <v>38.8622</v>
      </c>
      <c r="G87" s="95" t="n">
        <v>39.538</v>
      </c>
      <c r="H87" s="95" t="n">
        <v>90294.18</v>
      </c>
      <c r="I87" s="95" t="n">
        <v>138.15</v>
      </c>
      <c r="J87" s="96" t="e">
        <f aca="false">secToHours(H87)</f>
        <v>#VALUE!</v>
      </c>
      <c r="L87" s="94"/>
      <c r="M87" s="95"/>
      <c r="N87" s="95"/>
      <c r="O87" s="95"/>
      <c r="P87" s="95"/>
      <c r="Q87" s="95"/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16549.512</v>
      </c>
      <c r="E88" s="99" t="n">
        <v>34.987</v>
      </c>
      <c r="F88" s="99" t="n">
        <v>37.0875</v>
      </c>
      <c r="G88" s="99" t="n">
        <v>37.8047</v>
      </c>
      <c r="H88" s="99" t="n">
        <v>64012.35</v>
      </c>
      <c r="I88" s="99" t="n">
        <v>96.79</v>
      </c>
      <c r="J88" s="100" t="e">
        <f aca="false">secToHours(H88)</f>
        <v>#VALUE!</v>
      </c>
      <c r="L88" s="98"/>
      <c r="M88" s="99"/>
      <c r="N88" s="99"/>
      <c r="O88" s="99"/>
      <c r="P88" s="99"/>
      <c r="Q88" s="99"/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6825.7456</v>
      </c>
      <c r="E89" s="99" t="n">
        <v>32.3937</v>
      </c>
      <c r="F89" s="99" t="n">
        <v>35.8666</v>
      </c>
      <c r="G89" s="99" t="n">
        <v>36.525</v>
      </c>
      <c r="H89" s="99" t="n">
        <v>50593.12</v>
      </c>
      <c r="I89" s="99" t="n">
        <v>80.53</v>
      </c>
      <c r="J89" s="100" t="e">
        <f aca="false">secToHours(H89)</f>
        <v>#VALUE!</v>
      </c>
      <c r="L89" s="98"/>
      <c r="M89" s="99"/>
      <c r="N89" s="99"/>
      <c r="O89" s="99"/>
      <c r="P89" s="99"/>
      <c r="Q89" s="99"/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1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959.9008</v>
      </c>
      <c r="E90" s="99" t="n">
        <v>29.8914</v>
      </c>
      <c r="F90" s="99" t="n">
        <v>34.5301</v>
      </c>
      <c r="G90" s="99" t="n">
        <v>35.196</v>
      </c>
      <c r="H90" s="99" t="n">
        <v>41719.04</v>
      </c>
      <c r="I90" s="99" t="n">
        <v>68.39</v>
      </c>
      <c r="J90" s="100" t="e">
        <f aca="false">secToHours(H90)</f>
        <v>#VALUE!</v>
      </c>
      <c r="L90" s="98"/>
      <c r="M90" s="99"/>
      <c r="N90" s="99"/>
      <c r="O90" s="99"/>
      <c r="P90" s="99"/>
      <c r="Q90" s="99"/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2</v>
      </c>
      <c r="AB90" s="27" t="s">
        <v>83</v>
      </c>
    </row>
    <row r="91" customFormat="false" ht="12" hidden="false" customHeight="false" outlineLevel="0" collapsed="false">
      <c r="A91" s="86"/>
      <c r="B91" s="7" t="s">
        <v>9</v>
      </c>
      <c r="C91" s="21"/>
      <c r="D91" s="86"/>
      <c r="E91" s="21"/>
      <c r="F91" s="21"/>
      <c r="G91" s="21"/>
      <c r="H91" s="21"/>
      <c r="I91" s="21" t="e">
        <f aca="false">geometricMean(I3:I34)</f>
        <v>#VALUE!</v>
      </c>
      <c r="J91" s="27" t="e">
        <f aca="false">geometricMean(J3:J34)</f>
        <v>#VALUE!</v>
      </c>
      <c r="K91" s="21"/>
      <c r="L91" s="86"/>
      <c r="M91" s="21"/>
      <c r="N91" s="21"/>
      <c r="O91" s="21"/>
      <c r="P91" s="21"/>
      <c r="Q91" s="21" t="e">
        <f aca="false">geometricMean(Q3:Q34)</f>
        <v>#VALUE!</v>
      </c>
      <c r="R91" s="27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4" t="e">
        <f aca="false">Q91/I91</f>
        <v>#VALUE!</v>
      </c>
      <c r="AB91" s="105" t="e">
        <f aca="false">R91/J91</f>
        <v>#VALUE!</v>
      </c>
    </row>
    <row r="92" customFormat="false" ht="12" hidden="false" customHeight="false" outlineLevel="0" collapsed="false">
      <c r="A92" s="87"/>
      <c r="B92" s="11" t="s">
        <v>10</v>
      </c>
      <c r="C92" s="33"/>
      <c r="D92" s="87"/>
      <c r="E92" s="33"/>
      <c r="F92" s="33"/>
      <c r="G92" s="33"/>
      <c r="H92" s="33"/>
      <c r="I92" s="33" t="e">
        <f aca="false">geometricMean(I35:I62)</f>
        <v>#VALUE!</v>
      </c>
      <c r="J92" s="30" t="e">
        <f aca="false">geometricMean(J35:J62)</f>
        <v>#VALUE!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80</v>
      </c>
      <c r="C93" s="33"/>
      <c r="D93" s="87"/>
      <c r="E93" s="33"/>
      <c r="F93" s="33"/>
      <c r="G93" s="33"/>
      <c r="H93" s="33"/>
      <c r="I93" s="33" t="e">
        <f aca="false">geometricMean(I63:I90)</f>
        <v>#VALUE!</v>
      </c>
      <c r="J93" s="30" t="e">
        <f aca="false">geometricMean(J63:J90)</f>
        <v>#VALUE!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4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62)</f>
        <v>#VALUE!</v>
      </c>
      <c r="U94" s="117" t="e">
        <f aca="false">AVERAGE(U3:U62)</f>
        <v>#VALUE!</v>
      </c>
      <c r="V94" s="118" t="e">
        <f aca="false">AVERAGE(V3:V62)</f>
        <v>#VALUE!</v>
      </c>
      <c r="W94" s="117" t="e">
        <f aca="false">AVERAGE(W3:W62)</f>
        <v>#VALUE!</v>
      </c>
      <c r="X94" s="117" t="e">
        <f aca="false">AVERAGE(X3:X62)</f>
        <v>#VALUE!</v>
      </c>
      <c r="Y94" s="118" t="e">
        <f aca="false">AVERAGE(Y3:Y62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5</v>
      </c>
      <c r="C95" s="33"/>
      <c r="D95" s="87"/>
      <c r="E95" s="33"/>
      <c r="F95" s="33"/>
      <c r="G95" s="33"/>
      <c r="H95" s="33"/>
      <c r="I95" s="33" t="e">
        <f aca="false">geometricMean(I3:I62)</f>
        <v>#VALUE!</v>
      </c>
      <c r="J95" s="30" t="e">
        <f aca="false">geometricMean(J3:J62)</f>
        <v>#VALUE!</v>
      </c>
      <c r="K95" s="33"/>
      <c r="L95" s="87"/>
      <c r="M95" s="33"/>
      <c r="N95" s="33"/>
      <c r="O95" s="33"/>
      <c r="P95" s="33"/>
      <c r="Q95" s="33" t="e">
        <f aca="false">geometricMean(Q3:Q62)</f>
        <v>#VALUE!</v>
      </c>
      <c r="R95" s="30" t="e">
        <f aca="false">geometricMean(R3:R62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6</v>
      </c>
      <c r="C96" s="91"/>
      <c r="D96" s="88"/>
      <c r="E96" s="91"/>
      <c r="F96" s="91"/>
      <c r="G96" s="91"/>
      <c r="H96" s="91"/>
      <c r="I96" s="121" t="e">
        <f aca="false">secToHours(macroSum(I3:I62))</f>
        <v>#VALUE!</v>
      </c>
      <c r="J96" s="122" t="e">
        <f aca="false">macroSum(J3:J62)</f>
        <v>#VALUE!</v>
      </c>
      <c r="K96" s="91"/>
      <c r="L96" s="88"/>
      <c r="M96" s="91"/>
      <c r="N96" s="91"/>
      <c r="O96" s="91"/>
      <c r="P96" s="91"/>
      <c r="Q96" s="121" t="e">
        <f aca="false">secToHours(macroSum(Q3:Q62))</f>
        <v>#VALUE!</v>
      </c>
      <c r="R96" s="122" t="e">
        <f aca="false">macroSum(R3:R62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3">
    <cfRule type="cellIs" priority="2" operator="greaterThan" aboveAverage="0" equalAverage="0" bottom="0" percent="0" rank="0" text="" dxfId="1110">
      <formula>0.03</formula>
    </cfRule>
    <cfRule type="cellIs" priority="3" operator="lessThan" aboveAverage="0" equalAverage="0" bottom="0" percent="0" rank="0" text="" dxfId="1111">
      <formula>-0.03</formula>
    </cfRule>
  </conditionalFormatting>
  <conditionalFormatting sqref="W3">
    <cfRule type="cellIs" priority="4" operator="greaterThan" aboveAverage="0" equalAverage="0" bottom="0" percent="0" rank="0" text="" dxfId="1112">
      <formula>0.03</formula>
    </cfRule>
    <cfRule type="cellIs" priority="5" operator="lessThan" aboveAverage="0" equalAverage="0" bottom="0" percent="0" rank="0" text="" dxfId="1113">
      <formula>-0.03</formula>
    </cfRule>
  </conditionalFormatting>
  <conditionalFormatting sqref="X3">
    <cfRule type="cellIs" priority="6" operator="greaterThan" aboveAverage="0" equalAverage="0" bottom="0" percent="0" rank="0" text="" dxfId="1114">
      <formula>0.03</formula>
    </cfRule>
    <cfRule type="cellIs" priority="7" operator="lessThan" aboveAverage="0" equalAverage="0" bottom="0" percent="0" rank="0" text="" dxfId="1115">
      <formula>-0.03</formula>
    </cfRule>
  </conditionalFormatting>
  <conditionalFormatting sqref="Y3">
    <cfRule type="cellIs" priority="8" operator="greaterThan" aboveAverage="0" equalAverage="0" bottom="0" percent="0" rank="0" text="" dxfId="1116">
      <formula>0.03</formula>
    </cfRule>
    <cfRule type="cellIs" priority="9" operator="lessThan" aboveAverage="0" equalAverage="0" bottom="0" percent="0" rank="0" text="" dxfId="1117">
      <formula>-0.03</formula>
    </cfRule>
  </conditionalFormatting>
  <conditionalFormatting sqref="W19">
    <cfRule type="cellIs" priority="10" operator="greaterThan" aboveAverage="0" equalAverage="0" bottom="0" percent="0" rank="0" text="" dxfId="1118">
      <formula>0.03</formula>
    </cfRule>
    <cfRule type="cellIs" priority="11" operator="lessThan" aboveAverage="0" equalAverage="0" bottom="0" percent="0" rank="0" text="" dxfId="1119">
      <formula>-0.03</formula>
    </cfRule>
  </conditionalFormatting>
  <conditionalFormatting sqref="X19">
    <cfRule type="cellIs" priority="12" operator="greaterThan" aboveAverage="0" equalAverage="0" bottom="0" percent="0" rank="0" text="" dxfId="1120">
      <formula>0.03</formula>
    </cfRule>
    <cfRule type="cellIs" priority="13" operator="lessThan" aboveAverage="0" equalAverage="0" bottom="0" percent="0" rank="0" text="" dxfId="1121">
      <formula>-0.03</formula>
    </cfRule>
  </conditionalFormatting>
  <conditionalFormatting sqref="Y19">
    <cfRule type="cellIs" priority="14" operator="greaterThan" aboveAverage="0" equalAverage="0" bottom="0" percent="0" rank="0" text="" dxfId="1122">
      <formula>0.03</formula>
    </cfRule>
    <cfRule type="cellIs" priority="15" operator="lessThan" aboveAverage="0" equalAverage="0" bottom="0" percent="0" rank="0" text="" dxfId="1123">
      <formula>-0.03</formula>
    </cfRule>
  </conditionalFormatting>
  <conditionalFormatting sqref="W23">
    <cfRule type="cellIs" priority="16" operator="greaterThan" aboveAverage="0" equalAverage="0" bottom="0" percent="0" rank="0" text="" dxfId="1124">
      <formula>0.03</formula>
    </cfRule>
    <cfRule type="cellIs" priority="17" operator="lessThan" aboveAverage="0" equalAverage="0" bottom="0" percent="0" rank="0" text="" dxfId="1125">
      <formula>-0.03</formula>
    </cfRule>
  </conditionalFormatting>
  <conditionalFormatting sqref="X23">
    <cfRule type="cellIs" priority="18" operator="greaterThan" aboveAverage="0" equalAverage="0" bottom="0" percent="0" rank="0" text="" dxfId="1126">
      <formula>0.03</formula>
    </cfRule>
    <cfRule type="cellIs" priority="19" operator="lessThan" aboveAverage="0" equalAverage="0" bottom="0" percent="0" rank="0" text="" dxfId="1127">
      <formula>-0.03</formula>
    </cfRule>
  </conditionalFormatting>
  <conditionalFormatting sqref="Y23">
    <cfRule type="cellIs" priority="20" operator="greaterThan" aboveAverage="0" equalAverage="0" bottom="0" percent="0" rank="0" text="" dxfId="1128">
      <formula>0.03</formula>
    </cfRule>
    <cfRule type="cellIs" priority="21" operator="lessThan" aboveAverage="0" equalAverage="0" bottom="0" percent="0" rank="0" text="" dxfId="1129">
      <formula>-0.03</formula>
    </cfRule>
  </conditionalFormatting>
  <conditionalFormatting sqref="W27">
    <cfRule type="cellIs" priority="22" operator="greaterThan" aboveAverage="0" equalAverage="0" bottom="0" percent="0" rank="0" text="" dxfId="1130">
      <formula>0.03</formula>
    </cfRule>
    <cfRule type="cellIs" priority="23" operator="lessThan" aboveAverage="0" equalAverage="0" bottom="0" percent="0" rank="0" text="" dxfId="1131">
      <formula>-0.03</formula>
    </cfRule>
  </conditionalFormatting>
  <conditionalFormatting sqref="X27">
    <cfRule type="cellIs" priority="24" operator="greaterThan" aboveAverage="0" equalAverage="0" bottom="0" percent="0" rank="0" text="" dxfId="1132">
      <formula>0.03</formula>
    </cfRule>
    <cfRule type="cellIs" priority="25" operator="lessThan" aboveAverage="0" equalAverage="0" bottom="0" percent="0" rank="0" text="" dxfId="1133">
      <formula>-0.03</formula>
    </cfRule>
  </conditionalFormatting>
  <conditionalFormatting sqref="Y27">
    <cfRule type="cellIs" priority="26" operator="greaterThan" aboveAverage="0" equalAverage="0" bottom="0" percent="0" rank="0" text="" dxfId="1134">
      <formula>0.03</formula>
    </cfRule>
    <cfRule type="cellIs" priority="27" operator="lessThan" aboveAverage="0" equalAverage="0" bottom="0" percent="0" rank="0" text="" dxfId="1135">
      <formula>-0.03</formula>
    </cfRule>
  </conditionalFormatting>
  <conditionalFormatting sqref="W31">
    <cfRule type="cellIs" priority="28" operator="greaterThan" aboveAverage="0" equalAverage="0" bottom="0" percent="0" rank="0" text="" dxfId="1136">
      <formula>0.03</formula>
    </cfRule>
    <cfRule type="cellIs" priority="29" operator="lessThan" aboveAverage="0" equalAverage="0" bottom="0" percent="0" rank="0" text="" dxfId="1137">
      <formula>-0.03</formula>
    </cfRule>
  </conditionalFormatting>
  <conditionalFormatting sqref="X31">
    <cfRule type="cellIs" priority="30" operator="greaterThan" aboveAverage="0" equalAverage="0" bottom="0" percent="0" rank="0" text="" dxfId="1138">
      <formula>0.03</formula>
    </cfRule>
    <cfRule type="cellIs" priority="31" operator="lessThan" aboveAverage="0" equalAverage="0" bottom="0" percent="0" rank="0" text="" dxfId="1139">
      <formula>-0.03</formula>
    </cfRule>
  </conditionalFormatting>
  <conditionalFormatting sqref="Y31">
    <cfRule type="cellIs" priority="32" operator="greaterThan" aboveAverage="0" equalAverage="0" bottom="0" percent="0" rank="0" text="" dxfId="1140">
      <formula>0.03</formula>
    </cfRule>
    <cfRule type="cellIs" priority="33" operator="lessThan" aboveAverage="0" equalAverage="0" bottom="0" percent="0" rank="0" text="" dxfId="1141">
      <formula>-0.03</formula>
    </cfRule>
  </conditionalFormatting>
  <conditionalFormatting sqref="W6:X6">
    <cfRule type="cellIs" priority="34" operator="greaterThan" aboveAverage="0" equalAverage="0" bottom="0" percent="0" rank="0" text="" dxfId="1142">
      <formula>0.03</formula>
    </cfRule>
    <cfRule type="cellIs" priority="35" operator="lessThan" aboveAverage="0" equalAverage="0" bottom="0" percent="0" rank="0" text="" dxfId="1143">
      <formula>-0.03</formula>
    </cfRule>
  </conditionalFormatting>
  <conditionalFormatting sqref="W22:X22">
    <cfRule type="cellIs" priority="36" operator="greaterThan" aboveAverage="0" equalAverage="0" bottom="0" percent="0" rank="0" text="" dxfId="1144">
      <formula>0.03</formula>
    </cfRule>
    <cfRule type="cellIs" priority="37" operator="lessThan" aboveAverage="0" equalAverage="0" bottom="0" percent="0" rank="0" text="" dxfId="1145">
      <formula>-0.03</formula>
    </cfRule>
  </conditionalFormatting>
  <conditionalFormatting sqref="W26:X26">
    <cfRule type="cellIs" priority="38" operator="greaterThan" aboveAverage="0" equalAverage="0" bottom="0" percent="0" rank="0" text="" dxfId="1146">
      <formula>0.03</formula>
    </cfRule>
    <cfRule type="cellIs" priority="39" operator="lessThan" aboveAverage="0" equalAverage="0" bottom="0" percent="0" rank="0" text="" dxfId="1147">
      <formula>-0.03</formula>
    </cfRule>
  </conditionalFormatting>
  <conditionalFormatting sqref="W30:X30">
    <cfRule type="cellIs" priority="40" operator="greaterThan" aboveAverage="0" equalAverage="0" bottom="0" percent="0" rank="0" text="" dxfId="1148">
      <formula>0.03</formula>
    </cfRule>
    <cfRule type="cellIs" priority="41" operator="lessThan" aboveAverage="0" equalAverage="0" bottom="0" percent="0" rank="0" text="" dxfId="1149">
      <formula>-0.03</formula>
    </cfRule>
  </conditionalFormatting>
  <conditionalFormatting sqref="W34:X34">
    <cfRule type="cellIs" priority="42" operator="greaterThan" aboveAverage="0" equalAverage="0" bottom="0" percent="0" rank="0" text="" dxfId="1150">
      <formula>0.03</formula>
    </cfRule>
    <cfRule type="cellIs" priority="43" operator="lessThan" aboveAverage="0" equalAverage="0" bottom="0" percent="0" rank="0" text="" dxfId="1151">
      <formula>-0.03</formula>
    </cfRule>
  </conditionalFormatting>
  <conditionalFormatting sqref="T7:V18">
    <cfRule type="cellIs" priority="44" operator="greaterThan" aboveAverage="0" equalAverage="0" bottom="0" percent="0" rank="0" text="" dxfId="1152">
      <formula>0.03</formula>
    </cfRule>
    <cfRule type="cellIs" priority="45" operator="lessThan" aboveAverage="0" equalAverage="0" bottom="0" percent="0" rank="0" text="" dxfId="1153">
      <formula>-0.03</formula>
    </cfRule>
  </conditionalFormatting>
  <conditionalFormatting sqref="W7">
    <cfRule type="cellIs" priority="46" operator="greaterThan" aboveAverage="0" equalAverage="0" bottom="0" percent="0" rank="0" text="" dxfId="1154">
      <formula>0.03</formula>
    </cfRule>
    <cfRule type="cellIs" priority="47" operator="lessThan" aboveAverage="0" equalAverage="0" bottom="0" percent="0" rank="0" text="" dxfId="1155">
      <formula>-0.03</formula>
    </cfRule>
  </conditionalFormatting>
  <conditionalFormatting sqref="X7">
    <cfRule type="cellIs" priority="48" operator="greaterThan" aboveAverage="0" equalAverage="0" bottom="0" percent="0" rank="0" text="" dxfId="1156">
      <formula>0.03</formula>
    </cfRule>
    <cfRule type="cellIs" priority="49" operator="lessThan" aboveAverage="0" equalAverage="0" bottom="0" percent="0" rank="0" text="" dxfId="1157">
      <formula>-0.03</formula>
    </cfRule>
  </conditionalFormatting>
  <conditionalFormatting sqref="Y7">
    <cfRule type="cellIs" priority="50" operator="greaterThan" aboveAverage="0" equalAverage="0" bottom="0" percent="0" rank="0" text="" dxfId="1158">
      <formula>0.03</formula>
    </cfRule>
    <cfRule type="cellIs" priority="51" operator="lessThan" aboveAverage="0" equalAverage="0" bottom="0" percent="0" rank="0" text="" dxfId="1159">
      <formula>-0.03</formula>
    </cfRule>
  </conditionalFormatting>
  <conditionalFormatting sqref="W11">
    <cfRule type="cellIs" priority="52" operator="greaterThan" aboveAverage="0" equalAverage="0" bottom="0" percent="0" rank="0" text="" dxfId="1160">
      <formula>0.03</formula>
    </cfRule>
    <cfRule type="cellIs" priority="53" operator="lessThan" aboveAverage="0" equalAverage="0" bottom="0" percent="0" rank="0" text="" dxfId="1161">
      <formula>-0.03</formula>
    </cfRule>
  </conditionalFormatting>
  <conditionalFormatting sqref="X11">
    <cfRule type="cellIs" priority="54" operator="greaterThan" aboveAverage="0" equalAverage="0" bottom="0" percent="0" rank="0" text="" dxfId="1162">
      <formula>0.03</formula>
    </cfRule>
    <cfRule type="cellIs" priority="55" operator="lessThan" aboveAverage="0" equalAverage="0" bottom="0" percent="0" rank="0" text="" dxfId="1163">
      <formula>-0.03</formula>
    </cfRule>
  </conditionalFormatting>
  <conditionalFormatting sqref="Y11">
    <cfRule type="cellIs" priority="56" operator="greaterThan" aboveAverage="0" equalAverage="0" bottom="0" percent="0" rank="0" text="" dxfId="1164">
      <formula>0.03</formula>
    </cfRule>
    <cfRule type="cellIs" priority="57" operator="lessThan" aboveAverage="0" equalAverage="0" bottom="0" percent="0" rank="0" text="" dxfId="1165">
      <formula>-0.03</formula>
    </cfRule>
  </conditionalFormatting>
  <conditionalFormatting sqref="W15">
    <cfRule type="cellIs" priority="58" operator="greaterThan" aboveAverage="0" equalAverage="0" bottom="0" percent="0" rank="0" text="" dxfId="1166">
      <formula>0.03</formula>
    </cfRule>
    <cfRule type="cellIs" priority="59" operator="lessThan" aboveAverage="0" equalAverage="0" bottom="0" percent="0" rank="0" text="" dxfId="1167">
      <formula>-0.03</formula>
    </cfRule>
  </conditionalFormatting>
  <conditionalFormatting sqref="X15">
    <cfRule type="cellIs" priority="60" operator="greaterThan" aboveAverage="0" equalAverage="0" bottom="0" percent="0" rank="0" text="" dxfId="1168">
      <formula>0.03</formula>
    </cfRule>
    <cfRule type="cellIs" priority="61" operator="lessThan" aboveAverage="0" equalAverage="0" bottom="0" percent="0" rank="0" text="" dxfId="1169">
      <formula>-0.03</formula>
    </cfRule>
  </conditionalFormatting>
  <conditionalFormatting sqref="Y15">
    <cfRule type="cellIs" priority="62" operator="greaterThan" aboveAverage="0" equalAverage="0" bottom="0" percent="0" rank="0" text="" dxfId="1170">
      <formula>0.03</formula>
    </cfRule>
    <cfRule type="cellIs" priority="63" operator="lessThan" aboveAverage="0" equalAverage="0" bottom="0" percent="0" rank="0" text="" dxfId="1171">
      <formula>-0.03</formula>
    </cfRule>
  </conditionalFormatting>
  <conditionalFormatting sqref="W10:X10">
    <cfRule type="cellIs" priority="64" operator="greaterThan" aboveAverage="0" equalAverage="0" bottom="0" percent="0" rank="0" text="" dxfId="1172">
      <formula>0.03</formula>
    </cfRule>
    <cfRule type="cellIs" priority="65" operator="lessThan" aboveAverage="0" equalAverage="0" bottom="0" percent="0" rank="0" text="" dxfId="1173">
      <formula>-0.03</formula>
    </cfRule>
  </conditionalFormatting>
  <conditionalFormatting sqref="W14:X14">
    <cfRule type="cellIs" priority="66" operator="greaterThan" aboveAverage="0" equalAverage="0" bottom="0" percent="0" rank="0" text="" dxfId="1174">
      <formula>0.03</formula>
    </cfRule>
    <cfRule type="cellIs" priority="67" operator="lessThan" aboveAverage="0" equalAverage="0" bottom="0" percent="0" rank="0" text="" dxfId="1175">
      <formula>-0.03</formula>
    </cfRule>
  </conditionalFormatting>
  <conditionalFormatting sqref="W18:X18">
    <cfRule type="cellIs" priority="68" operator="greaterThan" aboveAverage="0" equalAverage="0" bottom="0" percent="0" rank="0" text="" dxfId="1176">
      <formula>0.03</formula>
    </cfRule>
    <cfRule type="cellIs" priority="69" operator="lessThan" aboveAverage="0" equalAverage="0" bottom="0" percent="0" rank="0" text="" dxfId="1177">
      <formula>-0.03</formula>
    </cfRule>
  </conditionalFormatting>
  <conditionalFormatting sqref="T35:V38 T51:V62">
    <cfRule type="cellIs" priority="70" operator="greaterThan" aboveAverage="0" equalAverage="0" bottom="0" percent="0" rank="0" text="" dxfId="1178">
      <formula>0.03</formula>
    </cfRule>
    <cfRule type="cellIs" priority="71" operator="lessThan" aboveAverage="0" equalAverage="0" bottom="0" percent="0" rank="0" text="" dxfId="1179">
      <formula>-0.03</formula>
    </cfRule>
  </conditionalFormatting>
  <conditionalFormatting sqref="W35">
    <cfRule type="cellIs" priority="72" operator="greaterThan" aboveAverage="0" equalAverage="0" bottom="0" percent="0" rank="0" text="" dxfId="1180">
      <formula>0.03</formula>
    </cfRule>
    <cfRule type="cellIs" priority="73" operator="lessThan" aboveAverage="0" equalAverage="0" bottom="0" percent="0" rank="0" text="" dxfId="1181">
      <formula>-0.03</formula>
    </cfRule>
  </conditionalFormatting>
  <conditionalFormatting sqref="X35">
    <cfRule type="cellIs" priority="74" operator="greaterThan" aboveAverage="0" equalAverage="0" bottom="0" percent="0" rank="0" text="" dxfId="1182">
      <formula>0.03</formula>
    </cfRule>
    <cfRule type="cellIs" priority="75" operator="lessThan" aboveAverage="0" equalAverage="0" bottom="0" percent="0" rank="0" text="" dxfId="1183">
      <formula>-0.03</formula>
    </cfRule>
  </conditionalFormatting>
  <conditionalFormatting sqref="Y35">
    <cfRule type="cellIs" priority="76" operator="greaterThan" aboveAverage="0" equalAverage="0" bottom="0" percent="0" rank="0" text="" dxfId="1184">
      <formula>0.03</formula>
    </cfRule>
    <cfRule type="cellIs" priority="77" operator="lessThan" aboveAverage="0" equalAverage="0" bottom="0" percent="0" rank="0" text="" dxfId="1185">
      <formula>-0.03</formula>
    </cfRule>
  </conditionalFormatting>
  <conditionalFormatting sqref="W51">
    <cfRule type="cellIs" priority="78" operator="greaterThan" aboveAverage="0" equalAverage="0" bottom="0" percent="0" rank="0" text="" dxfId="1186">
      <formula>0.03</formula>
    </cfRule>
    <cfRule type="cellIs" priority="79" operator="lessThan" aboveAverage="0" equalAverage="0" bottom="0" percent="0" rank="0" text="" dxfId="1187">
      <formula>-0.03</formula>
    </cfRule>
  </conditionalFormatting>
  <conditionalFormatting sqref="X51">
    <cfRule type="cellIs" priority="80" operator="greaterThan" aboveAverage="0" equalAverage="0" bottom="0" percent="0" rank="0" text="" dxfId="1188">
      <formula>0.03</formula>
    </cfRule>
    <cfRule type="cellIs" priority="81" operator="lessThan" aboveAverage="0" equalAverage="0" bottom="0" percent="0" rank="0" text="" dxfId="1189">
      <formula>-0.03</formula>
    </cfRule>
  </conditionalFormatting>
  <conditionalFormatting sqref="Y51">
    <cfRule type="cellIs" priority="82" operator="greaterThan" aboveAverage="0" equalAverage="0" bottom="0" percent="0" rank="0" text="" dxfId="1190">
      <formula>0.03</formula>
    </cfRule>
    <cfRule type="cellIs" priority="83" operator="lessThan" aboveAverage="0" equalAverage="0" bottom="0" percent="0" rank="0" text="" dxfId="1191">
      <formula>-0.03</formula>
    </cfRule>
  </conditionalFormatting>
  <conditionalFormatting sqref="W55">
    <cfRule type="cellIs" priority="84" operator="greaterThan" aboveAverage="0" equalAverage="0" bottom="0" percent="0" rank="0" text="" dxfId="1192">
      <formula>0.03</formula>
    </cfRule>
    <cfRule type="cellIs" priority="85" operator="lessThan" aboveAverage="0" equalAverage="0" bottom="0" percent="0" rank="0" text="" dxfId="1193">
      <formula>-0.03</formula>
    </cfRule>
  </conditionalFormatting>
  <conditionalFormatting sqref="X55">
    <cfRule type="cellIs" priority="86" operator="greaterThan" aboveAverage="0" equalAverage="0" bottom="0" percent="0" rank="0" text="" dxfId="1194">
      <formula>0.03</formula>
    </cfRule>
    <cfRule type="cellIs" priority="87" operator="lessThan" aboveAverage="0" equalAverage="0" bottom="0" percent="0" rank="0" text="" dxfId="1195">
      <formula>-0.03</formula>
    </cfRule>
  </conditionalFormatting>
  <conditionalFormatting sqref="Y55">
    <cfRule type="cellIs" priority="88" operator="greaterThan" aboveAverage="0" equalAverage="0" bottom="0" percent="0" rank="0" text="" dxfId="1196">
      <formula>0.03</formula>
    </cfRule>
    <cfRule type="cellIs" priority="89" operator="lessThan" aboveAverage="0" equalAverage="0" bottom="0" percent="0" rank="0" text="" dxfId="1197">
      <formula>-0.03</formula>
    </cfRule>
  </conditionalFormatting>
  <conditionalFormatting sqref="W59">
    <cfRule type="cellIs" priority="90" operator="greaterThan" aboveAverage="0" equalAverage="0" bottom="0" percent="0" rank="0" text="" dxfId="1198">
      <formula>0.03</formula>
    </cfRule>
    <cfRule type="cellIs" priority="91" operator="lessThan" aboveAverage="0" equalAverage="0" bottom="0" percent="0" rank="0" text="" dxfId="1199">
      <formula>-0.03</formula>
    </cfRule>
  </conditionalFormatting>
  <conditionalFormatting sqref="X59">
    <cfRule type="cellIs" priority="92" operator="greaterThan" aboveAverage="0" equalAverage="0" bottom="0" percent="0" rank="0" text="" dxfId="1200">
      <formula>0.03</formula>
    </cfRule>
    <cfRule type="cellIs" priority="93" operator="lessThan" aboveAverage="0" equalAverage="0" bottom="0" percent="0" rank="0" text="" dxfId="1201">
      <formula>-0.03</formula>
    </cfRule>
  </conditionalFormatting>
  <conditionalFormatting sqref="Y59">
    <cfRule type="cellIs" priority="94" operator="greaterThan" aboveAverage="0" equalAverage="0" bottom="0" percent="0" rank="0" text="" dxfId="1202">
      <formula>0.03</formula>
    </cfRule>
    <cfRule type="cellIs" priority="95" operator="lessThan" aboveAverage="0" equalAverage="0" bottom="0" percent="0" rank="0" text="" dxfId="1203">
      <formula>-0.03</formula>
    </cfRule>
  </conditionalFormatting>
  <conditionalFormatting sqref="W38:X38">
    <cfRule type="cellIs" priority="96" operator="greaterThan" aboveAverage="0" equalAverage="0" bottom="0" percent="0" rank="0" text="" dxfId="1204">
      <formula>0.03</formula>
    </cfRule>
    <cfRule type="cellIs" priority="97" operator="lessThan" aboveAverage="0" equalAverage="0" bottom="0" percent="0" rank="0" text="" dxfId="1205">
      <formula>-0.03</formula>
    </cfRule>
  </conditionalFormatting>
  <conditionalFormatting sqref="W54:X54">
    <cfRule type="cellIs" priority="98" operator="greaterThan" aboveAverage="0" equalAverage="0" bottom="0" percent="0" rank="0" text="" dxfId="1206">
      <formula>0.03</formula>
    </cfRule>
    <cfRule type="cellIs" priority="99" operator="lessThan" aboveAverage="0" equalAverage="0" bottom="0" percent="0" rank="0" text="" dxfId="1207">
      <formula>-0.03</formula>
    </cfRule>
  </conditionalFormatting>
  <conditionalFormatting sqref="W58:X58">
    <cfRule type="cellIs" priority="100" operator="greaterThan" aboveAverage="0" equalAverage="0" bottom="0" percent="0" rank="0" text="" dxfId="1208">
      <formula>0.03</formula>
    </cfRule>
    <cfRule type="cellIs" priority="101" operator="lessThan" aboveAverage="0" equalAverage="0" bottom="0" percent="0" rank="0" text="" dxfId="1209">
      <formula>-0.03</formula>
    </cfRule>
  </conditionalFormatting>
  <conditionalFormatting sqref="W62:X62">
    <cfRule type="cellIs" priority="102" operator="greaterThan" aboveAverage="0" equalAverage="0" bottom="0" percent="0" rank="0" text="" dxfId="1210">
      <formula>0.03</formula>
    </cfRule>
    <cfRule type="cellIs" priority="103" operator="lessThan" aboveAverage="0" equalAverage="0" bottom="0" percent="0" rank="0" text="" dxfId="1211">
      <formula>-0.03</formula>
    </cfRule>
  </conditionalFormatting>
  <conditionalFormatting sqref="T39:V50">
    <cfRule type="cellIs" priority="104" operator="greaterThan" aboveAverage="0" equalAverage="0" bottom="0" percent="0" rank="0" text="" dxfId="1212">
      <formula>0.03</formula>
    </cfRule>
    <cfRule type="cellIs" priority="105" operator="lessThan" aboveAverage="0" equalAverage="0" bottom="0" percent="0" rank="0" text="" dxfId="1213">
      <formula>-0.03</formula>
    </cfRule>
  </conditionalFormatting>
  <conditionalFormatting sqref="W39">
    <cfRule type="cellIs" priority="106" operator="greaterThan" aboveAverage="0" equalAverage="0" bottom="0" percent="0" rank="0" text="" dxfId="1214">
      <formula>0.03</formula>
    </cfRule>
    <cfRule type="cellIs" priority="107" operator="lessThan" aboveAverage="0" equalAverage="0" bottom="0" percent="0" rank="0" text="" dxfId="1215">
      <formula>-0.03</formula>
    </cfRule>
  </conditionalFormatting>
  <conditionalFormatting sqref="X39">
    <cfRule type="cellIs" priority="108" operator="greaterThan" aboveAverage="0" equalAverage="0" bottom="0" percent="0" rank="0" text="" dxfId="1216">
      <formula>0.03</formula>
    </cfRule>
    <cfRule type="cellIs" priority="109" operator="lessThan" aboveAverage="0" equalAverage="0" bottom="0" percent="0" rank="0" text="" dxfId="1217">
      <formula>-0.03</formula>
    </cfRule>
  </conditionalFormatting>
  <conditionalFormatting sqref="Y39">
    <cfRule type="cellIs" priority="110" operator="greaterThan" aboveAverage="0" equalAverage="0" bottom="0" percent="0" rank="0" text="" dxfId="1218">
      <formula>0.03</formula>
    </cfRule>
    <cfRule type="cellIs" priority="111" operator="lessThan" aboveAverage="0" equalAverage="0" bottom="0" percent="0" rank="0" text="" dxfId="1219">
      <formula>-0.03</formula>
    </cfRule>
  </conditionalFormatting>
  <conditionalFormatting sqref="W43">
    <cfRule type="cellIs" priority="112" operator="greaterThan" aboveAverage="0" equalAverage="0" bottom="0" percent="0" rank="0" text="" dxfId="1220">
      <formula>0.03</formula>
    </cfRule>
    <cfRule type="cellIs" priority="113" operator="lessThan" aboveAverage="0" equalAverage="0" bottom="0" percent="0" rank="0" text="" dxfId="1221">
      <formula>-0.03</formula>
    </cfRule>
  </conditionalFormatting>
  <conditionalFormatting sqref="X43">
    <cfRule type="cellIs" priority="114" operator="greaterThan" aboveAverage="0" equalAverage="0" bottom="0" percent="0" rank="0" text="" dxfId="1222">
      <formula>0.03</formula>
    </cfRule>
    <cfRule type="cellIs" priority="115" operator="lessThan" aboveAverage="0" equalAverage="0" bottom="0" percent="0" rank="0" text="" dxfId="1223">
      <formula>-0.03</formula>
    </cfRule>
  </conditionalFormatting>
  <conditionalFormatting sqref="Y43">
    <cfRule type="cellIs" priority="116" operator="greaterThan" aboveAverage="0" equalAverage="0" bottom="0" percent="0" rank="0" text="" dxfId="1224">
      <formula>0.03</formula>
    </cfRule>
    <cfRule type="cellIs" priority="117" operator="lessThan" aboveAverage="0" equalAverage="0" bottom="0" percent="0" rank="0" text="" dxfId="1225">
      <formula>-0.03</formula>
    </cfRule>
  </conditionalFormatting>
  <conditionalFormatting sqref="W47">
    <cfRule type="cellIs" priority="118" operator="greaterThan" aboveAverage="0" equalAverage="0" bottom="0" percent="0" rank="0" text="" dxfId="1226">
      <formula>0.03</formula>
    </cfRule>
    <cfRule type="cellIs" priority="119" operator="lessThan" aboveAverage="0" equalAverage="0" bottom="0" percent="0" rank="0" text="" dxfId="1227">
      <formula>-0.03</formula>
    </cfRule>
  </conditionalFormatting>
  <conditionalFormatting sqref="X47">
    <cfRule type="cellIs" priority="120" operator="greaterThan" aboveAverage="0" equalAverage="0" bottom="0" percent="0" rank="0" text="" dxfId="1228">
      <formula>0.03</formula>
    </cfRule>
    <cfRule type="cellIs" priority="121" operator="lessThan" aboveAverage="0" equalAverage="0" bottom="0" percent="0" rank="0" text="" dxfId="1229">
      <formula>-0.03</formula>
    </cfRule>
  </conditionalFormatting>
  <conditionalFormatting sqref="Y47">
    <cfRule type="cellIs" priority="122" operator="greaterThan" aboveAverage="0" equalAverage="0" bottom="0" percent="0" rank="0" text="" dxfId="1230">
      <formula>0.03</formula>
    </cfRule>
    <cfRule type="cellIs" priority="123" operator="lessThan" aboveAverage="0" equalAverage="0" bottom="0" percent="0" rank="0" text="" dxfId="1231">
      <formula>-0.03</formula>
    </cfRule>
  </conditionalFormatting>
  <conditionalFormatting sqref="W42:X42">
    <cfRule type="cellIs" priority="124" operator="greaterThan" aboveAverage="0" equalAverage="0" bottom="0" percent="0" rank="0" text="" dxfId="1232">
      <formula>0.03</formula>
    </cfRule>
    <cfRule type="cellIs" priority="125" operator="lessThan" aboveAverage="0" equalAverage="0" bottom="0" percent="0" rank="0" text="" dxfId="1233">
      <formula>-0.03</formula>
    </cfRule>
  </conditionalFormatting>
  <conditionalFormatting sqref="W46:X46">
    <cfRule type="cellIs" priority="126" operator="greaterThan" aboveAverage="0" equalAverage="0" bottom="0" percent="0" rank="0" text="" dxfId="1234">
      <formula>0.03</formula>
    </cfRule>
    <cfRule type="cellIs" priority="127" operator="lessThan" aboveAverage="0" equalAverage="0" bottom="0" percent="0" rank="0" text="" dxfId="1235">
      <formula>-0.03</formula>
    </cfRule>
  </conditionalFormatting>
  <conditionalFormatting sqref="W50:X50">
    <cfRule type="cellIs" priority="128" operator="greaterThan" aboveAverage="0" equalAverage="0" bottom="0" percent="0" rank="0" text="" dxfId="1236">
      <formula>0.03</formula>
    </cfRule>
    <cfRule type="cellIs" priority="129" operator="lessThan" aboveAverage="0" equalAverage="0" bottom="0" percent="0" rank="0" text="" dxfId="1237">
      <formula>-0.03</formula>
    </cfRule>
  </conditionalFormatting>
  <conditionalFormatting sqref="T63:V66 T79:V90">
    <cfRule type="cellIs" priority="130" operator="greaterThan" aboveAverage="0" equalAverage="0" bottom="0" percent="0" rank="0" text="" dxfId="1238">
      <formula>0.03</formula>
    </cfRule>
    <cfRule type="cellIs" priority="131" operator="lessThan" aboveAverage="0" equalAverage="0" bottom="0" percent="0" rank="0" text="" dxfId="1239">
      <formula>-0.03</formula>
    </cfRule>
  </conditionalFormatting>
  <conditionalFormatting sqref="W63">
    <cfRule type="cellIs" priority="132" operator="greaterThan" aboveAverage="0" equalAverage="0" bottom="0" percent="0" rank="0" text="" dxfId="1240">
      <formula>0.03</formula>
    </cfRule>
    <cfRule type="cellIs" priority="133" operator="lessThan" aboveAverage="0" equalAverage="0" bottom="0" percent="0" rank="0" text="" dxfId="1241">
      <formula>-0.03</formula>
    </cfRule>
  </conditionalFormatting>
  <conditionalFormatting sqref="X63">
    <cfRule type="cellIs" priority="134" operator="greaterThan" aboveAverage="0" equalAverage="0" bottom="0" percent="0" rank="0" text="" dxfId="1242">
      <formula>0.03</formula>
    </cfRule>
    <cfRule type="cellIs" priority="135" operator="lessThan" aboveAverage="0" equalAverage="0" bottom="0" percent="0" rank="0" text="" dxfId="1243">
      <formula>-0.03</formula>
    </cfRule>
  </conditionalFormatting>
  <conditionalFormatting sqref="Y63">
    <cfRule type="cellIs" priority="136" operator="greaterThan" aboveAverage="0" equalAverage="0" bottom="0" percent="0" rank="0" text="" dxfId="1244">
      <formula>0.03</formula>
    </cfRule>
    <cfRule type="cellIs" priority="137" operator="lessThan" aboveAverage="0" equalAverage="0" bottom="0" percent="0" rank="0" text="" dxfId="1245">
      <formula>-0.03</formula>
    </cfRule>
  </conditionalFormatting>
  <conditionalFormatting sqref="W79">
    <cfRule type="cellIs" priority="138" operator="greaterThan" aboveAverage="0" equalAverage="0" bottom="0" percent="0" rank="0" text="" dxfId="1246">
      <formula>0.03</formula>
    </cfRule>
    <cfRule type="cellIs" priority="139" operator="lessThan" aboveAverage="0" equalAverage="0" bottom="0" percent="0" rank="0" text="" dxfId="1247">
      <formula>-0.03</formula>
    </cfRule>
  </conditionalFormatting>
  <conditionalFormatting sqref="X79">
    <cfRule type="cellIs" priority="140" operator="greaterThan" aboveAverage="0" equalAverage="0" bottom="0" percent="0" rank="0" text="" dxfId="1248">
      <formula>0.03</formula>
    </cfRule>
    <cfRule type="cellIs" priority="141" operator="lessThan" aboveAverage="0" equalAverage="0" bottom="0" percent="0" rank="0" text="" dxfId="1249">
      <formula>-0.03</formula>
    </cfRule>
  </conditionalFormatting>
  <conditionalFormatting sqref="Y79">
    <cfRule type="cellIs" priority="142" operator="greaterThan" aboveAverage="0" equalAverage="0" bottom="0" percent="0" rank="0" text="" dxfId="1250">
      <formula>0.03</formula>
    </cfRule>
    <cfRule type="cellIs" priority="143" operator="lessThan" aboveAverage="0" equalAverage="0" bottom="0" percent="0" rank="0" text="" dxfId="1251">
      <formula>-0.03</formula>
    </cfRule>
  </conditionalFormatting>
  <conditionalFormatting sqref="W83">
    <cfRule type="cellIs" priority="144" operator="greaterThan" aboveAverage="0" equalAverage="0" bottom="0" percent="0" rank="0" text="" dxfId="1252">
      <formula>0.03</formula>
    </cfRule>
    <cfRule type="cellIs" priority="145" operator="lessThan" aboveAverage="0" equalAverage="0" bottom="0" percent="0" rank="0" text="" dxfId="1253">
      <formula>-0.03</formula>
    </cfRule>
  </conditionalFormatting>
  <conditionalFormatting sqref="X83">
    <cfRule type="cellIs" priority="146" operator="greaterThan" aboveAverage="0" equalAverage="0" bottom="0" percent="0" rank="0" text="" dxfId="1254">
      <formula>0.03</formula>
    </cfRule>
    <cfRule type="cellIs" priority="147" operator="lessThan" aboveAverage="0" equalAverage="0" bottom="0" percent="0" rank="0" text="" dxfId="1255">
      <formula>-0.03</formula>
    </cfRule>
  </conditionalFormatting>
  <conditionalFormatting sqref="Y83">
    <cfRule type="cellIs" priority="148" operator="greaterThan" aboveAverage="0" equalAverage="0" bottom="0" percent="0" rank="0" text="" dxfId="1256">
      <formula>0.03</formula>
    </cfRule>
    <cfRule type="cellIs" priority="149" operator="lessThan" aboveAverage="0" equalAverage="0" bottom="0" percent="0" rank="0" text="" dxfId="1257">
      <formula>-0.03</formula>
    </cfRule>
  </conditionalFormatting>
  <conditionalFormatting sqref="W87">
    <cfRule type="cellIs" priority="150" operator="greaterThan" aboveAverage="0" equalAverage="0" bottom="0" percent="0" rank="0" text="" dxfId="1258">
      <formula>0.03</formula>
    </cfRule>
    <cfRule type="cellIs" priority="151" operator="lessThan" aboveAverage="0" equalAverage="0" bottom="0" percent="0" rank="0" text="" dxfId="1259">
      <formula>-0.03</formula>
    </cfRule>
  </conditionalFormatting>
  <conditionalFormatting sqref="X87">
    <cfRule type="cellIs" priority="152" operator="greaterThan" aboveAverage="0" equalAverage="0" bottom="0" percent="0" rank="0" text="" dxfId="1260">
      <formula>0.03</formula>
    </cfRule>
    <cfRule type="cellIs" priority="153" operator="lessThan" aboveAverage="0" equalAverage="0" bottom="0" percent="0" rank="0" text="" dxfId="1261">
      <formula>-0.03</formula>
    </cfRule>
  </conditionalFormatting>
  <conditionalFormatting sqref="Y87">
    <cfRule type="cellIs" priority="154" operator="greaterThan" aboveAverage="0" equalAverage="0" bottom="0" percent="0" rank="0" text="" dxfId="1262">
      <formula>0.03</formula>
    </cfRule>
    <cfRule type="cellIs" priority="155" operator="lessThan" aboveAverage="0" equalAverage="0" bottom="0" percent="0" rank="0" text="" dxfId="1263">
      <formula>-0.03</formula>
    </cfRule>
  </conditionalFormatting>
  <conditionalFormatting sqref="W66:X66">
    <cfRule type="cellIs" priority="156" operator="greaterThan" aboveAverage="0" equalAverage="0" bottom="0" percent="0" rank="0" text="" dxfId="1264">
      <formula>0.03</formula>
    </cfRule>
    <cfRule type="cellIs" priority="157" operator="lessThan" aboveAverage="0" equalAverage="0" bottom="0" percent="0" rank="0" text="" dxfId="1265">
      <formula>-0.03</formula>
    </cfRule>
  </conditionalFormatting>
  <conditionalFormatting sqref="W82:X82">
    <cfRule type="cellIs" priority="158" operator="greaterThan" aboveAverage="0" equalAverage="0" bottom="0" percent="0" rank="0" text="" dxfId="1266">
      <formula>0.03</formula>
    </cfRule>
    <cfRule type="cellIs" priority="159" operator="lessThan" aboveAverage="0" equalAverage="0" bottom="0" percent="0" rank="0" text="" dxfId="1267">
      <formula>-0.03</formula>
    </cfRule>
  </conditionalFormatting>
  <conditionalFormatting sqref="W86:X86">
    <cfRule type="cellIs" priority="160" operator="greaterThan" aboveAverage="0" equalAverage="0" bottom="0" percent="0" rank="0" text="" dxfId="1268">
      <formula>0.03</formula>
    </cfRule>
    <cfRule type="cellIs" priority="161" operator="lessThan" aboveAverage="0" equalAverage="0" bottom="0" percent="0" rank="0" text="" dxfId="1269">
      <formula>-0.03</formula>
    </cfRule>
  </conditionalFormatting>
  <conditionalFormatting sqref="W90:X90">
    <cfRule type="cellIs" priority="162" operator="greaterThan" aboveAverage="0" equalAverage="0" bottom="0" percent="0" rank="0" text="" dxfId="1270">
      <formula>0.03</formula>
    </cfRule>
    <cfRule type="cellIs" priority="163" operator="lessThan" aboveAverage="0" equalAverage="0" bottom="0" percent="0" rank="0" text="" dxfId="1271">
      <formula>-0.03</formula>
    </cfRule>
  </conditionalFormatting>
  <conditionalFormatting sqref="T67:V78">
    <cfRule type="cellIs" priority="164" operator="greaterThan" aboveAverage="0" equalAverage="0" bottom="0" percent="0" rank="0" text="" dxfId="1272">
      <formula>0.03</formula>
    </cfRule>
    <cfRule type="cellIs" priority="165" operator="lessThan" aboveAverage="0" equalAverage="0" bottom="0" percent="0" rank="0" text="" dxfId="1273">
      <formula>-0.03</formula>
    </cfRule>
  </conditionalFormatting>
  <conditionalFormatting sqref="W67">
    <cfRule type="cellIs" priority="166" operator="greaterThan" aboveAverage="0" equalAverage="0" bottom="0" percent="0" rank="0" text="" dxfId="1274">
      <formula>0.03</formula>
    </cfRule>
    <cfRule type="cellIs" priority="167" operator="lessThan" aboveAverage="0" equalAverage="0" bottom="0" percent="0" rank="0" text="" dxfId="1275">
      <formula>-0.03</formula>
    </cfRule>
  </conditionalFormatting>
  <conditionalFormatting sqref="X67">
    <cfRule type="cellIs" priority="168" operator="greaterThan" aboveAverage="0" equalAverage="0" bottom="0" percent="0" rank="0" text="" dxfId="1276">
      <formula>0.03</formula>
    </cfRule>
    <cfRule type="cellIs" priority="169" operator="lessThan" aboveAverage="0" equalAverage="0" bottom="0" percent="0" rank="0" text="" dxfId="1277">
      <formula>-0.03</formula>
    </cfRule>
  </conditionalFormatting>
  <conditionalFormatting sqref="Y67">
    <cfRule type="cellIs" priority="170" operator="greaterThan" aboveAverage="0" equalAverage="0" bottom="0" percent="0" rank="0" text="" dxfId="1278">
      <formula>0.03</formula>
    </cfRule>
    <cfRule type="cellIs" priority="171" operator="lessThan" aboveAverage="0" equalAverage="0" bottom="0" percent="0" rank="0" text="" dxfId="1279">
      <formula>-0.03</formula>
    </cfRule>
  </conditionalFormatting>
  <conditionalFormatting sqref="W71">
    <cfRule type="cellIs" priority="172" operator="greaterThan" aboveAverage="0" equalAverage="0" bottom="0" percent="0" rank="0" text="" dxfId="1280">
      <formula>0.03</formula>
    </cfRule>
    <cfRule type="cellIs" priority="173" operator="lessThan" aboveAverage="0" equalAverage="0" bottom="0" percent="0" rank="0" text="" dxfId="1281">
      <formula>-0.03</formula>
    </cfRule>
  </conditionalFormatting>
  <conditionalFormatting sqref="X71">
    <cfRule type="cellIs" priority="174" operator="greaterThan" aboveAverage="0" equalAverage="0" bottom="0" percent="0" rank="0" text="" dxfId="1282">
      <formula>0.03</formula>
    </cfRule>
    <cfRule type="cellIs" priority="175" operator="lessThan" aboveAverage="0" equalAverage="0" bottom="0" percent="0" rank="0" text="" dxfId="1283">
      <formula>-0.03</formula>
    </cfRule>
  </conditionalFormatting>
  <conditionalFormatting sqref="Y71">
    <cfRule type="cellIs" priority="176" operator="greaterThan" aboveAverage="0" equalAverage="0" bottom="0" percent="0" rank="0" text="" dxfId="1284">
      <formula>0.03</formula>
    </cfRule>
    <cfRule type="cellIs" priority="177" operator="lessThan" aboveAverage="0" equalAverage="0" bottom="0" percent="0" rank="0" text="" dxfId="1285">
      <formula>-0.03</formula>
    </cfRule>
  </conditionalFormatting>
  <conditionalFormatting sqref="W75">
    <cfRule type="cellIs" priority="178" operator="greaterThan" aboveAverage="0" equalAverage="0" bottom="0" percent="0" rank="0" text="" dxfId="1286">
      <formula>0.03</formula>
    </cfRule>
    <cfRule type="cellIs" priority="179" operator="lessThan" aboveAverage="0" equalAverage="0" bottom="0" percent="0" rank="0" text="" dxfId="1287">
      <formula>-0.03</formula>
    </cfRule>
  </conditionalFormatting>
  <conditionalFormatting sqref="X75">
    <cfRule type="cellIs" priority="180" operator="greaterThan" aboveAverage="0" equalAverage="0" bottom="0" percent="0" rank="0" text="" dxfId="1288">
      <formula>0.03</formula>
    </cfRule>
    <cfRule type="cellIs" priority="181" operator="lessThan" aboveAverage="0" equalAverage="0" bottom="0" percent="0" rank="0" text="" dxfId="1289">
      <formula>-0.03</formula>
    </cfRule>
  </conditionalFormatting>
  <conditionalFormatting sqref="Y75">
    <cfRule type="cellIs" priority="182" operator="greaterThan" aboveAverage="0" equalAverage="0" bottom="0" percent="0" rank="0" text="" dxfId="1290">
      <formula>0.03</formula>
    </cfRule>
    <cfRule type="cellIs" priority="183" operator="lessThan" aboveAverage="0" equalAverage="0" bottom="0" percent="0" rank="0" text="" dxfId="1291">
      <formula>-0.03</formula>
    </cfRule>
  </conditionalFormatting>
  <conditionalFormatting sqref="W70:X70">
    <cfRule type="cellIs" priority="184" operator="greaterThan" aboveAverage="0" equalAverage="0" bottom="0" percent="0" rank="0" text="" dxfId="1292">
      <formula>0.03</formula>
    </cfRule>
    <cfRule type="cellIs" priority="185" operator="lessThan" aboveAverage="0" equalAverage="0" bottom="0" percent="0" rank="0" text="" dxfId="1293">
      <formula>-0.03</formula>
    </cfRule>
  </conditionalFormatting>
  <conditionalFormatting sqref="W74:X74">
    <cfRule type="cellIs" priority="186" operator="greaterThan" aboveAverage="0" equalAverage="0" bottom="0" percent="0" rank="0" text="" dxfId="1294">
      <formula>0.03</formula>
    </cfRule>
    <cfRule type="cellIs" priority="187" operator="lessThan" aboveAverage="0" equalAverage="0" bottom="0" percent="0" rank="0" text="" dxfId="1295">
      <formula>-0.03</formula>
    </cfRule>
  </conditionalFormatting>
  <conditionalFormatting sqref="W78:X78">
    <cfRule type="cellIs" priority="188" operator="greaterThan" aboveAverage="0" equalAverage="0" bottom="0" percent="0" rank="0" text="" dxfId="1296">
      <formula>0.03</formula>
    </cfRule>
    <cfRule type="cellIs" priority="189" operator="lessThan" aboveAverage="0" equalAverage="0" bottom="0" percent="0" rank="0" text="" dxfId="1297">
      <formula>-0.03</formula>
    </cfRule>
  </conditionalFormatting>
  <conditionalFormatting sqref="W91">
    <cfRule type="cellIs" priority="190" operator="greaterThan" aboveAverage="0" equalAverage="0" bottom="0" percent="0" rank="0" text="" dxfId="1298">
      <formula>0.03</formula>
    </cfRule>
    <cfRule type="cellIs" priority="191" operator="lessThan" aboveAverage="0" equalAverage="0" bottom="0" percent="0" rank="0" text="" dxfId="1299">
      <formula>-0.03</formula>
    </cfRule>
  </conditionalFormatting>
  <conditionalFormatting sqref="X91">
    <cfRule type="cellIs" priority="192" operator="greaterThan" aboveAverage="0" equalAverage="0" bottom="0" percent="0" rank="0" text="" dxfId="1300">
      <formula>0.03</formula>
    </cfRule>
    <cfRule type="cellIs" priority="193" operator="lessThan" aboveAverage="0" equalAverage="0" bottom="0" percent="0" rank="0" text="" dxfId="1301">
      <formula>-0.03</formula>
    </cfRule>
  </conditionalFormatting>
  <conditionalFormatting sqref="Y91">
    <cfRule type="cellIs" priority="194" operator="greaterThan" aboveAverage="0" equalAverage="0" bottom="0" percent="0" rank="0" text="" dxfId="1302">
      <formula>0.03</formula>
    </cfRule>
    <cfRule type="cellIs" priority="195" operator="lessThan" aboveAverage="0" equalAverage="0" bottom="0" percent="0" rank="0" text="" dxfId="1303">
      <formula>-0.03</formula>
    </cfRule>
  </conditionalFormatting>
  <conditionalFormatting sqref="W92">
    <cfRule type="cellIs" priority="196" operator="greaterThan" aboveAverage="0" equalAverage="0" bottom="0" percent="0" rank="0" text="" dxfId="1304">
      <formula>0.03</formula>
    </cfRule>
    <cfRule type="cellIs" priority="197" operator="lessThan" aboveAverage="0" equalAverage="0" bottom="0" percent="0" rank="0" text="" dxfId="1305">
      <formula>-0.03</formula>
    </cfRule>
  </conditionalFormatting>
  <conditionalFormatting sqref="X92">
    <cfRule type="cellIs" priority="198" operator="greaterThan" aboveAverage="0" equalAverage="0" bottom="0" percent="0" rank="0" text="" dxfId="1306">
      <formula>0.03</formula>
    </cfRule>
    <cfRule type="cellIs" priority="199" operator="lessThan" aboveAverage="0" equalAverage="0" bottom="0" percent="0" rank="0" text="" dxfId="1307">
      <formula>-0.03</formula>
    </cfRule>
  </conditionalFormatting>
  <conditionalFormatting sqref="Y92">
    <cfRule type="cellIs" priority="200" operator="greaterThan" aboveAverage="0" equalAverage="0" bottom="0" percent="0" rank="0" text="" dxfId="1308">
      <formula>0.03</formula>
    </cfRule>
    <cfRule type="cellIs" priority="201" operator="lessThan" aboveAverage="0" equalAverage="0" bottom="0" percent="0" rank="0" text="" dxfId="1309">
      <formula>-0.03</formula>
    </cfRule>
  </conditionalFormatting>
  <conditionalFormatting sqref="W93">
    <cfRule type="cellIs" priority="202" operator="greaterThan" aboveAverage="0" equalAverage="0" bottom="0" percent="0" rank="0" text="" dxfId="1310">
      <formula>0.03</formula>
    </cfRule>
    <cfRule type="cellIs" priority="203" operator="lessThan" aboveAverage="0" equalAverage="0" bottom="0" percent="0" rank="0" text="" dxfId="1311">
      <formula>-0.03</formula>
    </cfRule>
  </conditionalFormatting>
  <conditionalFormatting sqref="X93">
    <cfRule type="cellIs" priority="204" operator="greaterThan" aboveAverage="0" equalAverage="0" bottom="0" percent="0" rank="0" text="" dxfId="1312">
      <formula>0.03</formula>
    </cfRule>
    <cfRule type="cellIs" priority="205" operator="lessThan" aboveAverage="0" equalAverage="0" bottom="0" percent="0" rank="0" text="" dxfId="1313">
      <formula>-0.03</formula>
    </cfRule>
  </conditionalFormatting>
  <conditionalFormatting sqref="Y93">
    <cfRule type="cellIs" priority="206" operator="greaterThan" aboveAverage="0" equalAverage="0" bottom="0" percent="0" rank="0" text="" dxfId="1314">
      <formula>0.03</formula>
    </cfRule>
    <cfRule type="cellIs" priority="207" operator="lessThan" aboveAverage="0" equalAverage="0" bottom="0" percent="0" rank="0" text="" dxfId="1315">
      <formula>-0.03</formula>
    </cfRule>
  </conditionalFormatting>
  <conditionalFormatting sqref="T94:V94">
    <cfRule type="cellIs" priority="208" operator="greaterThan" aboveAverage="0" equalAverage="0" bottom="0" percent="0" rank="0" text="" dxfId="1316">
      <formula>0.03</formula>
    </cfRule>
    <cfRule type="cellIs" priority="209" operator="lessThan" aboveAverage="0" equalAverage="0" bottom="0" percent="0" rank="0" text="" dxfId="1317">
      <formula>-0.03</formula>
    </cfRule>
  </conditionalFormatting>
  <conditionalFormatting sqref="W94:Y94">
    <cfRule type="cellIs" priority="210" operator="greaterThan" aboveAverage="0" equalAverage="0" bottom="0" percent="0" rank="0" text="" dxfId="1318">
      <formula>0.03</formula>
    </cfRule>
    <cfRule type="cellIs" priority="211" operator="lessThan" aboveAverage="0" equalAverage="0" bottom="0" percent="0" rank="0" text="" dxfId="13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B25" activeCellId="0" sqref="AB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3"/>
      <c r="B1" s="33"/>
      <c r="D1" s="89" t="s">
        <v>69</v>
      </c>
      <c r="E1" s="89"/>
      <c r="F1" s="89"/>
      <c r="G1" s="89"/>
      <c r="H1" s="89"/>
      <c r="I1" s="89"/>
      <c r="J1" s="89"/>
      <c r="L1" s="89" t="s">
        <v>70</v>
      </c>
      <c r="M1" s="89"/>
      <c r="N1" s="89"/>
      <c r="O1" s="89"/>
      <c r="P1" s="89"/>
      <c r="Q1" s="89"/>
      <c r="R1" s="89"/>
      <c r="S1" s="90"/>
      <c r="T1" s="89" t="s">
        <v>71</v>
      </c>
      <c r="U1" s="89"/>
      <c r="V1" s="89"/>
      <c r="W1" s="89" t="s">
        <v>72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3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4</v>
      </c>
      <c r="I2" s="39" t="s">
        <v>75</v>
      </c>
      <c r="J2" s="93" t="s">
        <v>76</v>
      </c>
      <c r="K2" s="90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4</v>
      </c>
      <c r="Q2" s="39" t="s">
        <v>75</v>
      </c>
      <c r="R2" s="93" t="s">
        <v>76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17</v>
      </c>
      <c r="D3" s="94" t="n">
        <v>185616.7856</v>
      </c>
      <c r="E3" s="95" t="n">
        <v>44.8404</v>
      </c>
      <c r="F3" s="95" t="n">
        <v>42.8131</v>
      </c>
      <c r="G3" s="95" t="n">
        <v>44.7779</v>
      </c>
      <c r="H3" s="95" t="n">
        <v>63981.29</v>
      </c>
      <c r="I3" s="95" t="n">
        <v>136.82</v>
      </c>
      <c r="J3" s="96" t="e">
        <f aca="false">secToHours(H3)</f>
        <v>#VALUE!</v>
      </c>
      <c r="L3" s="94" t="n">
        <v>185363.6656</v>
      </c>
      <c r="M3" s="95" t="n">
        <v>44.8411</v>
      </c>
      <c r="N3" s="95" t="n">
        <v>42.8232</v>
      </c>
      <c r="O3" s="95" t="n">
        <v>44.7991</v>
      </c>
      <c r="P3" s="95" t="n">
        <v>55381.76</v>
      </c>
      <c r="Q3" s="95" t="n">
        <v>115.6</v>
      </c>
      <c r="R3" s="96" t="e">
        <f aca="false">secToHours(P3)</f>
        <v>#VALUE!</v>
      </c>
      <c r="S3" s="97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 t="s">
        <v>77</v>
      </c>
      <c r="C4" s="11" t="n">
        <v>22</v>
      </c>
      <c r="D4" s="98" t="n">
        <v>75015.0176</v>
      </c>
      <c r="E4" s="99" t="n">
        <v>41.6216</v>
      </c>
      <c r="F4" s="99" t="n">
        <v>38.8452</v>
      </c>
      <c r="G4" s="99" t="n">
        <v>41.7459</v>
      </c>
      <c r="H4" s="99" t="n">
        <v>49598.01</v>
      </c>
      <c r="I4" s="99" t="n">
        <v>102.26</v>
      </c>
      <c r="J4" s="100" t="e">
        <f aca="false">secToHours(H4)</f>
        <v>#VALUE!</v>
      </c>
      <c r="L4" s="98" t="n">
        <v>74795.4672</v>
      </c>
      <c r="M4" s="99" t="n">
        <v>41.6219</v>
      </c>
      <c r="N4" s="99" t="n">
        <v>38.8671</v>
      </c>
      <c r="O4" s="99" t="n">
        <v>41.7711</v>
      </c>
      <c r="P4" s="99" t="n">
        <v>43363.22</v>
      </c>
      <c r="Q4" s="99" t="n">
        <v>89.12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23371.944</v>
      </c>
      <c r="E5" s="99" t="n">
        <v>38.6404</v>
      </c>
      <c r="F5" s="99" t="n">
        <v>35.2186</v>
      </c>
      <c r="G5" s="99" t="n">
        <v>38.7868</v>
      </c>
      <c r="H5" s="99" t="n">
        <v>33679.5</v>
      </c>
      <c r="I5" s="99" t="n">
        <v>69.96</v>
      </c>
      <c r="J5" s="100" t="e">
        <f aca="false">secToHours(H5)</f>
        <v>#VALUE!</v>
      </c>
      <c r="L5" s="98" t="n">
        <v>23274.8288</v>
      </c>
      <c r="M5" s="99" t="n">
        <v>38.6428</v>
      </c>
      <c r="N5" s="99" t="n">
        <v>35.2429</v>
      </c>
      <c r="O5" s="99" t="n">
        <v>38.8117</v>
      </c>
      <c r="P5" s="99" t="n">
        <v>30812.17</v>
      </c>
      <c r="Q5" s="99" t="n">
        <v>60.27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7518.0176</v>
      </c>
      <c r="E6" s="102" t="n">
        <v>35.9998</v>
      </c>
      <c r="F6" s="102" t="n">
        <v>32.6016</v>
      </c>
      <c r="G6" s="102" t="n">
        <v>36.0941</v>
      </c>
      <c r="H6" s="102" t="n">
        <v>25991.13</v>
      </c>
      <c r="I6" s="102" t="n">
        <v>52.74</v>
      </c>
      <c r="J6" s="103" t="e">
        <f aca="false">secToHours(H6)</f>
        <v>#VALUE!</v>
      </c>
      <c r="L6" s="101" t="n">
        <v>7486.584</v>
      </c>
      <c r="M6" s="102" t="n">
        <v>36.0086</v>
      </c>
      <c r="N6" s="102" t="n">
        <v>32.6247</v>
      </c>
      <c r="O6" s="102" t="n">
        <v>36.1193</v>
      </c>
      <c r="P6" s="102" t="n">
        <v>22978.54</v>
      </c>
      <c r="Q6" s="102" t="n">
        <v>43.48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37</v>
      </c>
      <c r="C7" s="7" t="n">
        <v>17</v>
      </c>
      <c r="D7" s="94" t="n">
        <v>151613.6272</v>
      </c>
      <c r="E7" s="95" t="n">
        <v>42.5789</v>
      </c>
      <c r="F7" s="95" t="n">
        <v>42.7479</v>
      </c>
      <c r="G7" s="95" t="n">
        <v>42.2212</v>
      </c>
      <c r="H7" s="95" t="n">
        <v>66871.87</v>
      </c>
      <c r="I7" s="95" t="n">
        <v>130.83</v>
      </c>
      <c r="J7" s="96" t="e">
        <f aca="false">secToHours(H7)</f>
        <v>#VALUE!</v>
      </c>
      <c r="L7" s="94" t="n">
        <v>151587.0296</v>
      </c>
      <c r="M7" s="95" t="n">
        <v>42.5791</v>
      </c>
      <c r="N7" s="95" t="n">
        <v>42.8333</v>
      </c>
      <c r="O7" s="95" t="n">
        <v>42.2402</v>
      </c>
      <c r="P7" s="95" t="n">
        <v>61535.46</v>
      </c>
      <c r="Q7" s="95" t="n">
        <v>113.6</v>
      </c>
      <c r="R7" s="96" t="e">
        <f aca="false">secToHours(P7)</f>
        <v>#VALUE!</v>
      </c>
      <c r="S7" s="9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59155.78</v>
      </c>
      <c r="E8" s="99" t="n">
        <v>40.2758</v>
      </c>
      <c r="F8" s="99" t="n">
        <v>37.4832</v>
      </c>
      <c r="G8" s="99" t="n">
        <v>39.1789</v>
      </c>
      <c r="H8" s="99" t="n">
        <v>50875.99</v>
      </c>
      <c r="I8" s="99" t="n">
        <v>97.69</v>
      </c>
      <c r="J8" s="100" t="e">
        <f aca="false">secToHours(H8)</f>
        <v>#VALUE!</v>
      </c>
      <c r="L8" s="98" t="n">
        <v>59098.9952</v>
      </c>
      <c r="M8" s="99" t="n">
        <v>40.2757</v>
      </c>
      <c r="N8" s="99" t="n">
        <v>37.5024</v>
      </c>
      <c r="O8" s="99" t="n">
        <v>39.205</v>
      </c>
      <c r="P8" s="99" t="n">
        <v>45004.6</v>
      </c>
      <c r="Q8" s="99" t="n">
        <v>84.49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11729.4304</v>
      </c>
      <c r="E9" s="99" t="n">
        <v>38.5667</v>
      </c>
      <c r="F9" s="99" t="n">
        <v>33.0204</v>
      </c>
      <c r="G9" s="99" t="n">
        <v>37.5474</v>
      </c>
      <c r="H9" s="99" t="n">
        <v>34489.84</v>
      </c>
      <c r="I9" s="99" t="n">
        <v>68.3</v>
      </c>
      <c r="J9" s="100" t="e">
        <f aca="false">secToHours(H9)</f>
        <v>#VALUE!</v>
      </c>
      <c r="L9" s="98" t="n">
        <v>11639.024</v>
      </c>
      <c r="M9" s="99" t="n">
        <v>38.5679</v>
      </c>
      <c r="N9" s="99" t="n">
        <v>33.0317</v>
      </c>
      <c r="O9" s="99" t="n">
        <v>37.635</v>
      </c>
      <c r="P9" s="99" t="n">
        <v>30003.92</v>
      </c>
      <c r="Q9" s="99" t="n">
        <v>56.71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3013.1544</v>
      </c>
      <c r="E10" s="102" t="n">
        <v>36.5556</v>
      </c>
      <c r="F10" s="102" t="n">
        <v>31.8439</v>
      </c>
      <c r="G10" s="102" t="n">
        <v>35.662</v>
      </c>
      <c r="H10" s="102" t="n">
        <v>26512.43</v>
      </c>
      <c r="I10" s="102" t="n">
        <v>50.32</v>
      </c>
      <c r="J10" s="103" t="e">
        <f aca="false">secToHours(H10)</f>
        <v>#VALUE!</v>
      </c>
      <c r="L10" s="101" t="n">
        <v>2978.544</v>
      </c>
      <c r="M10" s="102" t="n">
        <v>36.5554</v>
      </c>
      <c r="N10" s="102" t="n">
        <v>31.9003</v>
      </c>
      <c r="O10" s="102" t="n">
        <v>35.8217</v>
      </c>
      <c r="P10" s="102" t="n">
        <v>22327.32</v>
      </c>
      <c r="Q10" s="102" t="n">
        <v>39.83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39</v>
      </c>
      <c r="C11" s="7" t="n">
        <v>17</v>
      </c>
      <c r="D11" s="94" t="n">
        <v>84764.456</v>
      </c>
      <c r="E11" s="95" t="n">
        <v>43.5529</v>
      </c>
      <c r="F11" s="95" t="n">
        <v>42.696</v>
      </c>
      <c r="G11" s="95" t="n">
        <v>44.1834</v>
      </c>
      <c r="H11" s="95" t="n">
        <v>98341.45</v>
      </c>
      <c r="I11" s="95" t="n">
        <v>183.56</v>
      </c>
      <c r="J11" s="96" t="e">
        <f aca="false">secToHours(H11)</f>
        <v>#VALUE!</v>
      </c>
      <c r="L11" s="94" t="n">
        <v>84710.0136</v>
      </c>
      <c r="M11" s="95" t="n">
        <v>43.5545</v>
      </c>
      <c r="N11" s="95" t="n">
        <v>42.6911</v>
      </c>
      <c r="O11" s="95" t="n">
        <v>44.1839</v>
      </c>
      <c r="P11" s="95" t="n">
        <v>84787.87</v>
      </c>
      <c r="Q11" s="95" t="n">
        <v>155.58</v>
      </c>
      <c r="R11" s="96" t="e">
        <f aca="false">secToHours(P11)</f>
        <v>#VALUE!</v>
      </c>
      <c r="S11" s="9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 t="s">
        <v>78</v>
      </c>
      <c r="C12" s="11" t="n">
        <v>22</v>
      </c>
      <c r="D12" s="98" t="n">
        <v>19952.1728</v>
      </c>
      <c r="E12" s="99" t="n">
        <v>42.1476</v>
      </c>
      <c r="F12" s="99" t="n">
        <v>39.6897</v>
      </c>
      <c r="G12" s="99" t="n">
        <v>42.5943</v>
      </c>
      <c r="H12" s="99" t="n">
        <v>66256.77</v>
      </c>
      <c r="I12" s="99" t="n">
        <v>136.26</v>
      </c>
      <c r="J12" s="100" t="e">
        <f aca="false">secToHours(H12)</f>
        <v>#VALUE!</v>
      </c>
      <c r="L12" s="98" t="n">
        <v>19766.3696</v>
      </c>
      <c r="M12" s="99" t="n">
        <v>42.1481</v>
      </c>
      <c r="N12" s="99" t="n">
        <v>39.7012</v>
      </c>
      <c r="O12" s="99" t="n">
        <v>42.6067</v>
      </c>
      <c r="P12" s="99" t="n">
        <v>57763.32</v>
      </c>
      <c r="Q12" s="99" t="n">
        <v>121.79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3865.6064</v>
      </c>
      <c r="E13" s="99" t="n">
        <v>40.3271</v>
      </c>
      <c r="F13" s="99" t="n">
        <v>38.0996</v>
      </c>
      <c r="G13" s="99" t="n">
        <v>40.5697</v>
      </c>
      <c r="H13" s="99" t="n">
        <v>42801.23</v>
      </c>
      <c r="I13" s="99" t="n">
        <v>82.54</v>
      </c>
      <c r="J13" s="100" t="e">
        <f aca="false">secToHours(H13)</f>
        <v>#VALUE!</v>
      </c>
      <c r="L13" s="98" t="n">
        <v>3814.9288</v>
      </c>
      <c r="M13" s="99" t="n">
        <v>40.3338</v>
      </c>
      <c r="N13" s="99" t="n">
        <v>38.1217</v>
      </c>
      <c r="O13" s="99" t="n">
        <v>40.5919</v>
      </c>
      <c r="P13" s="99" t="n">
        <v>35844.99</v>
      </c>
      <c r="Q13" s="99" t="n">
        <v>63.37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1358.7984</v>
      </c>
      <c r="E14" s="102" t="n">
        <v>38.1963</v>
      </c>
      <c r="F14" s="102" t="n">
        <v>36.6982</v>
      </c>
      <c r="G14" s="102" t="n">
        <v>38.1924</v>
      </c>
      <c r="H14" s="102" t="n">
        <v>36587.72</v>
      </c>
      <c r="I14" s="102" t="n">
        <v>71.6</v>
      </c>
      <c r="J14" s="103" t="e">
        <f aca="false">secToHours(H14)</f>
        <v>#VALUE!</v>
      </c>
      <c r="L14" s="101" t="n">
        <v>1346.9424</v>
      </c>
      <c r="M14" s="102" t="n">
        <v>38.2213</v>
      </c>
      <c r="N14" s="102" t="n">
        <v>36.7216</v>
      </c>
      <c r="O14" s="102" t="n">
        <v>38.23</v>
      </c>
      <c r="P14" s="102" t="n">
        <v>34157.64</v>
      </c>
      <c r="Q14" s="102" t="n">
        <v>77.38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1</v>
      </c>
      <c r="C15" s="7" t="n">
        <v>17</v>
      </c>
      <c r="D15" s="94" t="n">
        <v>89500.6976</v>
      </c>
      <c r="E15" s="95" t="n">
        <v>44.7201</v>
      </c>
      <c r="F15" s="95" t="n">
        <v>43.084</v>
      </c>
      <c r="G15" s="95" t="n">
        <v>45.7</v>
      </c>
      <c r="H15" s="95" t="n">
        <v>98194.17</v>
      </c>
      <c r="I15" s="95" t="n">
        <v>203.11</v>
      </c>
      <c r="J15" s="96" t="e">
        <f aca="false">secToHours(H15)</f>
        <v>#VALUE!</v>
      </c>
      <c r="L15" s="94" t="n">
        <v>89190.9784</v>
      </c>
      <c r="M15" s="95" t="n">
        <v>44.7199</v>
      </c>
      <c r="N15" s="95" t="n">
        <v>43.0786</v>
      </c>
      <c r="O15" s="95" t="n">
        <v>45.7</v>
      </c>
      <c r="P15" s="95" t="n">
        <v>91277.42</v>
      </c>
      <c r="Q15" s="95" t="n">
        <v>210.11</v>
      </c>
      <c r="R15" s="96" t="e">
        <f aca="false">secToHours(P15)</f>
        <v>#VALUE!</v>
      </c>
      <c r="S15" s="9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 t="s">
        <v>78</v>
      </c>
      <c r="C16" s="11" t="n">
        <v>22</v>
      </c>
      <c r="D16" s="98" t="n">
        <v>33778.0272</v>
      </c>
      <c r="E16" s="99" t="n">
        <v>41.9185</v>
      </c>
      <c r="F16" s="99" t="n">
        <v>40.13</v>
      </c>
      <c r="G16" s="99" t="n">
        <v>42.6843</v>
      </c>
      <c r="H16" s="99" t="n">
        <v>68781.36</v>
      </c>
      <c r="I16" s="99" t="n">
        <v>154.3</v>
      </c>
      <c r="J16" s="100" t="e">
        <f aca="false">secToHours(H16)</f>
        <v>#VALUE!</v>
      </c>
      <c r="L16" s="98" t="n">
        <v>33691.3232</v>
      </c>
      <c r="M16" s="99" t="n">
        <v>41.9214</v>
      </c>
      <c r="N16" s="99" t="n">
        <v>40.1482</v>
      </c>
      <c r="O16" s="99" t="n">
        <v>42.7056</v>
      </c>
      <c r="P16" s="99" t="n">
        <v>65937.39</v>
      </c>
      <c r="Q16" s="99" t="n">
        <v>157.85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3028.0272</v>
      </c>
      <c r="E17" s="99" t="n">
        <v>38.7682</v>
      </c>
      <c r="F17" s="99" t="n">
        <v>37.4249</v>
      </c>
      <c r="G17" s="99" t="n">
        <v>39.3553</v>
      </c>
      <c r="H17" s="99" t="n">
        <v>50824.01</v>
      </c>
      <c r="I17" s="99" t="n">
        <v>113.1</v>
      </c>
      <c r="J17" s="100" t="e">
        <f aca="false">secToHours(H17)</f>
        <v>#VALUE!</v>
      </c>
      <c r="L17" s="98" t="n">
        <v>13047.74</v>
      </c>
      <c r="M17" s="99" t="n">
        <v>38.7764</v>
      </c>
      <c r="N17" s="99" t="n">
        <v>37.4377</v>
      </c>
      <c r="O17" s="99" t="n">
        <v>39.3853</v>
      </c>
      <c r="P17" s="99" t="n">
        <v>49616.81</v>
      </c>
      <c r="Q17" s="99" t="n">
        <v>116.23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5733.4848</v>
      </c>
      <c r="E18" s="102" t="n">
        <v>35.8381</v>
      </c>
      <c r="F18" s="102" t="n">
        <v>34.8725</v>
      </c>
      <c r="G18" s="102" t="n">
        <v>36.3571</v>
      </c>
      <c r="H18" s="102" t="n">
        <v>42121.27</v>
      </c>
      <c r="I18" s="102" t="n">
        <v>92.1</v>
      </c>
      <c r="J18" s="103" t="e">
        <f aca="false">secToHours(H18)</f>
        <v>#VALUE!</v>
      </c>
      <c r="L18" s="101" t="n">
        <v>5741.372</v>
      </c>
      <c r="M18" s="102" t="n">
        <v>35.8493</v>
      </c>
      <c r="N18" s="102" t="n">
        <v>34.8837</v>
      </c>
      <c r="O18" s="102" t="n">
        <v>36.3995</v>
      </c>
      <c r="P18" s="102" t="n">
        <v>41022.45</v>
      </c>
      <c r="Q18" s="102" t="n">
        <v>93.62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3</v>
      </c>
      <c r="C19" s="7" t="n">
        <v>17</v>
      </c>
      <c r="D19" s="94" t="n">
        <v>30862.5624</v>
      </c>
      <c r="E19" s="95" t="n">
        <v>46.8187</v>
      </c>
      <c r="F19" s="95" t="n">
        <v>46.7762</v>
      </c>
      <c r="G19" s="95" t="n">
        <v>46.7316</v>
      </c>
      <c r="H19" s="95" t="n">
        <v>56826.13</v>
      </c>
      <c r="I19" s="95" t="n">
        <v>104.8</v>
      </c>
      <c r="J19" s="96" t="e">
        <f aca="false">secToHours(H19)</f>
        <v>#VALUE!</v>
      </c>
      <c r="L19" s="94" t="n">
        <v>30741.5296</v>
      </c>
      <c r="M19" s="95" t="n">
        <v>46.8163</v>
      </c>
      <c r="N19" s="95" t="n">
        <v>46.8838</v>
      </c>
      <c r="O19" s="95" t="n">
        <v>46.8529</v>
      </c>
      <c r="P19" s="95" t="n">
        <v>52232.86</v>
      </c>
      <c r="Q19" s="95" t="n">
        <v>91.74</v>
      </c>
      <c r="R19" s="96" t="e">
        <f aca="false">secToHours(P19)</f>
        <v>#VALUE!</v>
      </c>
      <c r="S19" s="9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79</v>
      </c>
      <c r="C20" s="11" t="n">
        <v>22</v>
      </c>
      <c r="D20" s="98" t="n">
        <v>16086.2848</v>
      </c>
      <c r="E20" s="99" t="n">
        <v>44.6014</v>
      </c>
      <c r="F20" s="99" t="n">
        <v>44.5155</v>
      </c>
      <c r="G20" s="99" t="n">
        <v>44.2684</v>
      </c>
      <c r="H20" s="99" t="n">
        <v>48684.36</v>
      </c>
      <c r="I20" s="99" t="n">
        <v>94.08</v>
      </c>
      <c r="J20" s="100" t="e">
        <f aca="false">secToHours(H20)</f>
        <v>#VALUE!</v>
      </c>
      <c r="L20" s="98" t="n">
        <v>16016.5456</v>
      </c>
      <c r="M20" s="99" t="n">
        <v>44.5909</v>
      </c>
      <c r="N20" s="99" t="n">
        <v>44.6727</v>
      </c>
      <c r="O20" s="99" t="n">
        <v>44.4412</v>
      </c>
      <c r="P20" s="99" t="n">
        <v>42798.02</v>
      </c>
      <c r="Q20" s="99" t="n">
        <v>77.3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7892.4816</v>
      </c>
      <c r="E21" s="99" t="n">
        <v>41.6223</v>
      </c>
      <c r="F21" s="99" t="n">
        <v>41.5097</v>
      </c>
      <c r="G21" s="99" t="n">
        <v>41.0248</v>
      </c>
      <c r="H21" s="99" t="n">
        <v>41754.58</v>
      </c>
      <c r="I21" s="99" t="n">
        <v>78.59</v>
      </c>
      <c r="J21" s="100" t="e">
        <f aca="false">secToHours(H21)</f>
        <v>#VALUE!</v>
      </c>
      <c r="L21" s="98" t="n">
        <v>7834.4848</v>
      </c>
      <c r="M21" s="99" t="n">
        <v>41.6134</v>
      </c>
      <c r="N21" s="99" t="n">
        <v>41.7245</v>
      </c>
      <c r="O21" s="99" t="n">
        <v>41.2597</v>
      </c>
      <c r="P21" s="99" t="n">
        <v>35082.58</v>
      </c>
      <c r="Q21" s="99" t="n">
        <v>61.74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3906.856</v>
      </c>
      <c r="E22" s="102" t="n">
        <v>38.584</v>
      </c>
      <c r="F22" s="102" t="n">
        <v>38.4633</v>
      </c>
      <c r="G22" s="102" t="n">
        <v>37.7819</v>
      </c>
      <c r="H22" s="102" t="n">
        <v>36544.67</v>
      </c>
      <c r="I22" s="102" t="n">
        <v>68.4</v>
      </c>
      <c r="J22" s="103" t="e">
        <f aca="false">secToHours(H22)</f>
        <v>#VALUE!</v>
      </c>
      <c r="L22" s="101" t="n">
        <v>3885.0608</v>
      </c>
      <c r="M22" s="102" t="n">
        <v>38.5784</v>
      </c>
      <c r="N22" s="102" t="n">
        <v>38.6872</v>
      </c>
      <c r="O22" s="102" t="n">
        <v>38.0323</v>
      </c>
      <c r="P22" s="102" t="n">
        <v>30631.56</v>
      </c>
      <c r="Q22" s="102" t="n">
        <v>55.05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5</v>
      </c>
      <c r="C23" s="7" t="n">
        <v>17</v>
      </c>
      <c r="D23" s="94" t="n">
        <v>388128.0848</v>
      </c>
      <c r="E23" s="95" t="n">
        <v>45.104</v>
      </c>
      <c r="F23" s="95" t="n">
        <v>43.6843</v>
      </c>
      <c r="G23" s="95" t="n">
        <v>45.0982</v>
      </c>
      <c r="H23" s="95" t="n">
        <v>97666.17</v>
      </c>
      <c r="I23" s="95" t="n">
        <v>218.34</v>
      </c>
      <c r="J23" s="96" t="e">
        <f aca="false">secToHours(H23)</f>
        <v>#VALUE!</v>
      </c>
      <c r="L23" s="94" t="n">
        <v>388573.4456</v>
      </c>
      <c r="M23" s="95" t="n">
        <v>45.1331</v>
      </c>
      <c r="N23" s="95" t="n">
        <v>44.2802</v>
      </c>
      <c r="O23" s="95" t="n">
        <v>45.749</v>
      </c>
      <c r="P23" s="95" t="n">
        <v>91398.7</v>
      </c>
      <c r="Q23" s="95" t="n">
        <v>204.56</v>
      </c>
      <c r="R23" s="96" t="e">
        <f aca="false">secToHours(P23)</f>
        <v>#VALUE!</v>
      </c>
      <c r="S23" s="9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234782.3872</v>
      </c>
      <c r="E24" s="99" t="n">
        <v>38.7249</v>
      </c>
      <c r="F24" s="99" t="n">
        <v>38.3736</v>
      </c>
      <c r="G24" s="99" t="n">
        <v>38.8976</v>
      </c>
      <c r="H24" s="99" t="n">
        <v>88448.62</v>
      </c>
      <c r="I24" s="99" t="n">
        <v>190.94</v>
      </c>
      <c r="J24" s="100" t="e">
        <f aca="false">secToHours(H24)</f>
        <v>#VALUE!</v>
      </c>
      <c r="L24" s="98" t="n">
        <v>234811.2072</v>
      </c>
      <c r="M24" s="99" t="n">
        <v>38.7265</v>
      </c>
      <c r="N24" s="99" t="n">
        <v>38.5182</v>
      </c>
      <c r="O24" s="99" t="n">
        <v>38.9571</v>
      </c>
      <c r="P24" s="99" t="n">
        <v>81477.27</v>
      </c>
      <c r="Q24" s="99" t="n">
        <v>165.62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79920.404</v>
      </c>
      <c r="E25" s="99" t="n">
        <v>33.9086</v>
      </c>
      <c r="F25" s="99" t="n">
        <v>31.4415</v>
      </c>
      <c r="G25" s="99" t="n">
        <v>33.7651</v>
      </c>
      <c r="H25" s="99" t="n">
        <v>65996.37</v>
      </c>
      <c r="I25" s="99" t="n">
        <v>125.59</v>
      </c>
      <c r="J25" s="100" t="e">
        <f aca="false">secToHours(H25)</f>
        <v>#VALUE!</v>
      </c>
      <c r="L25" s="98" t="n">
        <v>79903.7648</v>
      </c>
      <c r="M25" s="99" t="n">
        <v>33.9087</v>
      </c>
      <c r="N25" s="99" t="n">
        <v>31.4675</v>
      </c>
      <c r="O25" s="99" t="n">
        <v>33.7769</v>
      </c>
      <c r="P25" s="99" t="n">
        <v>60574.78</v>
      </c>
      <c r="Q25" s="99" t="n">
        <v>115.41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6823.5992</v>
      </c>
      <c r="E26" s="102" t="n">
        <v>31.4967</v>
      </c>
      <c r="F26" s="102" t="n">
        <v>27.1306</v>
      </c>
      <c r="G26" s="102" t="n">
        <v>31.2777</v>
      </c>
      <c r="H26" s="102" t="n">
        <v>43311.9</v>
      </c>
      <c r="I26" s="102" t="n">
        <v>76</v>
      </c>
      <c r="J26" s="103" t="e">
        <f aca="false">secToHours(H26)</f>
        <v>#VALUE!</v>
      </c>
      <c r="L26" s="101" t="n">
        <v>16787.2112</v>
      </c>
      <c r="M26" s="102" t="n">
        <v>31.5026</v>
      </c>
      <c r="N26" s="102" t="n">
        <v>27.1358</v>
      </c>
      <c r="O26" s="102" t="n">
        <v>31.3033</v>
      </c>
      <c r="P26" s="102" t="n">
        <v>38534.07</v>
      </c>
      <c r="Q26" s="102" t="n">
        <v>75.09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47</v>
      </c>
      <c r="C27" s="7" t="n">
        <v>17</v>
      </c>
      <c r="D27" s="94" t="n">
        <v>629147.0936</v>
      </c>
      <c r="E27" s="95" t="n">
        <v>42.6359</v>
      </c>
      <c r="F27" s="95" t="n">
        <v>42.8784</v>
      </c>
      <c r="G27" s="95" t="n">
        <v>42.9052</v>
      </c>
      <c r="H27" s="95" t="n">
        <v>162730.66</v>
      </c>
      <c r="I27" s="95" t="n">
        <v>375.02</v>
      </c>
      <c r="J27" s="96" t="e">
        <f aca="false">secToHours(H27)</f>
        <v>#VALUE!</v>
      </c>
      <c r="L27" s="94" t="n">
        <v>629180.3408</v>
      </c>
      <c r="M27" s="95" t="n">
        <v>42.6353</v>
      </c>
      <c r="N27" s="95" t="n">
        <v>42.9928</v>
      </c>
      <c r="O27" s="95" t="n">
        <v>42.9995</v>
      </c>
      <c r="P27" s="95" t="n">
        <v>144582.61</v>
      </c>
      <c r="Q27" s="95" t="n">
        <v>352.5</v>
      </c>
      <c r="R27" s="96" t="e">
        <f aca="false">secToHours(P27)</f>
        <v>#VALUE!</v>
      </c>
      <c r="S27" s="9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301298.2968</v>
      </c>
      <c r="E28" s="99" t="n">
        <v>37.1181</v>
      </c>
      <c r="F28" s="99" t="n">
        <v>37.1965</v>
      </c>
      <c r="G28" s="99" t="n">
        <v>37.2294</v>
      </c>
      <c r="H28" s="99" t="n">
        <v>134224.61</v>
      </c>
      <c r="I28" s="99" t="n">
        <v>266.43</v>
      </c>
      <c r="J28" s="100" t="e">
        <f aca="false">secToHours(H28)</f>
        <v>#VALUE!</v>
      </c>
      <c r="L28" s="98" t="n">
        <v>301264.0896</v>
      </c>
      <c r="M28" s="99" t="n">
        <v>37.1179</v>
      </c>
      <c r="N28" s="99" t="n">
        <v>37.2306</v>
      </c>
      <c r="O28" s="99" t="n">
        <v>37.2479</v>
      </c>
      <c r="P28" s="99" t="n">
        <v>117383.33</v>
      </c>
      <c r="Q28" s="99" t="n">
        <v>247.32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52190.8576</v>
      </c>
      <c r="E29" s="99" t="n">
        <v>34.6759</v>
      </c>
      <c r="F29" s="99" t="n">
        <v>31.1908</v>
      </c>
      <c r="G29" s="99" t="n">
        <v>32.5233</v>
      </c>
      <c r="H29" s="99" t="n">
        <v>74895.09</v>
      </c>
      <c r="I29" s="99" t="n">
        <v>145.36</v>
      </c>
      <c r="J29" s="100" t="e">
        <f aca="false">secToHours(H29)</f>
        <v>#VALUE!</v>
      </c>
      <c r="L29" s="98" t="n">
        <v>52141.3464</v>
      </c>
      <c r="M29" s="99" t="n">
        <v>34.6771</v>
      </c>
      <c r="N29" s="99" t="n">
        <v>31.1917</v>
      </c>
      <c r="O29" s="99" t="n">
        <v>32.5235</v>
      </c>
      <c r="P29" s="99" t="n">
        <v>64042.82</v>
      </c>
      <c r="Q29" s="99" t="n">
        <v>128.69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6645.0024</v>
      </c>
      <c r="E30" s="102" t="n">
        <v>33.3331</v>
      </c>
      <c r="F30" s="102" t="n">
        <v>29.3933</v>
      </c>
      <c r="G30" s="102" t="n">
        <v>31.4251</v>
      </c>
      <c r="H30" s="102" t="n">
        <v>46112.02</v>
      </c>
      <c r="I30" s="102" t="n">
        <v>95.96</v>
      </c>
      <c r="J30" s="103" t="e">
        <f aca="false">secToHours(H30)</f>
        <v>#VALUE!</v>
      </c>
      <c r="L30" s="101" t="n">
        <v>6629.6384</v>
      </c>
      <c r="M30" s="102" t="n">
        <v>33.3372</v>
      </c>
      <c r="N30" s="102" t="n">
        <v>29.3952</v>
      </c>
      <c r="O30" s="102" t="n">
        <v>31.4265</v>
      </c>
      <c r="P30" s="102" t="n">
        <v>37457.21</v>
      </c>
      <c r="Q30" s="102" t="n">
        <v>70.75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48</v>
      </c>
      <c r="C31" s="7" t="n">
        <v>17</v>
      </c>
      <c r="D31" s="94" t="n">
        <v>172537.0696</v>
      </c>
      <c r="E31" s="95" t="n">
        <v>42.3325</v>
      </c>
      <c r="F31" s="95" t="n">
        <v>42.7327</v>
      </c>
      <c r="G31" s="95" t="n">
        <v>42.3159</v>
      </c>
      <c r="H31" s="95" t="n">
        <v>67374.04</v>
      </c>
      <c r="I31" s="95" t="n">
        <v>147.48</v>
      </c>
      <c r="J31" s="96" t="e">
        <f aca="false">secToHours(H31)</f>
        <v>#VALUE!</v>
      </c>
      <c r="L31" s="94" t="n">
        <v>172532.5744</v>
      </c>
      <c r="M31" s="95" t="n">
        <v>42.3327</v>
      </c>
      <c r="N31" s="95" t="n">
        <v>42.7834</v>
      </c>
      <c r="O31" s="95" t="n">
        <v>42.3247</v>
      </c>
      <c r="P31" s="95" t="n">
        <v>61665.97</v>
      </c>
      <c r="Q31" s="95" t="n">
        <v>132.97</v>
      </c>
      <c r="R31" s="96" t="e">
        <f aca="false">secToHours(P31)</f>
        <v>#VALUE!</v>
      </c>
      <c r="S31" s="9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68883.7088</v>
      </c>
      <c r="E32" s="99" t="n">
        <v>38.9118</v>
      </c>
      <c r="F32" s="99" t="n">
        <v>37.331</v>
      </c>
      <c r="G32" s="99" t="n">
        <v>38.393</v>
      </c>
      <c r="H32" s="99" t="n">
        <v>52008.92</v>
      </c>
      <c r="I32" s="99" t="n">
        <v>106.23</v>
      </c>
      <c r="J32" s="100" t="e">
        <f aca="false">secToHours(H32)</f>
        <v>#VALUE!</v>
      </c>
      <c r="L32" s="98" t="n">
        <v>68845.7896</v>
      </c>
      <c r="M32" s="99" t="n">
        <v>38.9112</v>
      </c>
      <c r="N32" s="99" t="n">
        <v>37.3448</v>
      </c>
      <c r="O32" s="99" t="n">
        <v>38.3993</v>
      </c>
      <c r="P32" s="99" t="n">
        <v>47399.04</v>
      </c>
      <c r="Q32" s="99" t="n">
        <v>98.25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14845.3448</v>
      </c>
      <c r="E33" s="99" t="n">
        <v>36.2237</v>
      </c>
      <c r="F33" s="99" t="n">
        <v>32.6899</v>
      </c>
      <c r="G33" s="99" t="n">
        <v>35.6346</v>
      </c>
      <c r="H33" s="99" t="n">
        <v>32893.23</v>
      </c>
      <c r="I33" s="99" t="n">
        <v>69.92</v>
      </c>
      <c r="J33" s="100" t="e">
        <f aca="false">secToHours(H33)</f>
        <v>#VALUE!</v>
      </c>
      <c r="L33" s="98" t="n">
        <v>14811.568</v>
      </c>
      <c r="M33" s="99" t="n">
        <v>36.2268</v>
      </c>
      <c r="N33" s="99" t="n">
        <v>32.6954</v>
      </c>
      <c r="O33" s="99" t="n">
        <v>35.64</v>
      </c>
      <c r="P33" s="99" t="n">
        <v>29320</v>
      </c>
      <c r="Q33" s="99" t="n">
        <v>59.52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3800.016</v>
      </c>
      <c r="E34" s="102" t="n">
        <v>33.7157</v>
      </c>
      <c r="F34" s="102" t="n">
        <v>31.1905</v>
      </c>
      <c r="G34" s="102" t="n">
        <v>33.1134</v>
      </c>
      <c r="H34" s="102" t="n">
        <v>23337.59</v>
      </c>
      <c r="I34" s="102" t="n">
        <v>49.14</v>
      </c>
      <c r="J34" s="103" t="e">
        <f aca="false">secToHours(H34)</f>
        <v>#VALUE!</v>
      </c>
      <c r="L34" s="101" t="n">
        <v>3781.0416</v>
      </c>
      <c r="M34" s="102" t="n">
        <v>33.7232</v>
      </c>
      <c r="N34" s="102" t="n">
        <v>31.2121</v>
      </c>
      <c r="O34" s="102" t="n">
        <v>33.1278</v>
      </c>
      <c r="P34" s="102" t="n">
        <v>21852.02</v>
      </c>
      <c r="Q34" s="102" t="n">
        <v>43.15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0</v>
      </c>
      <c r="B35" s="1" t="s">
        <v>49</v>
      </c>
      <c r="C35" s="7" t="n">
        <v>17</v>
      </c>
      <c r="D35" s="94" t="n">
        <v>79863.0528</v>
      </c>
      <c r="E35" s="95" t="n">
        <v>44.7961</v>
      </c>
      <c r="F35" s="95" t="n">
        <v>44.9905</v>
      </c>
      <c r="G35" s="95" t="n">
        <v>48.154</v>
      </c>
      <c r="H35" s="95" t="n">
        <v>50718.44</v>
      </c>
      <c r="I35" s="95" t="n">
        <v>106.38</v>
      </c>
      <c r="J35" s="96" t="e">
        <f aca="false">secToHours(H35)</f>
        <v>#VALUE!</v>
      </c>
      <c r="L35" s="94" t="n">
        <v>79530.1888</v>
      </c>
      <c r="M35" s="95" t="n">
        <v>44.7966</v>
      </c>
      <c r="N35" s="95" t="n">
        <v>45.0105</v>
      </c>
      <c r="O35" s="95" t="n">
        <v>48.1972</v>
      </c>
      <c r="P35" s="95" t="n">
        <v>47198.8</v>
      </c>
      <c r="Q35" s="95" t="n">
        <v>93.87</v>
      </c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27051.4096</v>
      </c>
      <c r="E36" s="99" t="n">
        <v>41.8058</v>
      </c>
      <c r="F36" s="99" t="n">
        <v>41.7912</v>
      </c>
      <c r="G36" s="99" t="n">
        <v>45.7735</v>
      </c>
      <c r="H36" s="99" t="n">
        <v>36929.59</v>
      </c>
      <c r="I36" s="99" t="n">
        <v>77.13</v>
      </c>
      <c r="J36" s="100" t="e">
        <f aca="false">secToHours(H36)</f>
        <v>#VALUE!</v>
      </c>
      <c r="L36" s="98" t="n">
        <v>26880.984</v>
      </c>
      <c r="M36" s="99" t="n">
        <v>41.8106</v>
      </c>
      <c r="N36" s="99" t="n">
        <v>41.8139</v>
      </c>
      <c r="O36" s="99" t="n">
        <v>45.8041</v>
      </c>
      <c r="P36" s="99" t="n">
        <v>33393.19</v>
      </c>
      <c r="Q36" s="99" t="n">
        <v>78.37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670.4544</v>
      </c>
      <c r="E37" s="99" t="n">
        <v>38.8361</v>
      </c>
      <c r="F37" s="99" t="n">
        <v>39.3198</v>
      </c>
      <c r="G37" s="99" t="n">
        <v>43.6678</v>
      </c>
      <c r="H37" s="99" t="n">
        <v>27453</v>
      </c>
      <c r="I37" s="99" t="n">
        <v>56.4</v>
      </c>
      <c r="J37" s="100" t="e">
        <f aca="false">secToHours(H37)</f>
        <v>#VALUE!</v>
      </c>
      <c r="L37" s="98" t="n">
        <v>7651.736</v>
      </c>
      <c r="M37" s="99" t="n">
        <v>38.8383</v>
      </c>
      <c r="N37" s="99" t="n">
        <v>39.3477</v>
      </c>
      <c r="O37" s="99" t="n">
        <v>43.6646</v>
      </c>
      <c r="P37" s="99" t="n">
        <v>25826.58</v>
      </c>
      <c r="Q37" s="99" t="n">
        <v>52.11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2566.944</v>
      </c>
      <c r="E38" s="102" t="n">
        <v>36.0103</v>
      </c>
      <c r="F38" s="102" t="n">
        <v>37.6986</v>
      </c>
      <c r="G38" s="102" t="n">
        <v>41.8262</v>
      </c>
      <c r="H38" s="102" t="n">
        <v>23654.09</v>
      </c>
      <c r="I38" s="102" t="n">
        <v>46.88</v>
      </c>
      <c r="J38" s="103" t="e">
        <f aca="false">secToHours(H38)</f>
        <v>#VALUE!</v>
      </c>
      <c r="L38" s="101" t="n">
        <v>2563.8464</v>
      </c>
      <c r="M38" s="102" t="n">
        <v>36.0092</v>
      </c>
      <c r="N38" s="102" t="n">
        <v>37.7386</v>
      </c>
      <c r="O38" s="102" t="n">
        <v>41.8117</v>
      </c>
      <c r="P38" s="102" t="n">
        <v>20881.47</v>
      </c>
      <c r="Q38" s="102" t="n">
        <v>41.58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4</v>
      </c>
      <c r="C39" s="7" t="n">
        <v>17</v>
      </c>
      <c r="D39" s="94" t="n">
        <v>64915.0032</v>
      </c>
      <c r="E39" s="95" t="n">
        <v>43.5455</v>
      </c>
      <c r="F39" s="95" t="n">
        <v>42.5886</v>
      </c>
      <c r="G39" s="95" t="n">
        <v>43.5176</v>
      </c>
      <c r="H39" s="95" t="n">
        <v>54740.53</v>
      </c>
      <c r="I39" s="95" t="n">
        <v>103.22</v>
      </c>
      <c r="J39" s="96" t="e">
        <f aca="false">secToHours(H39)</f>
        <v>#VALUE!</v>
      </c>
      <c r="L39" s="94" t="n">
        <v>64836.0848</v>
      </c>
      <c r="M39" s="95" t="n">
        <v>43.5449</v>
      </c>
      <c r="N39" s="95" t="n">
        <v>42.6176</v>
      </c>
      <c r="O39" s="95" t="n">
        <v>43.5084</v>
      </c>
      <c r="P39" s="95" t="n">
        <v>53229.92</v>
      </c>
      <c r="Q39" s="95" t="n">
        <v>96.99</v>
      </c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13796.9824</v>
      </c>
      <c r="E40" s="99" t="n">
        <v>41.8541</v>
      </c>
      <c r="F40" s="99" t="n">
        <v>38.5631</v>
      </c>
      <c r="G40" s="99" t="n">
        <v>42.1362</v>
      </c>
      <c r="H40" s="99" t="n">
        <v>38439.52</v>
      </c>
      <c r="I40" s="99" t="n">
        <v>71.61</v>
      </c>
      <c r="J40" s="100" t="e">
        <f aca="false">secToHours(H40)</f>
        <v>#VALUE!</v>
      </c>
      <c r="L40" s="98" t="n">
        <v>13726.9256</v>
      </c>
      <c r="M40" s="99" t="n">
        <v>41.8539</v>
      </c>
      <c r="N40" s="99" t="n">
        <v>38.5644</v>
      </c>
      <c r="O40" s="99" t="n">
        <v>42.1522</v>
      </c>
      <c r="P40" s="99" t="n">
        <v>34853.9</v>
      </c>
      <c r="Q40" s="99" t="n">
        <v>60.72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3111.6544</v>
      </c>
      <c r="E41" s="99" t="n">
        <v>39.8162</v>
      </c>
      <c r="F41" s="99" t="n">
        <v>37.3907</v>
      </c>
      <c r="G41" s="99" t="n">
        <v>41.0382</v>
      </c>
      <c r="H41" s="99" t="n">
        <v>27989.35</v>
      </c>
      <c r="I41" s="99" t="n">
        <v>50.49</v>
      </c>
      <c r="J41" s="100" t="e">
        <f aca="false">secToHours(H41)</f>
        <v>#VALUE!</v>
      </c>
      <c r="L41" s="98" t="n">
        <v>3094.2592</v>
      </c>
      <c r="M41" s="99" t="n">
        <v>39.8124</v>
      </c>
      <c r="N41" s="99" t="n">
        <v>37.4212</v>
      </c>
      <c r="O41" s="99" t="n">
        <v>41.0685</v>
      </c>
      <c r="P41" s="99" t="n">
        <v>27819.84</v>
      </c>
      <c r="Q41" s="99" t="n">
        <v>47.29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1306.4952</v>
      </c>
      <c r="E42" s="102" t="n">
        <v>37.2231</v>
      </c>
      <c r="F42" s="102" t="n">
        <v>36.843</v>
      </c>
      <c r="G42" s="102" t="n">
        <v>39.8583</v>
      </c>
      <c r="H42" s="102" t="n">
        <v>23699.26</v>
      </c>
      <c r="I42" s="102" t="n">
        <v>41.6</v>
      </c>
      <c r="J42" s="103" t="e">
        <f aca="false">secToHours(H42)</f>
        <v>#VALUE!</v>
      </c>
      <c r="L42" s="101" t="n">
        <v>1305.2008</v>
      </c>
      <c r="M42" s="102" t="n">
        <v>37.2197</v>
      </c>
      <c r="N42" s="102" t="n">
        <v>36.8878</v>
      </c>
      <c r="O42" s="102" t="n">
        <v>39.8966</v>
      </c>
      <c r="P42" s="102" t="n">
        <v>20800.36</v>
      </c>
      <c r="Q42" s="102" t="n">
        <v>33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5</v>
      </c>
      <c r="C43" s="7" t="n">
        <v>17</v>
      </c>
      <c r="D43" s="94" t="n">
        <v>16723.8312</v>
      </c>
      <c r="E43" s="95" t="n">
        <v>44.0754</v>
      </c>
      <c r="F43" s="95" t="n">
        <v>46.6953</v>
      </c>
      <c r="G43" s="95" t="n">
        <v>50.9059</v>
      </c>
      <c r="H43" s="95" t="n">
        <v>64096.57</v>
      </c>
      <c r="I43" s="95" t="n">
        <v>119.75</v>
      </c>
      <c r="J43" s="96" t="e">
        <f aca="false">secToHours(H43)</f>
        <v>#VALUE!</v>
      </c>
      <c r="L43" s="94" t="n">
        <v>16516.6536</v>
      </c>
      <c r="M43" s="95" t="n">
        <v>44.0753</v>
      </c>
      <c r="N43" s="95" t="n">
        <v>46.6929</v>
      </c>
      <c r="O43" s="95" t="n">
        <v>50.8804</v>
      </c>
      <c r="P43" s="95" t="n">
        <v>56447.97</v>
      </c>
      <c r="Q43" s="95" t="n">
        <v>108.4</v>
      </c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78</v>
      </c>
      <c r="C44" s="11" t="n">
        <v>22</v>
      </c>
      <c r="D44" s="98" t="n">
        <v>3947.5376</v>
      </c>
      <c r="E44" s="99" t="n">
        <v>42.561</v>
      </c>
      <c r="F44" s="99" t="n">
        <v>45.7851</v>
      </c>
      <c r="G44" s="99" t="n">
        <v>49.9692</v>
      </c>
      <c r="H44" s="99" t="n">
        <v>45029.94</v>
      </c>
      <c r="I44" s="99" t="n">
        <v>80.33</v>
      </c>
      <c r="J44" s="100" t="e">
        <f aca="false">secToHours(H44)</f>
        <v>#VALUE!</v>
      </c>
      <c r="L44" s="98" t="n">
        <v>3917.9784</v>
      </c>
      <c r="M44" s="99" t="n">
        <v>42.5616</v>
      </c>
      <c r="N44" s="99" t="n">
        <v>45.801</v>
      </c>
      <c r="O44" s="99" t="n">
        <v>49.9629</v>
      </c>
      <c r="P44" s="99" t="n">
        <v>39639.48</v>
      </c>
      <c r="Q44" s="99" t="n">
        <v>71.74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1520.956</v>
      </c>
      <c r="E45" s="99" t="n">
        <v>40.5209</v>
      </c>
      <c r="F45" s="99" t="n">
        <v>44.956</v>
      </c>
      <c r="G45" s="99" t="n">
        <v>48.6582</v>
      </c>
      <c r="H45" s="99" t="n">
        <v>38822.89</v>
      </c>
      <c r="I45" s="99" t="n">
        <v>67.13</v>
      </c>
      <c r="J45" s="100" t="e">
        <f aca="false">secToHours(H45)</f>
        <v>#VALUE!</v>
      </c>
      <c r="L45" s="98" t="n">
        <v>1518.6456</v>
      </c>
      <c r="M45" s="99" t="n">
        <v>40.5219</v>
      </c>
      <c r="N45" s="99" t="n">
        <v>44.9874</v>
      </c>
      <c r="O45" s="99" t="n">
        <v>48.7035</v>
      </c>
      <c r="P45" s="99" t="n">
        <v>35534.57</v>
      </c>
      <c r="Q45" s="99" t="n">
        <v>64.84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665.132</v>
      </c>
      <c r="E46" s="102" t="n">
        <v>38.1957</v>
      </c>
      <c r="F46" s="102" t="n">
        <v>43.9195</v>
      </c>
      <c r="G46" s="102" t="n">
        <v>47.009</v>
      </c>
      <c r="H46" s="102" t="n">
        <v>35257.52</v>
      </c>
      <c r="I46" s="102" t="n">
        <v>63.97</v>
      </c>
      <c r="J46" s="103" t="e">
        <f aca="false">secToHours(H46)</f>
        <v>#VALUE!</v>
      </c>
      <c r="L46" s="101" t="n">
        <v>664.5032</v>
      </c>
      <c r="M46" s="102" t="n">
        <v>38.1951</v>
      </c>
      <c r="N46" s="102" t="n">
        <v>43.976</v>
      </c>
      <c r="O46" s="102" t="n">
        <v>47.0867</v>
      </c>
      <c r="P46" s="102" t="n">
        <v>30476.67</v>
      </c>
      <c r="Q46" s="102" t="n">
        <v>55.25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6</v>
      </c>
      <c r="C47" s="7" t="n">
        <v>17</v>
      </c>
      <c r="D47" s="94" t="n">
        <v>26875.3192</v>
      </c>
      <c r="E47" s="95" t="n">
        <v>45.0371</v>
      </c>
      <c r="F47" s="95" t="n">
        <v>48.1459</v>
      </c>
      <c r="G47" s="95" t="n">
        <v>50.1259</v>
      </c>
      <c r="H47" s="95" t="n">
        <v>67566.94</v>
      </c>
      <c r="I47" s="95" t="n">
        <v>141.51</v>
      </c>
      <c r="J47" s="96" t="e">
        <f aca="false">secToHours(H47)</f>
        <v>#VALUE!</v>
      </c>
      <c r="L47" s="94" t="n">
        <v>27015.3432</v>
      </c>
      <c r="M47" s="95" t="n">
        <v>45.0386</v>
      </c>
      <c r="N47" s="95" t="n">
        <v>48.1183</v>
      </c>
      <c r="O47" s="95" t="n">
        <v>49.9595</v>
      </c>
      <c r="P47" s="95" t="n">
        <v>58431.29</v>
      </c>
      <c r="Q47" s="95" t="n">
        <v>127.63</v>
      </c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78</v>
      </c>
      <c r="C48" s="11" t="n">
        <v>22</v>
      </c>
      <c r="D48" s="98" t="n">
        <v>11913.8216</v>
      </c>
      <c r="E48" s="99" t="n">
        <v>42.0955</v>
      </c>
      <c r="F48" s="99" t="n">
        <v>46.6455</v>
      </c>
      <c r="G48" s="99" t="n">
        <v>48.0123</v>
      </c>
      <c r="H48" s="99" t="n">
        <v>55478.49</v>
      </c>
      <c r="I48" s="99" t="n">
        <v>114.38</v>
      </c>
      <c r="J48" s="100" t="e">
        <f aca="false">secToHours(H48)</f>
        <v>#VALUE!</v>
      </c>
      <c r="L48" s="98" t="n">
        <v>11977.0032</v>
      </c>
      <c r="M48" s="99" t="n">
        <v>42.0973</v>
      </c>
      <c r="N48" s="99" t="n">
        <v>46.6133</v>
      </c>
      <c r="O48" s="99" t="n">
        <v>47.8828</v>
      </c>
      <c r="P48" s="99" t="n">
        <v>46651.35</v>
      </c>
      <c r="Q48" s="99" t="n">
        <v>101.59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5172.104</v>
      </c>
      <c r="E49" s="99" t="n">
        <v>38.793</v>
      </c>
      <c r="F49" s="99" t="n">
        <v>44.9359</v>
      </c>
      <c r="G49" s="99" t="n">
        <v>45.8494</v>
      </c>
      <c r="H49" s="99" t="n">
        <v>45307.6</v>
      </c>
      <c r="I49" s="99" t="n">
        <v>93.8</v>
      </c>
      <c r="J49" s="100" t="e">
        <f aca="false">secToHours(H49)</f>
        <v>#VALUE!</v>
      </c>
      <c r="L49" s="98" t="n">
        <v>5188.9872</v>
      </c>
      <c r="M49" s="99" t="n">
        <v>38.7923</v>
      </c>
      <c r="N49" s="99" t="n">
        <v>44.948</v>
      </c>
      <c r="O49" s="99" t="n">
        <v>45.7906</v>
      </c>
      <c r="P49" s="99" t="n">
        <v>42763.04</v>
      </c>
      <c r="Q49" s="99" t="n">
        <v>86.33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434.4952</v>
      </c>
      <c r="E50" s="102" t="n">
        <v>35.7407</v>
      </c>
      <c r="F50" s="102" t="n">
        <v>43.088</v>
      </c>
      <c r="G50" s="102" t="n">
        <v>43.6917</v>
      </c>
      <c r="H50" s="102" t="n">
        <v>39152.26</v>
      </c>
      <c r="I50" s="102" t="n">
        <v>79.6</v>
      </c>
      <c r="J50" s="103" t="e">
        <f aca="false">secToHours(H50)</f>
        <v>#VALUE!</v>
      </c>
      <c r="L50" s="101" t="n">
        <v>2436.5552</v>
      </c>
      <c r="M50" s="102" t="n">
        <v>35.7384</v>
      </c>
      <c r="N50" s="102" t="n">
        <v>43.2523</v>
      </c>
      <c r="O50" s="102" t="n">
        <v>43.766</v>
      </c>
      <c r="P50" s="102" t="n">
        <v>33636.42</v>
      </c>
      <c r="Q50" s="102" t="n">
        <v>60.85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57</v>
      </c>
      <c r="C51" s="7" t="n">
        <v>17</v>
      </c>
      <c r="D51" s="94" t="n">
        <v>16305.0512</v>
      </c>
      <c r="E51" s="95" t="n">
        <v>47.8154</v>
      </c>
      <c r="F51" s="95" t="n">
        <v>50.1413</v>
      </c>
      <c r="G51" s="95" t="n">
        <v>49.4192</v>
      </c>
      <c r="H51" s="95" t="n">
        <v>55995.06</v>
      </c>
      <c r="I51" s="95" t="n">
        <v>90.61</v>
      </c>
      <c r="J51" s="96" t="e">
        <f aca="false">secToHours(H51)</f>
        <v>#VALUE!</v>
      </c>
      <c r="L51" s="94" t="n">
        <v>16302.88</v>
      </c>
      <c r="M51" s="95" t="n">
        <v>47.8125</v>
      </c>
      <c r="N51" s="95" t="n">
        <v>50.2272</v>
      </c>
      <c r="O51" s="95" t="n">
        <v>49.4858</v>
      </c>
      <c r="P51" s="95" t="n">
        <v>43841.73</v>
      </c>
      <c r="Q51" s="95" t="n">
        <v>74.13</v>
      </c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8528.9704</v>
      </c>
      <c r="E52" s="99" t="n">
        <v>45.2101</v>
      </c>
      <c r="F52" s="99" t="n">
        <v>47.9299</v>
      </c>
      <c r="G52" s="99" t="n">
        <v>47.3323</v>
      </c>
      <c r="H52" s="99" t="n">
        <v>49377.49</v>
      </c>
      <c r="I52" s="99" t="n">
        <v>81.13</v>
      </c>
      <c r="J52" s="100" t="e">
        <f aca="false">secToHours(H52)</f>
        <v>#VALUE!</v>
      </c>
      <c r="L52" s="98" t="n">
        <v>8532.6136</v>
      </c>
      <c r="M52" s="99" t="n">
        <v>45.2046</v>
      </c>
      <c r="N52" s="99" t="n">
        <v>48.0487</v>
      </c>
      <c r="O52" s="99" t="n">
        <v>47.4352</v>
      </c>
      <c r="P52" s="99" t="n">
        <v>38769.54</v>
      </c>
      <c r="Q52" s="99" t="n">
        <v>66.68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4163.956</v>
      </c>
      <c r="E53" s="99" t="n">
        <v>41.8474</v>
      </c>
      <c r="F53" s="99" t="n">
        <v>45.2572</v>
      </c>
      <c r="G53" s="99" t="n">
        <v>44.7529</v>
      </c>
      <c r="H53" s="99" t="n">
        <v>42725.11</v>
      </c>
      <c r="I53" s="99" t="n">
        <v>68.82</v>
      </c>
      <c r="J53" s="100" t="e">
        <f aca="false">secToHours(H53)</f>
        <v>#VALUE!</v>
      </c>
      <c r="L53" s="98" t="n">
        <v>4160.0528</v>
      </c>
      <c r="M53" s="99" t="n">
        <v>41.844</v>
      </c>
      <c r="N53" s="99" t="n">
        <v>45.4113</v>
      </c>
      <c r="O53" s="99" t="n">
        <v>44.8882</v>
      </c>
      <c r="P53" s="99" t="n">
        <v>33015.53</v>
      </c>
      <c r="Q53" s="99" t="n">
        <v>53.3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2051.4896</v>
      </c>
      <c r="E54" s="102" t="n">
        <v>38.4973</v>
      </c>
      <c r="F54" s="102" t="n">
        <v>42.5845</v>
      </c>
      <c r="G54" s="102" t="n">
        <v>42.18</v>
      </c>
      <c r="H54" s="102" t="n">
        <v>37229.25</v>
      </c>
      <c r="I54" s="102" t="n">
        <v>59.85</v>
      </c>
      <c r="J54" s="103" t="e">
        <f aca="false">secToHours(H54)</f>
        <v>#VALUE!</v>
      </c>
      <c r="L54" s="101" t="n">
        <v>2049.724</v>
      </c>
      <c r="M54" s="102" t="n">
        <v>38.4897</v>
      </c>
      <c r="N54" s="102" t="n">
        <v>42.7782</v>
      </c>
      <c r="O54" s="102" t="n">
        <v>42.341</v>
      </c>
      <c r="P54" s="102" t="n">
        <v>31498.28</v>
      </c>
      <c r="Q54" s="102" t="n">
        <v>56.55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58</v>
      </c>
      <c r="C55" s="7" t="n">
        <v>17</v>
      </c>
      <c r="D55" s="94" t="n">
        <v>117721.7304</v>
      </c>
      <c r="E55" s="95" t="n">
        <v>44.7745</v>
      </c>
      <c r="F55" s="95" t="n">
        <v>42.7048</v>
      </c>
      <c r="G55" s="95" t="n">
        <v>45.2654</v>
      </c>
      <c r="H55" s="95" t="n">
        <v>95195.8</v>
      </c>
      <c r="I55" s="95" t="n">
        <v>214.07</v>
      </c>
      <c r="J55" s="96" t="e">
        <f aca="false">secToHours(H55)</f>
        <v>#VALUE!</v>
      </c>
      <c r="L55" s="94" t="n">
        <v>117777.2816</v>
      </c>
      <c r="M55" s="95" t="n">
        <v>44.7745</v>
      </c>
      <c r="N55" s="95" t="n">
        <v>42.7151</v>
      </c>
      <c r="O55" s="95" t="n">
        <v>45.249</v>
      </c>
      <c r="P55" s="95" t="n">
        <v>83548.38</v>
      </c>
      <c r="Q55" s="95" t="n">
        <v>197.61</v>
      </c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28894.5016</v>
      </c>
      <c r="E56" s="99" t="n">
        <v>42.7756</v>
      </c>
      <c r="F56" s="99" t="n">
        <v>39.6729</v>
      </c>
      <c r="G56" s="99" t="n">
        <v>44.1168</v>
      </c>
      <c r="H56" s="99" t="n">
        <v>64300.26</v>
      </c>
      <c r="I56" s="99" t="n">
        <v>123.55</v>
      </c>
      <c r="J56" s="100" t="e">
        <f aca="false">secToHours(H56)</f>
        <v>#VALUE!</v>
      </c>
      <c r="L56" s="98" t="n">
        <v>28923.2464</v>
      </c>
      <c r="M56" s="99" t="n">
        <v>42.7782</v>
      </c>
      <c r="N56" s="99" t="n">
        <v>39.6723</v>
      </c>
      <c r="O56" s="99" t="n">
        <v>44.082</v>
      </c>
      <c r="P56" s="99" t="n">
        <v>48987.17</v>
      </c>
      <c r="Q56" s="99" t="n">
        <v>101.44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2632.4304</v>
      </c>
      <c r="E57" s="99" t="n">
        <v>41.3346</v>
      </c>
      <c r="F57" s="99" t="n">
        <v>37.6688</v>
      </c>
      <c r="G57" s="99" t="n">
        <v>43.3686</v>
      </c>
      <c r="H57" s="99" t="n">
        <v>45700.52</v>
      </c>
      <c r="I57" s="99" t="n">
        <v>79.69</v>
      </c>
      <c r="J57" s="100" t="e">
        <f aca="false">secToHours(H57)</f>
        <v>#VALUE!</v>
      </c>
      <c r="L57" s="98" t="n">
        <v>2625.94</v>
      </c>
      <c r="M57" s="99" t="n">
        <v>41.3387</v>
      </c>
      <c r="N57" s="99" t="n">
        <v>37.6724</v>
      </c>
      <c r="O57" s="99" t="n">
        <v>43.3443</v>
      </c>
      <c r="P57" s="99" t="n">
        <v>37653.58</v>
      </c>
      <c r="Q57" s="99" t="n">
        <v>74.59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270.852</v>
      </c>
      <c r="E58" s="102" t="n">
        <v>39.7442</v>
      </c>
      <c r="F58" s="102" t="n">
        <v>37.3411</v>
      </c>
      <c r="G58" s="102" t="n">
        <v>42.5207</v>
      </c>
      <c r="H58" s="102" t="n">
        <v>41089.3</v>
      </c>
      <c r="I58" s="102" t="n">
        <v>66.84</v>
      </c>
      <c r="J58" s="103" t="e">
        <f aca="false">secToHours(H58)</f>
        <v>#VALUE!</v>
      </c>
      <c r="L58" s="101" t="n">
        <v>270.4968</v>
      </c>
      <c r="M58" s="102" t="n">
        <v>39.7518</v>
      </c>
      <c r="N58" s="102" t="n">
        <v>37.3464</v>
      </c>
      <c r="O58" s="102" t="n">
        <v>42.5023</v>
      </c>
      <c r="P58" s="102" t="n">
        <v>35587.07</v>
      </c>
      <c r="Q58" s="102" t="n">
        <v>77.28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59</v>
      </c>
      <c r="C59" s="7" t="n">
        <v>17</v>
      </c>
      <c r="D59" s="94" t="n">
        <v>280320.5832</v>
      </c>
      <c r="E59" s="95" t="n">
        <v>42.6222</v>
      </c>
      <c r="F59" s="95" t="n">
        <v>42.4065</v>
      </c>
      <c r="G59" s="95" t="n">
        <v>42.4855</v>
      </c>
      <c r="H59" s="95" t="n">
        <v>154759.06</v>
      </c>
      <c r="I59" s="95" t="n">
        <v>289.47</v>
      </c>
      <c r="J59" s="96" t="e">
        <f aca="false">secToHours(H59)</f>
        <v>#VALUE!</v>
      </c>
      <c r="L59" s="94" t="n">
        <v>280080.7832</v>
      </c>
      <c r="M59" s="95" t="n">
        <v>42.6218</v>
      </c>
      <c r="N59" s="95" t="n">
        <v>42.4115</v>
      </c>
      <c r="O59" s="95" t="n">
        <v>42.4773</v>
      </c>
      <c r="P59" s="95" t="n">
        <v>130903.54</v>
      </c>
      <c r="Q59" s="95" t="n">
        <v>273.71</v>
      </c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88585.664</v>
      </c>
      <c r="E60" s="99" t="n">
        <v>38.2976</v>
      </c>
      <c r="F60" s="99" t="n">
        <v>38.541</v>
      </c>
      <c r="G60" s="99" t="n">
        <v>39.2329</v>
      </c>
      <c r="H60" s="99" t="n">
        <v>110592.86</v>
      </c>
      <c r="I60" s="99" t="n">
        <v>189.16</v>
      </c>
      <c r="J60" s="100" t="e">
        <f aca="false">secToHours(H60)</f>
        <v>#VALUE!</v>
      </c>
      <c r="L60" s="98" t="n">
        <v>88497.5768</v>
      </c>
      <c r="M60" s="99" t="n">
        <v>38.2982</v>
      </c>
      <c r="N60" s="99" t="n">
        <v>38.5406</v>
      </c>
      <c r="O60" s="99" t="n">
        <v>39.2239</v>
      </c>
      <c r="P60" s="99" t="n">
        <v>86009.79</v>
      </c>
      <c r="Q60" s="99" t="n">
        <v>171.46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30987.0032</v>
      </c>
      <c r="E61" s="99" t="n">
        <v>34.6093</v>
      </c>
      <c r="F61" s="99" t="n">
        <v>36.5108</v>
      </c>
      <c r="G61" s="99" t="n">
        <v>37.4158</v>
      </c>
      <c r="H61" s="99" t="n">
        <v>83674.48</v>
      </c>
      <c r="I61" s="99" t="n">
        <v>134</v>
      </c>
      <c r="J61" s="100" t="e">
        <f aca="false">secToHours(H61)</f>
        <v>#VALUE!</v>
      </c>
      <c r="L61" s="98" t="n">
        <v>31000.9152</v>
      </c>
      <c r="M61" s="99" t="n">
        <v>34.611</v>
      </c>
      <c r="N61" s="99" t="n">
        <v>36.5104</v>
      </c>
      <c r="O61" s="99" t="n">
        <v>37.411</v>
      </c>
      <c r="P61" s="99" t="n">
        <v>67467.69</v>
      </c>
      <c r="Q61" s="99" t="n">
        <v>123.42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13202.596</v>
      </c>
      <c r="E62" s="102" t="n">
        <v>31.2735</v>
      </c>
      <c r="F62" s="102" t="n">
        <v>35.0098</v>
      </c>
      <c r="G62" s="102" t="n">
        <v>35.8523</v>
      </c>
      <c r="H62" s="102" t="n">
        <v>62333.39</v>
      </c>
      <c r="I62" s="102" t="n">
        <v>112.26</v>
      </c>
      <c r="J62" s="103" t="e">
        <f aca="false">secToHours(H62)</f>
        <v>#VALUE!</v>
      </c>
      <c r="L62" s="101" t="n">
        <v>13197.7432</v>
      </c>
      <c r="M62" s="102" t="n">
        <v>31.2742</v>
      </c>
      <c r="N62" s="102" t="n">
        <v>35.0069</v>
      </c>
      <c r="O62" s="102" t="n">
        <v>35.8766</v>
      </c>
      <c r="P62" s="102" t="n">
        <v>59849.12</v>
      </c>
      <c r="Q62" s="102" t="n">
        <v>97.94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80</v>
      </c>
      <c r="B63" s="1" t="s">
        <v>60</v>
      </c>
      <c r="C63" s="7" t="n">
        <v>17</v>
      </c>
      <c r="D63" s="94" t="n">
        <v>52119.7264</v>
      </c>
      <c r="E63" s="95" t="n">
        <v>44.8294</v>
      </c>
      <c r="F63" s="95" t="n">
        <v>44.3585</v>
      </c>
      <c r="G63" s="95" t="n">
        <v>47.2397</v>
      </c>
      <c r="H63" s="95" t="n">
        <v>45405.93</v>
      </c>
      <c r="I63" s="95" t="n">
        <v>74.7</v>
      </c>
      <c r="J63" s="96" t="e">
        <f aca="false">secToHours(H63)</f>
        <v>#VALUE!</v>
      </c>
      <c r="L63" s="94"/>
      <c r="M63" s="95"/>
      <c r="N63" s="95"/>
      <c r="O63" s="95"/>
      <c r="P63" s="95"/>
      <c r="Q63" s="95"/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7209.5504</v>
      </c>
      <c r="E64" s="99" t="n">
        <v>41.8238</v>
      </c>
      <c r="F64" s="99" t="n">
        <v>41.4741</v>
      </c>
      <c r="G64" s="99" t="n">
        <v>44.9307</v>
      </c>
      <c r="H64" s="99" t="n">
        <v>33601.12</v>
      </c>
      <c r="I64" s="99" t="n">
        <v>52.48</v>
      </c>
      <c r="J64" s="100" t="e">
        <f aca="false">secToHours(H64)</f>
        <v>#VALUE!</v>
      </c>
      <c r="L64" s="98"/>
      <c r="M64" s="99"/>
      <c r="N64" s="99"/>
      <c r="O64" s="99"/>
      <c r="P64" s="99"/>
      <c r="Q64" s="99"/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5455.0112</v>
      </c>
      <c r="E65" s="99" t="n">
        <v>38.8475</v>
      </c>
      <c r="F65" s="99" t="n">
        <v>39.3344</v>
      </c>
      <c r="G65" s="99" t="n">
        <v>42.7774</v>
      </c>
      <c r="H65" s="99" t="n">
        <v>26996.85</v>
      </c>
      <c r="I65" s="99" t="n">
        <v>43.14</v>
      </c>
      <c r="J65" s="100" t="e">
        <f aca="false">secToHours(H65)</f>
        <v>#VALUE!</v>
      </c>
      <c r="L65" s="98"/>
      <c r="M65" s="99"/>
      <c r="N65" s="99"/>
      <c r="O65" s="99"/>
      <c r="P65" s="99"/>
      <c r="Q65" s="99"/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2217.1392</v>
      </c>
      <c r="E66" s="102" t="n">
        <v>36.0142</v>
      </c>
      <c r="F66" s="102" t="n">
        <v>37.949</v>
      </c>
      <c r="G66" s="102" t="n">
        <v>41.131</v>
      </c>
      <c r="H66" s="102" t="n">
        <v>23551.11</v>
      </c>
      <c r="I66" s="102" t="n">
        <v>36.1</v>
      </c>
      <c r="J66" s="103" t="e">
        <f aca="false">secToHours(H66)</f>
        <v>#VALUE!</v>
      </c>
      <c r="L66" s="101"/>
      <c r="M66" s="102"/>
      <c r="N66" s="102"/>
      <c r="O66" s="102"/>
      <c r="P66" s="102"/>
      <c r="Q66" s="102"/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1</v>
      </c>
      <c r="C67" s="7" t="n">
        <v>17</v>
      </c>
      <c r="D67" s="94" t="n">
        <v>31482.18</v>
      </c>
      <c r="E67" s="95" t="n">
        <v>43.554</v>
      </c>
      <c r="F67" s="95" t="n">
        <v>42.2818</v>
      </c>
      <c r="G67" s="95" t="n">
        <v>44.0665</v>
      </c>
      <c r="H67" s="95" t="n">
        <v>47757.21</v>
      </c>
      <c r="I67" s="95" t="n">
        <v>70.62</v>
      </c>
      <c r="J67" s="96" t="e">
        <f aca="false">secToHours(H67)</f>
        <v>#VALUE!</v>
      </c>
      <c r="L67" s="94"/>
      <c r="M67" s="95"/>
      <c r="N67" s="95"/>
      <c r="O67" s="95"/>
      <c r="P67" s="95"/>
      <c r="Q67" s="95"/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6869.5272</v>
      </c>
      <c r="E68" s="99" t="n">
        <v>41.8876</v>
      </c>
      <c r="F68" s="99" t="n">
        <v>39.1738</v>
      </c>
      <c r="G68" s="99" t="n">
        <v>42.647</v>
      </c>
      <c r="H68" s="99" t="n">
        <v>33829.79</v>
      </c>
      <c r="I68" s="99" t="n">
        <v>48.44</v>
      </c>
      <c r="J68" s="100" t="e">
        <f aca="false">secToHours(H68)</f>
        <v>#VALUE!</v>
      </c>
      <c r="L68" s="98"/>
      <c r="M68" s="99"/>
      <c r="N68" s="99"/>
      <c r="O68" s="99"/>
      <c r="P68" s="99"/>
      <c r="Q68" s="99"/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2615.5008</v>
      </c>
      <c r="E69" s="99" t="n">
        <v>39.8218</v>
      </c>
      <c r="F69" s="99" t="n">
        <v>38.3134</v>
      </c>
      <c r="G69" s="99" t="n">
        <v>41.1478</v>
      </c>
      <c r="H69" s="99" t="n">
        <v>27538.05</v>
      </c>
      <c r="I69" s="99" t="n">
        <v>37.8</v>
      </c>
      <c r="J69" s="100" t="e">
        <f aca="false">secToHours(H69)</f>
        <v>#VALUE!</v>
      </c>
      <c r="L69" s="98"/>
      <c r="M69" s="99"/>
      <c r="N69" s="99"/>
      <c r="O69" s="99"/>
      <c r="P69" s="99"/>
      <c r="Q69" s="99"/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1225.7296</v>
      </c>
      <c r="E70" s="102" t="n">
        <v>37.2229</v>
      </c>
      <c r="F70" s="102" t="n">
        <v>37.6485</v>
      </c>
      <c r="G70" s="102" t="n">
        <v>40.0191</v>
      </c>
      <c r="H70" s="102" t="n">
        <v>23930.73</v>
      </c>
      <c r="I70" s="102" t="n">
        <v>32.97</v>
      </c>
      <c r="J70" s="103" t="e">
        <f aca="false">secToHours(H70)</f>
        <v>#VALUE!</v>
      </c>
      <c r="L70" s="101"/>
      <c r="M70" s="102"/>
      <c r="N70" s="102"/>
      <c r="O70" s="102"/>
      <c r="P70" s="102"/>
      <c r="Q70" s="102"/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2</v>
      </c>
      <c r="C71" s="7" t="n">
        <v>17</v>
      </c>
      <c r="D71" s="94" t="n">
        <v>141552.3776</v>
      </c>
      <c r="E71" s="95" t="n">
        <v>42.2201</v>
      </c>
      <c r="F71" s="95" t="n">
        <v>42.4394</v>
      </c>
      <c r="G71" s="95" t="n">
        <v>44.5276</v>
      </c>
      <c r="H71" s="95" t="n">
        <v>101580.78</v>
      </c>
      <c r="I71" s="95" t="n">
        <v>176.62</v>
      </c>
      <c r="J71" s="96" t="e">
        <f aca="false">secToHours(H71)</f>
        <v>#VALUE!</v>
      </c>
      <c r="L71" s="94"/>
      <c r="M71" s="95"/>
      <c r="N71" s="95"/>
      <c r="O71" s="95"/>
      <c r="P71" s="95"/>
      <c r="Q71" s="95"/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4034.8064</v>
      </c>
      <c r="E72" s="99" t="n">
        <v>38.1983</v>
      </c>
      <c r="F72" s="99" t="n">
        <v>38.5558</v>
      </c>
      <c r="G72" s="99" t="n">
        <v>42.9557</v>
      </c>
      <c r="H72" s="99" t="n">
        <v>54740.91</v>
      </c>
      <c r="I72" s="99" t="n">
        <v>79.09</v>
      </c>
      <c r="J72" s="100" t="e">
        <f aca="false">secToHours(H72)</f>
        <v>#VALUE!</v>
      </c>
      <c r="L72" s="98"/>
      <c r="M72" s="99"/>
      <c r="N72" s="99"/>
      <c r="O72" s="99"/>
      <c r="P72" s="99"/>
      <c r="Q72" s="99"/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4113.0328</v>
      </c>
      <c r="E73" s="99" t="n">
        <v>35.6499</v>
      </c>
      <c r="F73" s="99" t="n">
        <v>37.1245</v>
      </c>
      <c r="G73" s="99" t="n">
        <v>40.8074</v>
      </c>
      <c r="H73" s="99" t="n">
        <v>37406</v>
      </c>
      <c r="I73" s="99" t="n">
        <v>45.47</v>
      </c>
      <c r="J73" s="100" t="e">
        <f aca="false">secToHours(H73)</f>
        <v>#VALUE!</v>
      </c>
      <c r="L73" s="98"/>
      <c r="M73" s="99"/>
      <c r="N73" s="99"/>
      <c r="O73" s="99"/>
      <c r="P73" s="99"/>
      <c r="Q73" s="99"/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1641.6288</v>
      </c>
      <c r="E74" s="102" t="n">
        <v>32.6957</v>
      </c>
      <c r="F74" s="102" t="n">
        <v>35.9584</v>
      </c>
      <c r="G74" s="102" t="n">
        <v>38.892</v>
      </c>
      <c r="H74" s="102" t="n">
        <v>33650.84</v>
      </c>
      <c r="I74" s="102" t="n">
        <v>39.96</v>
      </c>
      <c r="J74" s="103" t="e">
        <f aca="false">secToHours(H74)</f>
        <v>#VALUE!</v>
      </c>
      <c r="L74" s="101"/>
      <c r="M74" s="102"/>
      <c r="N74" s="102"/>
      <c r="O74" s="102"/>
      <c r="P74" s="102"/>
      <c r="Q74" s="102"/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3</v>
      </c>
      <c r="C75" s="7" t="n">
        <v>17</v>
      </c>
      <c r="D75" s="94" t="n">
        <v>30659.6136</v>
      </c>
      <c r="E75" s="95" t="n">
        <v>45.9458</v>
      </c>
      <c r="F75" s="95" t="n">
        <v>45.285</v>
      </c>
      <c r="G75" s="95" t="n">
        <v>45.5796</v>
      </c>
      <c r="H75" s="95" t="n">
        <v>50442.61</v>
      </c>
      <c r="I75" s="95" t="n">
        <v>65.71</v>
      </c>
      <c r="J75" s="96" t="e">
        <f aca="false">secToHours(H75)</f>
        <v>#VALUE!</v>
      </c>
      <c r="L75" s="94"/>
      <c r="M75" s="95"/>
      <c r="N75" s="95"/>
      <c r="O75" s="95"/>
      <c r="P75" s="95"/>
      <c r="Q75" s="95"/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17548.372</v>
      </c>
      <c r="E76" s="99" t="n">
        <v>41.0081</v>
      </c>
      <c r="F76" s="99" t="n">
        <v>40.8239</v>
      </c>
      <c r="G76" s="99" t="n">
        <v>41.6281</v>
      </c>
      <c r="H76" s="99" t="n">
        <v>43251.49</v>
      </c>
      <c r="I76" s="99" t="n">
        <v>60.2</v>
      </c>
      <c r="J76" s="100" t="e">
        <f aca="false">secToHours(H76)</f>
        <v>#VALUE!</v>
      </c>
      <c r="L76" s="98"/>
      <c r="M76" s="99"/>
      <c r="N76" s="99"/>
      <c r="O76" s="99"/>
      <c r="P76" s="99"/>
      <c r="Q76" s="99"/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8652.656</v>
      </c>
      <c r="E77" s="99" t="n">
        <v>36.6871</v>
      </c>
      <c r="F77" s="99" t="n">
        <v>37.0343</v>
      </c>
      <c r="G77" s="99" t="n">
        <v>38.6689</v>
      </c>
      <c r="H77" s="99" t="n">
        <v>39535.56</v>
      </c>
      <c r="I77" s="99" t="n">
        <v>54.53</v>
      </c>
      <c r="J77" s="100" t="e">
        <f aca="false">secToHours(H77)</f>
        <v>#VALUE!</v>
      </c>
      <c r="L77" s="98"/>
      <c r="M77" s="99"/>
      <c r="N77" s="99"/>
      <c r="O77" s="99"/>
      <c r="P77" s="99"/>
      <c r="Q77" s="99"/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4455.4608</v>
      </c>
      <c r="E78" s="102" t="n">
        <v>33.4625</v>
      </c>
      <c r="F78" s="102" t="n">
        <v>35.1236</v>
      </c>
      <c r="G78" s="102" t="n">
        <v>36.6256</v>
      </c>
      <c r="H78" s="102" t="n">
        <v>36249.09</v>
      </c>
      <c r="I78" s="102" t="n">
        <v>48.58</v>
      </c>
      <c r="J78" s="103" t="e">
        <f aca="false">secToHours(H78)</f>
        <v>#VALUE!</v>
      </c>
      <c r="L78" s="101"/>
      <c r="M78" s="102"/>
      <c r="N78" s="102"/>
      <c r="O78" s="102"/>
      <c r="P78" s="102"/>
      <c r="Q78" s="102"/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4</v>
      </c>
      <c r="C79" s="7" t="n">
        <v>17</v>
      </c>
      <c r="D79" s="94" t="n">
        <v>248586.8608</v>
      </c>
      <c r="E79" s="95" t="n">
        <v>42.4734</v>
      </c>
      <c r="F79" s="95" t="n">
        <v>42.4713</v>
      </c>
      <c r="G79" s="95" t="n">
        <v>43.5243</v>
      </c>
      <c r="H79" s="95" t="n">
        <v>119073.42</v>
      </c>
      <c r="I79" s="95" t="n">
        <v>220.1</v>
      </c>
      <c r="J79" s="96" t="e">
        <f aca="false">secToHours(H79)</f>
        <v>#VALUE!</v>
      </c>
      <c r="L79" s="94"/>
      <c r="M79" s="95"/>
      <c r="N79" s="95"/>
      <c r="O79" s="95"/>
      <c r="P79" s="95"/>
      <c r="Q79" s="95"/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109991.9704</v>
      </c>
      <c r="E80" s="99" t="n">
        <v>38.3343</v>
      </c>
      <c r="F80" s="99" t="n">
        <v>37.9585</v>
      </c>
      <c r="G80" s="99" t="n">
        <v>41.4826</v>
      </c>
      <c r="H80" s="99" t="n">
        <v>85652.43</v>
      </c>
      <c r="I80" s="99" t="n">
        <v>142.33</v>
      </c>
      <c r="J80" s="100" t="e">
        <f aca="false">secToHours(H80)</f>
        <v>#VALUE!</v>
      </c>
      <c r="L80" s="98"/>
      <c r="M80" s="99"/>
      <c r="N80" s="99"/>
      <c r="O80" s="99"/>
      <c r="P80" s="99"/>
      <c r="Q80" s="99"/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55944.1248</v>
      </c>
      <c r="E81" s="99" t="n">
        <v>35.2569</v>
      </c>
      <c r="F81" s="99" t="n">
        <v>35.6743</v>
      </c>
      <c r="G81" s="99" t="n">
        <v>39.3063</v>
      </c>
      <c r="H81" s="99" t="n">
        <v>67337.61</v>
      </c>
      <c r="I81" s="99" t="n">
        <v>106.34</v>
      </c>
      <c r="J81" s="100" t="e">
        <f aca="false">secToHours(H81)</f>
        <v>#VALUE!</v>
      </c>
      <c r="L81" s="98"/>
      <c r="M81" s="99"/>
      <c r="N81" s="99"/>
      <c r="O81" s="99"/>
      <c r="P81" s="99"/>
      <c r="Q81" s="99"/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29796.6216</v>
      </c>
      <c r="E82" s="102" t="n">
        <v>31.4523</v>
      </c>
      <c r="F82" s="102" t="n">
        <v>34.2642</v>
      </c>
      <c r="G82" s="102" t="n">
        <v>38.0133</v>
      </c>
      <c r="H82" s="102" t="n">
        <v>65494.93</v>
      </c>
      <c r="I82" s="102" t="n">
        <v>90.7</v>
      </c>
      <c r="J82" s="103" t="e">
        <f aca="false">secToHours(H82)</f>
        <v>#VALUE!</v>
      </c>
      <c r="L82" s="101"/>
      <c r="M82" s="102"/>
      <c r="N82" s="102"/>
      <c r="O82" s="102"/>
      <c r="P82" s="102"/>
      <c r="Q82" s="102"/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5</v>
      </c>
      <c r="C83" s="7" t="n">
        <v>17</v>
      </c>
      <c r="D83" s="94" t="n">
        <v>185065.1888</v>
      </c>
      <c r="E83" s="95" t="n">
        <v>42.7862</v>
      </c>
      <c r="F83" s="95" t="n">
        <v>42.679</v>
      </c>
      <c r="G83" s="95" t="n">
        <v>42.3203</v>
      </c>
      <c r="H83" s="95" t="n">
        <v>94612.37</v>
      </c>
      <c r="I83" s="95" t="n">
        <v>198.68</v>
      </c>
      <c r="J83" s="96" t="e">
        <f aca="false">secToHours(H83)</f>
        <v>#VALUE!</v>
      </c>
      <c r="L83" s="94"/>
      <c r="M83" s="95"/>
      <c r="N83" s="95"/>
      <c r="O83" s="95"/>
      <c r="P83" s="95"/>
      <c r="Q83" s="95"/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52491.0856</v>
      </c>
      <c r="E84" s="99" t="n">
        <v>37.1361</v>
      </c>
      <c r="F84" s="99" t="n">
        <v>40.7027</v>
      </c>
      <c r="G84" s="99" t="n">
        <v>40.2728</v>
      </c>
      <c r="H84" s="99" t="n">
        <v>64490.6</v>
      </c>
      <c r="I84" s="99" t="n">
        <v>122.74</v>
      </c>
      <c r="J84" s="100" t="e">
        <f aca="false">secToHours(H84)</f>
        <v>#VALUE!</v>
      </c>
      <c r="L84" s="98"/>
      <c r="M84" s="99"/>
      <c r="N84" s="99"/>
      <c r="O84" s="99"/>
      <c r="P84" s="99"/>
      <c r="Q84" s="99"/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1193.808</v>
      </c>
      <c r="E85" s="99" t="n">
        <v>33.6022</v>
      </c>
      <c r="F85" s="99" t="n">
        <v>39.2717</v>
      </c>
      <c r="G85" s="99" t="n">
        <v>39.1134</v>
      </c>
      <c r="H85" s="99" t="n">
        <v>39597.82</v>
      </c>
      <c r="I85" s="99" t="n">
        <v>71.88</v>
      </c>
      <c r="J85" s="100" t="e">
        <f aca="false">secToHours(H85)</f>
        <v>#VALUE!</v>
      </c>
      <c r="L85" s="98"/>
      <c r="M85" s="99"/>
      <c r="N85" s="99"/>
      <c r="O85" s="99"/>
      <c r="P85" s="99"/>
      <c r="Q85" s="99"/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2994.268</v>
      </c>
      <c r="E86" s="102" t="n">
        <v>30.5544</v>
      </c>
      <c r="F86" s="102" t="n">
        <v>38.165</v>
      </c>
      <c r="G86" s="102" t="n">
        <v>38.1669</v>
      </c>
      <c r="H86" s="102" t="n">
        <v>32434.82</v>
      </c>
      <c r="I86" s="102" t="n">
        <v>56.16</v>
      </c>
      <c r="J86" s="103" t="e">
        <f aca="false">secToHours(H86)</f>
        <v>#VALUE!</v>
      </c>
      <c r="L86" s="101"/>
      <c r="M86" s="102"/>
      <c r="N86" s="102"/>
      <c r="O86" s="102"/>
      <c r="P86" s="102"/>
      <c r="Q86" s="102"/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6</v>
      </c>
      <c r="C87" s="7" t="n">
        <v>17</v>
      </c>
      <c r="D87" s="94" t="n">
        <v>193428.8728</v>
      </c>
      <c r="E87" s="95" t="n">
        <v>42.5497</v>
      </c>
      <c r="F87" s="95" t="n">
        <v>42.2971</v>
      </c>
      <c r="G87" s="95" t="n">
        <v>42.3523</v>
      </c>
      <c r="H87" s="95" t="n">
        <v>119128.8</v>
      </c>
      <c r="I87" s="95" t="n">
        <v>212.18</v>
      </c>
      <c r="J87" s="96" t="e">
        <f aca="false">secToHours(H87)</f>
        <v>#VALUE!</v>
      </c>
      <c r="L87" s="94"/>
      <c r="M87" s="95"/>
      <c r="N87" s="95"/>
      <c r="O87" s="95"/>
      <c r="P87" s="95"/>
      <c r="Q87" s="95"/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55234.8872</v>
      </c>
      <c r="E88" s="99" t="n">
        <v>37.863</v>
      </c>
      <c r="F88" s="99" t="n">
        <v>38.8622</v>
      </c>
      <c r="G88" s="99" t="n">
        <v>39.538</v>
      </c>
      <c r="H88" s="99" t="n">
        <v>90294.18</v>
      </c>
      <c r="I88" s="99" t="n">
        <v>138.15</v>
      </c>
      <c r="J88" s="100" t="e">
        <f aca="false">secToHours(H88)</f>
        <v>#VALUE!</v>
      </c>
      <c r="L88" s="98"/>
      <c r="M88" s="99"/>
      <c r="N88" s="99"/>
      <c r="O88" s="99"/>
      <c r="P88" s="99"/>
      <c r="Q88" s="99"/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16549.512</v>
      </c>
      <c r="E89" s="99" t="n">
        <v>34.987</v>
      </c>
      <c r="F89" s="99" t="n">
        <v>37.0875</v>
      </c>
      <c r="G89" s="99" t="n">
        <v>37.8047</v>
      </c>
      <c r="H89" s="99" t="n">
        <v>64012.35</v>
      </c>
      <c r="I89" s="99" t="n">
        <v>96.79</v>
      </c>
      <c r="J89" s="100" t="e">
        <f aca="false">secToHours(H89)</f>
        <v>#VALUE!</v>
      </c>
      <c r="L89" s="98"/>
      <c r="M89" s="99"/>
      <c r="N89" s="99"/>
      <c r="O89" s="99"/>
      <c r="P89" s="99"/>
      <c r="Q89" s="99"/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1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6825.7456</v>
      </c>
      <c r="E90" s="99" t="n">
        <v>32.3937</v>
      </c>
      <c r="F90" s="99" t="n">
        <v>35.8666</v>
      </c>
      <c r="G90" s="99" t="n">
        <v>36.525</v>
      </c>
      <c r="H90" s="99" t="n">
        <v>50593.12</v>
      </c>
      <c r="I90" s="99" t="n">
        <v>80.53</v>
      </c>
      <c r="J90" s="100" t="e">
        <f aca="false">secToHours(H90)</f>
        <v>#VALUE!</v>
      </c>
      <c r="L90" s="98"/>
      <c r="M90" s="99"/>
      <c r="N90" s="99"/>
      <c r="O90" s="99"/>
      <c r="P90" s="99"/>
      <c r="Q90" s="99"/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2</v>
      </c>
      <c r="AB90" s="27" t="s">
        <v>83</v>
      </c>
    </row>
    <row r="91" customFormat="false" ht="12" hidden="false" customHeight="false" outlineLevel="0" collapsed="false">
      <c r="A91" s="86"/>
      <c r="B91" s="7" t="s">
        <v>9</v>
      </c>
      <c r="C91" s="21"/>
      <c r="D91" s="86"/>
      <c r="E91" s="21"/>
      <c r="F91" s="21"/>
      <c r="G91" s="21"/>
      <c r="H91" s="21"/>
      <c r="I91" s="21" t="e">
        <f aca="false">geometricMean(I3:I34)</f>
        <v>#VALUE!</v>
      </c>
      <c r="J91" s="27" t="e">
        <f aca="false">geometricMean(J3:J34)</f>
        <v>#VALUE!</v>
      </c>
      <c r="K91" s="21"/>
      <c r="L91" s="86"/>
      <c r="M91" s="21"/>
      <c r="N91" s="21"/>
      <c r="O91" s="21"/>
      <c r="P91" s="21"/>
      <c r="Q91" s="21" t="e">
        <f aca="false">geometricMean(Q3:Q34)</f>
        <v>#VALUE!</v>
      </c>
      <c r="R91" s="27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4" t="e">
        <f aca="false">Q91/I91</f>
        <v>#VALUE!</v>
      </c>
      <c r="AB91" s="105" t="e">
        <f aca="false">R91/J91</f>
        <v>#VALUE!</v>
      </c>
    </row>
    <row r="92" customFormat="false" ht="12" hidden="false" customHeight="false" outlineLevel="0" collapsed="false">
      <c r="A92" s="87"/>
      <c r="B92" s="11" t="s">
        <v>10</v>
      </c>
      <c r="C92" s="33"/>
      <c r="D92" s="87"/>
      <c r="E92" s="33"/>
      <c r="F92" s="33"/>
      <c r="G92" s="33"/>
      <c r="H92" s="33"/>
      <c r="I92" s="33" t="e">
        <f aca="false">geometricMean(I35:I62)</f>
        <v>#VALUE!</v>
      </c>
      <c r="J92" s="30" t="e">
        <f aca="false">geometricMean(J35:J62)</f>
        <v>#VALUE!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80</v>
      </c>
      <c r="C93" s="33"/>
      <c r="D93" s="87"/>
      <c r="E93" s="33"/>
      <c r="F93" s="33"/>
      <c r="G93" s="33"/>
      <c r="H93" s="33"/>
      <c r="I93" s="33" t="e">
        <f aca="false">geometricMean(I63:I90)</f>
        <v>#VALUE!</v>
      </c>
      <c r="J93" s="30" t="e">
        <f aca="false">geometricMean(J63:J90)</f>
        <v>#VALUE!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4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62)</f>
        <v>#VALUE!</v>
      </c>
      <c r="U94" s="117" t="e">
        <f aca="false">AVERAGE(U3:U62)</f>
        <v>#VALUE!</v>
      </c>
      <c r="V94" s="118" t="e">
        <f aca="false">AVERAGE(V3:V62)</f>
        <v>#VALUE!</v>
      </c>
      <c r="W94" s="117" t="e">
        <f aca="false">AVERAGE(W3:W62)</f>
        <v>#VALUE!</v>
      </c>
      <c r="X94" s="117" t="e">
        <f aca="false">AVERAGE(X3:X62)</f>
        <v>#VALUE!</v>
      </c>
      <c r="Y94" s="118" t="e">
        <f aca="false">AVERAGE(Y3:Y62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5</v>
      </c>
      <c r="C95" s="33"/>
      <c r="D95" s="87"/>
      <c r="E95" s="33"/>
      <c r="F95" s="33"/>
      <c r="G95" s="33"/>
      <c r="H95" s="33"/>
      <c r="I95" s="33" t="e">
        <f aca="false">geometricMean(I3:I62)</f>
        <v>#VALUE!</v>
      </c>
      <c r="J95" s="30" t="e">
        <f aca="false">geometricMean(J3:J62)</f>
        <v>#VALUE!</v>
      </c>
      <c r="K95" s="33"/>
      <c r="L95" s="87"/>
      <c r="M95" s="33"/>
      <c r="N95" s="33"/>
      <c r="O95" s="33"/>
      <c r="P95" s="33"/>
      <c r="Q95" s="33" t="e">
        <f aca="false">geometricMean(Q3:Q62)</f>
        <v>#VALUE!</v>
      </c>
      <c r="R95" s="30" t="e">
        <f aca="false">geometricMean(R3:R62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6</v>
      </c>
      <c r="C96" s="91"/>
      <c r="D96" s="88"/>
      <c r="E96" s="91"/>
      <c r="F96" s="91"/>
      <c r="G96" s="91"/>
      <c r="H96" s="91"/>
      <c r="I96" s="121" t="e">
        <f aca="false">secToHours(macroSum(I3:I62))</f>
        <v>#VALUE!</v>
      </c>
      <c r="J96" s="122" t="e">
        <f aca="false">macroSum(J3:J62)</f>
        <v>#VALUE!</v>
      </c>
      <c r="K96" s="91"/>
      <c r="L96" s="88"/>
      <c r="M96" s="91"/>
      <c r="N96" s="91"/>
      <c r="O96" s="91"/>
      <c r="P96" s="91"/>
      <c r="Q96" s="121" t="e">
        <f aca="false">secToHours(macroSum(Q3:Q62))</f>
        <v>#VALUE!</v>
      </c>
      <c r="R96" s="122" t="e">
        <f aca="false">macroSum(R3:R62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3">
    <cfRule type="cellIs" priority="2" operator="greaterThan" aboveAverage="0" equalAverage="0" bottom="0" percent="0" rank="0" text="" dxfId="1320">
      <formula>0.03</formula>
    </cfRule>
    <cfRule type="cellIs" priority="3" operator="lessThan" aboveAverage="0" equalAverage="0" bottom="0" percent="0" rank="0" text="" dxfId="1321">
      <formula>-0.03</formula>
    </cfRule>
  </conditionalFormatting>
  <conditionalFormatting sqref="W3">
    <cfRule type="cellIs" priority="4" operator="greaterThan" aboveAverage="0" equalAverage="0" bottom="0" percent="0" rank="0" text="" dxfId="1322">
      <formula>0.03</formula>
    </cfRule>
    <cfRule type="cellIs" priority="5" operator="lessThan" aboveAverage="0" equalAverage="0" bottom="0" percent="0" rank="0" text="" dxfId="1323">
      <formula>-0.03</formula>
    </cfRule>
  </conditionalFormatting>
  <conditionalFormatting sqref="X3">
    <cfRule type="cellIs" priority="6" operator="greaterThan" aboveAverage="0" equalAverage="0" bottom="0" percent="0" rank="0" text="" dxfId="1324">
      <formula>0.03</formula>
    </cfRule>
    <cfRule type="cellIs" priority="7" operator="lessThan" aboveAverage="0" equalAverage="0" bottom="0" percent="0" rank="0" text="" dxfId="1325">
      <formula>-0.03</formula>
    </cfRule>
  </conditionalFormatting>
  <conditionalFormatting sqref="Y3">
    <cfRule type="cellIs" priority="8" operator="greaterThan" aboveAverage="0" equalAverage="0" bottom="0" percent="0" rank="0" text="" dxfId="1326">
      <formula>0.03</formula>
    </cfRule>
    <cfRule type="cellIs" priority="9" operator="lessThan" aboveAverage="0" equalAverage="0" bottom="0" percent="0" rank="0" text="" dxfId="1327">
      <formula>-0.03</formula>
    </cfRule>
  </conditionalFormatting>
  <conditionalFormatting sqref="W19">
    <cfRule type="cellIs" priority="10" operator="greaterThan" aboveAverage="0" equalAverage="0" bottom="0" percent="0" rank="0" text="" dxfId="1328">
      <formula>0.03</formula>
    </cfRule>
    <cfRule type="cellIs" priority="11" operator="lessThan" aboveAverage="0" equalAverage="0" bottom="0" percent="0" rank="0" text="" dxfId="1329">
      <formula>-0.03</formula>
    </cfRule>
  </conditionalFormatting>
  <conditionalFormatting sqref="X19">
    <cfRule type="cellIs" priority="12" operator="greaterThan" aboveAverage="0" equalAverage="0" bottom="0" percent="0" rank="0" text="" dxfId="1330">
      <formula>0.03</formula>
    </cfRule>
    <cfRule type="cellIs" priority="13" operator="lessThan" aboveAverage="0" equalAverage="0" bottom="0" percent="0" rank="0" text="" dxfId="1331">
      <formula>-0.03</formula>
    </cfRule>
  </conditionalFormatting>
  <conditionalFormatting sqref="Y19">
    <cfRule type="cellIs" priority="14" operator="greaterThan" aboveAverage="0" equalAverage="0" bottom="0" percent="0" rank="0" text="" dxfId="1332">
      <formula>0.03</formula>
    </cfRule>
    <cfRule type="cellIs" priority="15" operator="lessThan" aboveAverage="0" equalAverage="0" bottom="0" percent="0" rank="0" text="" dxfId="1333">
      <formula>-0.03</formula>
    </cfRule>
  </conditionalFormatting>
  <conditionalFormatting sqref="W23">
    <cfRule type="cellIs" priority="16" operator="greaterThan" aboveAverage="0" equalAverage="0" bottom="0" percent="0" rank="0" text="" dxfId="1334">
      <formula>0.03</formula>
    </cfRule>
    <cfRule type="cellIs" priority="17" operator="lessThan" aboveAverage="0" equalAverage="0" bottom="0" percent="0" rank="0" text="" dxfId="1335">
      <formula>-0.03</formula>
    </cfRule>
  </conditionalFormatting>
  <conditionalFormatting sqref="X23">
    <cfRule type="cellIs" priority="18" operator="greaterThan" aboveAverage="0" equalAverage="0" bottom="0" percent="0" rank="0" text="" dxfId="1336">
      <formula>0.03</formula>
    </cfRule>
    <cfRule type="cellIs" priority="19" operator="lessThan" aboveAverage="0" equalAverage="0" bottom="0" percent="0" rank="0" text="" dxfId="1337">
      <formula>-0.03</formula>
    </cfRule>
  </conditionalFormatting>
  <conditionalFormatting sqref="Y23">
    <cfRule type="cellIs" priority="20" operator="greaterThan" aboveAverage="0" equalAverage="0" bottom="0" percent="0" rank="0" text="" dxfId="1338">
      <formula>0.03</formula>
    </cfRule>
    <cfRule type="cellIs" priority="21" operator="lessThan" aboveAverage="0" equalAverage="0" bottom="0" percent="0" rank="0" text="" dxfId="1339">
      <formula>-0.03</formula>
    </cfRule>
  </conditionalFormatting>
  <conditionalFormatting sqref="W27">
    <cfRule type="cellIs" priority="22" operator="greaterThan" aboveAverage="0" equalAverage="0" bottom="0" percent="0" rank="0" text="" dxfId="1340">
      <formula>0.03</formula>
    </cfRule>
    <cfRule type="cellIs" priority="23" operator="lessThan" aboveAverage="0" equalAverage="0" bottom="0" percent="0" rank="0" text="" dxfId="1341">
      <formula>-0.03</formula>
    </cfRule>
  </conditionalFormatting>
  <conditionalFormatting sqref="X27">
    <cfRule type="cellIs" priority="24" operator="greaterThan" aboveAverage="0" equalAverage="0" bottom="0" percent="0" rank="0" text="" dxfId="1342">
      <formula>0.03</formula>
    </cfRule>
    <cfRule type="cellIs" priority="25" operator="lessThan" aboveAverage="0" equalAverage="0" bottom="0" percent="0" rank="0" text="" dxfId="1343">
      <formula>-0.03</formula>
    </cfRule>
  </conditionalFormatting>
  <conditionalFormatting sqref="Y27">
    <cfRule type="cellIs" priority="26" operator="greaterThan" aboveAverage="0" equalAverage="0" bottom="0" percent="0" rank="0" text="" dxfId="1344">
      <formula>0.03</formula>
    </cfRule>
    <cfRule type="cellIs" priority="27" operator="lessThan" aboveAverage="0" equalAverage="0" bottom="0" percent="0" rank="0" text="" dxfId="1345">
      <formula>-0.03</formula>
    </cfRule>
  </conditionalFormatting>
  <conditionalFormatting sqref="W31">
    <cfRule type="cellIs" priority="28" operator="greaterThan" aboveAverage="0" equalAverage="0" bottom="0" percent="0" rank="0" text="" dxfId="1346">
      <formula>0.03</formula>
    </cfRule>
    <cfRule type="cellIs" priority="29" operator="lessThan" aboveAverage="0" equalAverage="0" bottom="0" percent="0" rank="0" text="" dxfId="1347">
      <formula>-0.03</formula>
    </cfRule>
  </conditionalFormatting>
  <conditionalFormatting sqref="X31">
    <cfRule type="cellIs" priority="30" operator="greaterThan" aboveAverage="0" equalAverage="0" bottom="0" percent="0" rank="0" text="" dxfId="1348">
      <formula>0.03</formula>
    </cfRule>
    <cfRule type="cellIs" priority="31" operator="lessThan" aboveAverage="0" equalAverage="0" bottom="0" percent="0" rank="0" text="" dxfId="1349">
      <formula>-0.03</formula>
    </cfRule>
  </conditionalFormatting>
  <conditionalFormatting sqref="Y31">
    <cfRule type="cellIs" priority="32" operator="greaterThan" aboveAverage="0" equalAverage="0" bottom="0" percent="0" rank="0" text="" dxfId="1350">
      <formula>0.03</formula>
    </cfRule>
    <cfRule type="cellIs" priority="33" operator="lessThan" aboveAverage="0" equalAverage="0" bottom="0" percent="0" rank="0" text="" dxfId="1351">
      <formula>-0.03</formula>
    </cfRule>
  </conditionalFormatting>
  <conditionalFormatting sqref="W6:X6">
    <cfRule type="cellIs" priority="34" operator="greaterThan" aboveAverage="0" equalAverage="0" bottom="0" percent="0" rank="0" text="" dxfId="1352">
      <formula>0.03</formula>
    </cfRule>
    <cfRule type="cellIs" priority="35" operator="lessThan" aboveAverage="0" equalAverage="0" bottom="0" percent="0" rank="0" text="" dxfId="1353">
      <formula>-0.03</formula>
    </cfRule>
  </conditionalFormatting>
  <conditionalFormatting sqref="W22:X22">
    <cfRule type="cellIs" priority="36" operator="greaterThan" aboveAverage="0" equalAverage="0" bottom="0" percent="0" rank="0" text="" dxfId="1354">
      <formula>0.03</formula>
    </cfRule>
    <cfRule type="cellIs" priority="37" operator="lessThan" aboveAverage="0" equalAverage="0" bottom="0" percent="0" rank="0" text="" dxfId="1355">
      <formula>-0.03</formula>
    </cfRule>
  </conditionalFormatting>
  <conditionalFormatting sqref="W26:X26">
    <cfRule type="cellIs" priority="38" operator="greaterThan" aboveAverage="0" equalAverage="0" bottom="0" percent="0" rank="0" text="" dxfId="1356">
      <formula>0.03</formula>
    </cfRule>
    <cfRule type="cellIs" priority="39" operator="lessThan" aboveAverage="0" equalAverage="0" bottom="0" percent="0" rank="0" text="" dxfId="1357">
      <formula>-0.03</formula>
    </cfRule>
  </conditionalFormatting>
  <conditionalFormatting sqref="W30:X30">
    <cfRule type="cellIs" priority="40" operator="greaterThan" aboveAverage="0" equalAverage="0" bottom="0" percent="0" rank="0" text="" dxfId="1358">
      <formula>0.03</formula>
    </cfRule>
    <cfRule type="cellIs" priority="41" operator="lessThan" aboveAverage="0" equalAverage="0" bottom="0" percent="0" rank="0" text="" dxfId="1359">
      <formula>-0.03</formula>
    </cfRule>
  </conditionalFormatting>
  <conditionalFormatting sqref="W34:X34">
    <cfRule type="cellIs" priority="42" operator="greaterThan" aboveAverage="0" equalAverage="0" bottom="0" percent="0" rank="0" text="" dxfId="1360">
      <formula>0.03</formula>
    </cfRule>
    <cfRule type="cellIs" priority="43" operator="lessThan" aboveAverage="0" equalAverage="0" bottom="0" percent="0" rank="0" text="" dxfId="1361">
      <formula>-0.03</formula>
    </cfRule>
  </conditionalFormatting>
  <conditionalFormatting sqref="T7:V18">
    <cfRule type="cellIs" priority="44" operator="greaterThan" aboveAverage="0" equalAverage="0" bottom="0" percent="0" rank="0" text="" dxfId="1362">
      <formula>0.03</formula>
    </cfRule>
    <cfRule type="cellIs" priority="45" operator="lessThan" aboveAverage="0" equalAverage="0" bottom="0" percent="0" rank="0" text="" dxfId="1363">
      <formula>-0.03</formula>
    </cfRule>
  </conditionalFormatting>
  <conditionalFormatting sqref="W7">
    <cfRule type="cellIs" priority="46" operator="greaterThan" aboveAverage="0" equalAverage="0" bottom="0" percent="0" rank="0" text="" dxfId="1364">
      <formula>0.03</formula>
    </cfRule>
    <cfRule type="cellIs" priority="47" operator="lessThan" aboveAverage="0" equalAverage="0" bottom="0" percent="0" rank="0" text="" dxfId="1365">
      <formula>-0.03</formula>
    </cfRule>
  </conditionalFormatting>
  <conditionalFormatting sqref="X7">
    <cfRule type="cellIs" priority="48" operator="greaterThan" aboveAverage="0" equalAverage="0" bottom="0" percent="0" rank="0" text="" dxfId="1366">
      <formula>0.03</formula>
    </cfRule>
    <cfRule type="cellIs" priority="49" operator="lessThan" aboveAverage="0" equalAverage="0" bottom="0" percent="0" rank="0" text="" dxfId="1367">
      <formula>-0.03</formula>
    </cfRule>
  </conditionalFormatting>
  <conditionalFormatting sqref="Y7">
    <cfRule type="cellIs" priority="50" operator="greaterThan" aboveAverage="0" equalAverage="0" bottom="0" percent="0" rank="0" text="" dxfId="1368">
      <formula>0.03</formula>
    </cfRule>
    <cfRule type="cellIs" priority="51" operator="lessThan" aboveAverage="0" equalAverage="0" bottom="0" percent="0" rank="0" text="" dxfId="1369">
      <formula>-0.03</formula>
    </cfRule>
  </conditionalFormatting>
  <conditionalFormatting sqref="W11">
    <cfRule type="cellIs" priority="52" operator="greaterThan" aboveAverage="0" equalAverage="0" bottom="0" percent="0" rank="0" text="" dxfId="1370">
      <formula>0.03</formula>
    </cfRule>
    <cfRule type="cellIs" priority="53" operator="lessThan" aboveAverage="0" equalAverage="0" bottom="0" percent="0" rank="0" text="" dxfId="1371">
      <formula>-0.03</formula>
    </cfRule>
  </conditionalFormatting>
  <conditionalFormatting sqref="X11">
    <cfRule type="cellIs" priority="54" operator="greaterThan" aboveAverage="0" equalAverage="0" bottom="0" percent="0" rank="0" text="" dxfId="1372">
      <formula>0.03</formula>
    </cfRule>
    <cfRule type="cellIs" priority="55" operator="lessThan" aboveAverage="0" equalAverage="0" bottom="0" percent="0" rank="0" text="" dxfId="1373">
      <formula>-0.03</formula>
    </cfRule>
  </conditionalFormatting>
  <conditionalFormatting sqref="Y11">
    <cfRule type="cellIs" priority="56" operator="greaterThan" aboveAverage="0" equalAverage="0" bottom="0" percent="0" rank="0" text="" dxfId="1374">
      <formula>0.03</formula>
    </cfRule>
    <cfRule type="cellIs" priority="57" operator="lessThan" aboveAverage="0" equalAverage="0" bottom="0" percent="0" rank="0" text="" dxfId="1375">
      <formula>-0.03</formula>
    </cfRule>
  </conditionalFormatting>
  <conditionalFormatting sqref="W15">
    <cfRule type="cellIs" priority="58" operator="greaterThan" aboveAverage="0" equalAverage="0" bottom="0" percent="0" rank="0" text="" dxfId="1376">
      <formula>0.03</formula>
    </cfRule>
    <cfRule type="cellIs" priority="59" operator="lessThan" aboveAverage="0" equalAverage="0" bottom="0" percent="0" rank="0" text="" dxfId="1377">
      <formula>-0.03</formula>
    </cfRule>
  </conditionalFormatting>
  <conditionalFormatting sqref="X15">
    <cfRule type="cellIs" priority="60" operator="greaterThan" aboveAverage="0" equalAverage="0" bottom="0" percent="0" rank="0" text="" dxfId="1378">
      <formula>0.03</formula>
    </cfRule>
    <cfRule type="cellIs" priority="61" operator="lessThan" aboveAverage="0" equalAverage="0" bottom="0" percent="0" rank="0" text="" dxfId="1379">
      <formula>-0.03</formula>
    </cfRule>
  </conditionalFormatting>
  <conditionalFormatting sqref="Y15">
    <cfRule type="cellIs" priority="62" operator="greaterThan" aboveAverage="0" equalAverage="0" bottom="0" percent="0" rank="0" text="" dxfId="1380">
      <formula>0.03</formula>
    </cfRule>
    <cfRule type="cellIs" priority="63" operator="lessThan" aboveAverage="0" equalAverage="0" bottom="0" percent="0" rank="0" text="" dxfId="1381">
      <formula>-0.03</formula>
    </cfRule>
  </conditionalFormatting>
  <conditionalFormatting sqref="W10:X10">
    <cfRule type="cellIs" priority="64" operator="greaterThan" aboveAverage="0" equalAverage="0" bottom="0" percent="0" rank="0" text="" dxfId="1382">
      <formula>0.03</formula>
    </cfRule>
    <cfRule type="cellIs" priority="65" operator="lessThan" aboveAverage="0" equalAverage="0" bottom="0" percent="0" rank="0" text="" dxfId="1383">
      <formula>-0.03</formula>
    </cfRule>
  </conditionalFormatting>
  <conditionalFormatting sqref="W14:X14">
    <cfRule type="cellIs" priority="66" operator="greaterThan" aboveAverage="0" equalAverage="0" bottom="0" percent="0" rank="0" text="" dxfId="1384">
      <formula>0.03</formula>
    </cfRule>
    <cfRule type="cellIs" priority="67" operator="lessThan" aboveAverage="0" equalAverage="0" bottom="0" percent="0" rank="0" text="" dxfId="1385">
      <formula>-0.03</formula>
    </cfRule>
  </conditionalFormatting>
  <conditionalFormatting sqref="W18:X18">
    <cfRule type="cellIs" priority="68" operator="greaterThan" aboveAverage="0" equalAverage="0" bottom="0" percent="0" rank="0" text="" dxfId="1386">
      <formula>0.03</formula>
    </cfRule>
    <cfRule type="cellIs" priority="69" operator="lessThan" aboveAverage="0" equalAverage="0" bottom="0" percent="0" rank="0" text="" dxfId="1387">
      <formula>-0.03</formula>
    </cfRule>
  </conditionalFormatting>
  <conditionalFormatting sqref="T35:V38 T51:V62">
    <cfRule type="cellIs" priority="70" operator="greaterThan" aboveAverage="0" equalAverage="0" bottom="0" percent="0" rank="0" text="" dxfId="1388">
      <formula>0.03</formula>
    </cfRule>
    <cfRule type="cellIs" priority="71" operator="lessThan" aboveAverage="0" equalAverage="0" bottom="0" percent="0" rank="0" text="" dxfId="1389">
      <formula>-0.03</formula>
    </cfRule>
  </conditionalFormatting>
  <conditionalFormatting sqref="W35">
    <cfRule type="cellIs" priority="72" operator="greaterThan" aboveAverage="0" equalAverage="0" bottom="0" percent="0" rank="0" text="" dxfId="1390">
      <formula>0.03</formula>
    </cfRule>
    <cfRule type="cellIs" priority="73" operator="lessThan" aboveAverage="0" equalAverage="0" bottom="0" percent="0" rank="0" text="" dxfId="1391">
      <formula>-0.03</formula>
    </cfRule>
  </conditionalFormatting>
  <conditionalFormatting sqref="X35">
    <cfRule type="cellIs" priority="74" operator="greaterThan" aboveAverage="0" equalAverage="0" bottom="0" percent="0" rank="0" text="" dxfId="1392">
      <formula>0.03</formula>
    </cfRule>
    <cfRule type="cellIs" priority="75" operator="lessThan" aboveAverage="0" equalAverage="0" bottom="0" percent="0" rank="0" text="" dxfId="1393">
      <formula>-0.03</formula>
    </cfRule>
  </conditionalFormatting>
  <conditionalFormatting sqref="Y35">
    <cfRule type="cellIs" priority="76" operator="greaterThan" aboveAverage="0" equalAverage="0" bottom="0" percent="0" rank="0" text="" dxfId="1394">
      <formula>0.03</formula>
    </cfRule>
    <cfRule type="cellIs" priority="77" operator="lessThan" aboveAverage="0" equalAverage="0" bottom="0" percent="0" rank="0" text="" dxfId="1395">
      <formula>-0.03</formula>
    </cfRule>
  </conditionalFormatting>
  <conditionalFormatting sqref="W51">
    <cfRule type="cellIs" priority="78" operator="greaterThan" aboveAverage="0" equalAverage="0" bottom="0" percent="0" rank="0" text="" dxfId="1396">
      <formula>0.03</formula>
    </cfRule>
    <cfRule type="cellIs" priority="79" operator="lessThan" aboveAverage="0" equalAverage="0" bottom="0" percent="0" rank="0" text="" dxfId="1397">
      <formula>-0.03</formula>
    </cfRule>
  </conditionalFormatting>
  <conditionalFormatting sqref="X51">
    <cfRule type="cellIs" priority="80" operator="greaterThan" aboveAverage="0" equalAverage="0" bottom="0" percent="0" rank="0" text="" dxfId="1398">
      <formula>0.03</formula>
    </cfRule>
    <cfRule type="cellIs" priority="81" operator="lessThan" aboveAverage="0" equalAverage="0" bottom="0" percent="0" rank="0" text="" dxfId="1399">
      <formula>-0.03</formula>
    </cfRule>
  </conditionalFormatting>
  <conditionalFormatting sqref="Y51">
    <cfRule type="cellIs" priority="82" operator="greaterThan" aboveAverage="0" equalAverage="0" bottom="0" percent="0" rank="0" text="" dxfId="1400">
      <formula>0.03</formula>
    </cfRule>
    <cfRule type="cellIs" priority="83" operator="lessThan" aboveAverage="0" equalAverage="0" bottom="0" percent="0" rank="0" text="" dxfId="1401">
      <formula>-0.03</formula>
    </cfRule>
  </conditionalFormatting>
  <conditionalFormatting sqref="W55">
    <cfRule type="cellIs" priority="84" operator="greaterThan" aboveAverage="0" equalAverage="0" bottom="0" percent="0" rank="0" text="" dxfId="1402">
      <formula>0.03</formula>
    </cfRule>
    <cfRule type="cellIs" priority="85" operator="lessThan" aboveAverage="0" equalAverage="0" bottom="0" percent="0" rank="0" text="" dxfId="1403">
      <formula>-0.03</formula>
    </cfRule>
  </conditionalFormatting>
  <conditionalFormatting sqref="X55">
    <cfRule type="cellIs" priority="86" operator="greaterThan" aboveAverage="0" equalAverage="0" bottom="0" percent="0" rank="0" text="" dxfId="1404">
      <formula>0.03</formula>
    </cfRule>
    <cfRule type="cellIs" priority="87" operator="lessThan" aboveAverage="0" equalAverage="0" bottom="0" percent="0" rank="0" text="" dxfId="1405">
      <formula>-0.03</formula>
    </cfRule>
  </conditionalFormatting>
  <conditionalFormatting sqref="Y55">
    <cfRule type="cellIs" priority="88" operator="greaterThan" aboveAverage="0" equalAverage="0" bottom="0" percent="0" rank="0" text="" dxfId="1406">
      <formula>0.03</formula>
    </cfRule>
    <cfRule type="cellIs" priority="89" operator="lessThan" aboveAverage="0" equalAverage="0" bottom="0" percent="0" rank="0" text="" dxfId="1407">
      <formula>-0.03</formula>
    </cfRule>
  </conditionalFormatting>
  <conditionalFormatting sqref="W59">
    <cfRule type="cellIs" priority="90" operator="greaterThan" aboveAverage="0" equalAverage="0" bottom="0" percent="0" rank="0" text="" dxfId="1408">
      <formula>0.03</formula>
    </cfRule>
    <cfRule type="cellIs" priority="91" operator="lessThan" aboveAverage="0" equalAverage="0" bottom="0" percent="0" rank="0" text="" dxfId="1409">
      <formula>-0.03</formula>
    </cfRule>
  </conditionalFormatting>
  <conditionalFormatting sqref="X59">
    <cfRule type="cellIs" priority="92" operator="greaterThan" aboveAverage="0" equalAverage="0" bottom="0" percent="0" rank="0" text="" dxfId="1410">
      <formula>0.03</formula>
    </cfRule>
    <cfRule type="cellIs" priority="93" operator="lessThan" aboveAverage="0" equalAverage="0" bottom="0" percent="0" rank="0" text="" dxfId="1411">
      <formula>-0.03</formula>
    </cfRule>
  </conditionalFormatting>
  <conditionalFormatting sqref="Y59">
    <cfRule type="cellIs" priority="94" operator="greaterThan" aboveAverage="0" equalAverage="0" bottom="0" percent="0" rank="0" text="" dxfId="1412">
      <formula>0.03</formula>
    </cfRule>
    <cfRule type="cellIs" priority="95" operator="lessThan" aboveAverage="0" equalAverage="0" bottom="0" percent="0" rank="0" text="" dxfId="1413">
      <formula>-0.03</formula>
    </cfRule>
  </conditionalFormatting>
  <conditionalFormatting sqref="W38:X38">
    <cfRule type="cellIs" priority="96" operator="greaterThan" aboveAverage="0" equalAverage="0" bottom="0" percent="0" rank="0" text="" dxfId="1414">
      <formula>0.03</formula>
    </cfRule>
    <cfRule type="cellIs" priority="97" operator="lessThan" aboveAverage="0" equalAverage="0" bottom="0" percent="0" rank="0" text="" dxfId="1415">
      <formula>-0.03</formula>
    </cfRule>
  </conditionalFormatting>
  <conditionalFormatting sqref="W54:X54">
    <cfRule type="cellIs" priority="98" operator="greaterThan" aboveAverage="0" equalAverage="0" bottom="0" percent="0" rank="0" text="" dxfId="1416">
      <formula>0.03</formula>
    </cfRule>
    <cfRule type="cellIs" priority="99" operator="lessThan" aboveAverage="0" equalAverage="0" bottom="0" percent="0" rank="0" text="" dxfId="1417">
      <formula>-0.03</formula>
    </cfRule>
  </conditionalFormatting>
  <conditionalFormatting sqref="W58:X58">
    <cfRule type="cellIs" priority="100" operator="greaterThan" aboveAverage="0" equalAverage="0" bottom="0" percent="0" rank="0" text="" dxfId="1418">
      <formula>0.03</formula>
    </cfRule>
    <cfRule type="cellIs" priority="101" operator="lessThan" aboveAverage="0" equalAverage="0" bottom="0" percent="0" rank="0" text="" dxfId="1419">
      <formula>-0.03</formula>
    </cfRule>
  </conditionalFormatting>
  <conditionalFormatting sqref="W62:X62">
    <cfRule type="cellIs" priority="102" operator="greaterThan" aboveAverage="0" equalAverage="0" bottom="0" percent="0" rank="0" text="" dxfId="1420">
      <formula>0.03</formula>
    </cfRule>
    <cfRule type="cellIs" priority="103" operator="lessThan" aboveAverage="0" equalAverage="0" bottom="0" percent="0" rank="0" text="" dxfId="1421">
      <formula>-0.03</formula>
    </cfRule>
  </conditionalFormatting>
  <conditionalFormatting sqref="T39:V50">
    <cfRule type="cellIs" priority="104" operator="greaterThan" aboveAverage="0" equalAverage="0" bottom="0" percent="0" rank="0" text="" dxfId="1422">
      <formula>0.03</formula>
    </cfRule>
    <cfRule type="cellIs" priority="105" operator="lessThan" aboveAverage="0" equalAverage="0" bottom="0" percent="0" rank="0" text="" dxfId="1423">
      <formula>-0.03</formula>
    </cfRule>
  </conditionalFormatting>
  <conditionalFormatting sqref="W39">
    <cfRule type="cellIs" priority="106" operator="greaterThan" aboveAverage="0" equalAverage="0" bottom="0" percent="0" rank="0" text="" dxfId="1424">
      <formula>0.03</formula>
    </cfRule>
    <cfRule type="cellIs" priority="107" operator="lessThan" aboveAverage="0" equalAverage="0" bottom="0" percent="0" rank="0" text="" dxfId="1425">
      <formula>-0.03</formula>
    </cfRule>
  </conditionalFormatting>
  <conditionalFormatting sqref="X39">
    <cfRule type="cellIs" priority="108" operator="greaterThan" aboveAverage="0" equalAverage="0" bottom="0" percent="0" rank="0" text="" dxfId="1426">
      <formula>0.03</formula>
    </cfRule>
    <cfRule type="cellIs" priority="109" operator="lessThan" aboveAverage="0" equalAverage="0" bottom="0" percent="0" rank="0" text="" dxfId="1427">
      <formula>-0.03</formula>
    </cfRule>
  </conditionalFormatting>
  <conditionalFormatting sqref="Y39">
    <cfRule type="cellIs" priority="110" operator="greaterThan" aboveAverage="0" equalAverage="0" bottom="0" percent="0" rank="0" text="" dxfId="1428">
      <formula>0.03</formula>
    </cfRule>
    <cfRule type="cellIs" priority="111" operator="lessThan" aboveAverage="0" equalAverage="0" bottom="0" percent="0" rank="0" text="" dxfId="1429">
      <formula>-0.03</formula>
    </cfRule>
  </conditionalFormatting>
  <conditionalFormatting sqref="W43">
    <cfRule type="cellIs" priority="112" operator="greaterThan" aboveAverage="0" equalAverage="0" bottom="0" percent="0" rank="0" text="" dxfId="1430">
      <formula>0.03</formula>
    </cfRule>
    <cfRule type="cellIs" priority="113" operator="lessThan" aboveAverage="0" equalAverage="0" bottom="0" percent="0" rank="0" text="" dxfId="1431">
      <formula>-0.03</formula>
    </cfRule>
  </conditionalFormatting>
  <conditionalFormatting sqref="X43">
    <cfRule type="cellIs" priority="114" operator="greaterThan" aboveAverage="0" equalAverage="0" bottom="0" percent="0" rank="0" text="" dxfId="1432">
      <formula>0.03</formula>
    </cfRule>
    <cfRule type="cellIs" priority="115" operator="lessThan" aboveAverage="0" equalAverage="0" bottom="0" percent="0" rank="0" text="" dxfId="1433">
      <formula>-0.03</formula>
    </cfRule>
  </conditionalFormatting>
  <conditionalFormatting sqref="Y43">
    <cfRule type="cellIs" priority="116" operator="greaterThan" aboveAverage="0" equalAverage="0" bottom="0" percent="0" rank="0" text="" dxfId="1434">
      <formula>0.03</formula>
    </cfRule>
    <cfRule type="cellIs" priority="117" operator="lessThan" aboveAverage="0" equalAverage="0" bottom="0" percent="0" rank="0" text="" dxfId="1435">
      <formula>-0.03</formula>
    </cfRule>
  </conditionalFormatting>
  <conditionalFormatting sqref="W47">
    <cfRule type="cellIs" priority="118" operator="greaterThan" aboveAverage="0" equalAverage="0" bottom="0" percent="0" rank="0" text="" dxfId="1436">
      <formula>0.03</formula>
    </cfRule>
    <cfRule type="cellIs" priority="119" operator="lessThan" aboveAverage="0" equalAverage="0" bottom="0" percent="0" rank="0" text="" dxfId="1437">
      <formula>-0.03</formula>
    </cfRule>
  </conditionalFormatting>
  <conditionalFormatting sqref="X47">
    <cfRule type="cellIs" priority="120" operator="greaterThan" aboveAverage="0" equalAverage="0" bottom="0" percent="0" rank="0" text="" dxfId="1438">
      <formula>0.03</formula>
    </cfRule>
    <cfRule type="cellIs" priority="121" operator="lessThan" aboveAverage="0" equalAverage="0" bottom="0" percent="0" rank="0" text="" dxfId="1439">
      <formula>-0.03</formula>
    </cfRule>
  </conditionalFormatting>
  <conditionalFormatting sqref="Y47">
    <cfRule type="cellIs" priority="122" operator="greaterThan" aboveAverage="0" equalAverage="0" bottom="0" percent="0" rank="0" text="" dxfId="1440">
      <formula>0.03</formula>
    </cfRule>
    <cfRule type="cellIs" priority="123" operator="lessThan" aboveAverage="0" equalAverage="0" bottom="0" percent="0" rank="0" text="" dxfId="1441">
      <formula>-0.03</formula>
    </cfRule>
  </conditionalFormatting>
  <conditionalFormatting sqref="W42:X42">
    <cfRule type="cellIs" priority="124" operator="greaterThan" aboveAverage="0" equalAverage="0" bottom="0" percent="0" rank="0" text="" dxfId="1442">
      <formula>0.03</formula>
    </cfRule>
    <cfRule type="cellIs" priority="125" operator="lessThan" aboveAverage="0" equalAverage="0" bottom="0" percent="0" rank="0" text="" dxfId="1443">
      <formula>-0.03</formula>
    </cfRule>
  </conditionalFormatting>
  <conditionalFormatting sqref="W46:X46">
    <cfRule type="cellIs" priority="126" operator="greaterThan" aboveAverage="0" equalAverage="0" bottom="0" percent="0" rank="0" text="" dxfId="1444">
      <formula>0.03</formula>
    </cfRule>
    <cfRule type="cellIs" priority="127" operator="lessThan" aboveAverage="0" equalAverage="0" bottom="0" percent="0" rank="0" text="" dxfId="1445">
      <formula>-0.03</formula>
    </cfRule>
  </conditionalFormatting>
  <conditionalFormatting sqref="W50:X50">
    <cfRule type="cellIs" priority="128" operator="greaterThan" aboveAverage="0" equalAverage="0" bottom="0" percent="0" rank="0" text="" dxfId="1446">
      <formula>0.03</formula>
    </cfRule>
    <cfRule type="cellIs" priority="129" operator="lessThan" aboveAverage="0" equalAverage="0" bottom="0" percent="0" rank="0" text="" dxfId="1447">
      <formula>-0.03</formula>
    </cfRule>
  </conditionalFormatting>
  <conditionalFormatting sqref="T63:V66 T79:V90">
    <cfRule type="cellIs" priority="130" operator="greaterThan" aboveAverage="0" equalAverage="0" bottom="0" percent="0" rank="0" text="" dxfId="1448">
      <formula>0.03</formula>
    </cfRule>
    <cfRule type="cellIs" priority="131" operator="lessThan" aboveAverage="0" equalAverage="0" bottom="0" percent="0" rank="0" text="" dxfId="1449">
      <formula>-0.03</formula>
    </cfRule>
  </conditionalFormatting>
  <conditionalFormatting sqref="W63">
    <cfRule type="cellIs" priority="132" operator="greaterThan" aboveAverage="0" equalAverage="0" bottom="0" percent="0" rank="0" text="" dxfId="1450">
      <formula>0.03</formula>
    </cfRule>
    <cfRule type="cellIs" priority="133" operator="lessThan" aboveAverage="0" equalAverage="0" bottom="0" percent="0" rank="0" text="" dxfId="1451">
      <formula>-0.03</formula>
    </cfRule>
  </conditionalFormatting>
  <conditionalFormatting sqref="X63">
    <cfRule type="cellIs" priority="134" operator="greaterThan" aboveAverage="0" equalAverage="0" bottom="0" percent="0" rank="0" text="" dxfId="1452">
      <formula>0.03</formula>
    </cfRule>
    <cfRule type="cellIs" priority="135" operator="lessThan" aboveAverage="0" equalAverage="0" bottom="0" percent="0" rank="0" text="" dxfId="1453">
      <formula>-0.03</formula>
    </cfRule>
  </conditionalFormatting>
  <conditionalFormatting sqref="Y63">
    <cfRule type="cellIs" priority="136" operator="greaterThan" aboveAverage="0" equalAverage="0" bottom="0" percent="0" rank="0" text="" dxfId="1454">
      <formula>0.03</formula>
    </cfRule>
    <cfRule type="cellIs" priority="137" operator="lessThan" aboveAverage="0" equalAverage="0" bottom="0" percent="0" rank="0" text="" dxfId="1455">
      <formula>-0.03</formula>
    </cfRule>
  </conditionalFormatting>
  <conditionalFormatting sqref="W79">
    <cfRule type="cellIs" priority="138" operator="greaterThan" aboveAverage="0" equalAverage="0" bottom="0" percent="0" rank="0" text="" dxfId="1456">
      <formula>0.03</formula>
    </cfRule>
    <cfRule type="cellIs" priority="139" operator="lessThan" aboveAverage="0" equalAverage="0" bottom="0" percent="0" rank="0" text="" dxfId="1457">
      <formula>-0.03</formula>
    </cfRule>
  </conditionalFormatting>
  <conditionalFormatting sqref="X79">
    <cfRule type="cellIs" priority="140" operator="greaterThan" aboveAverage="0" equalAverage="0" bottom="0" percent="0" rank="0" text="" dxfId="1458">
      <formula>0.03</formula>
    </cfRule>
    <cfRule type="cellIs" priority="141" operator="lessThan" aboveAverage="0" equalAverage="0" bottom="0" percent="0" rank="0" text="" dxfId="1459">
      <formula>-0.03</formula>
    </cfRule>
  </conditionalFormatting>
  <conditionalFormatting sqref="Y79">
    <cfRule type="cellIs" priority="142" operator="greaterThan" aboveAverage="0" equalAverage="0" bottom="0" percent="0" rank="0" text="" dxfId="1460">
      <formula>0.03</formula>
    </cfRule>
    <cfRule type="cellIs" priority="143" operator="lessThan" aboveAverage="0" equalAverage="0" bottom="0" percent="0" rank="0" text="" dxfId="1461">
      <formula>-0.03</formula>
    </cfRule>
  </conditionalFormatting>
  <conditionalFormatting sqref="W83">
    <cfRule type="cellIs" priority="144" operator="greaterThan" aboveAverage="0" equalAverage="0" bottom="0" percent="0" rank="0" text="" dxfId="1462">
      <formula>0.03</formula>
    </cfRule>
    <cfRule type="cellIs" priority="145" operator="lessThan" aboveAverage="0" equalAverage="0" bottom="0" percent="0" rank="0" text="" dxfId="1463">
      <formula>-0.03</formula>
    </cfRule>
  </conditionalFormatting>
  <conditionalFormatting sqref="X83">
    <cfRule type="cellIs" priority="146" operator="greaterThan" aboveAverage="0" equalAverage="0" bottom="0" percent="0" rank="0" text="" dxfId="1464">
      <formula>0.03</formula>
    </cfRule>
    <cfRule type="cellIs" priority="147" operator="lessThan" aboveAverage="0" equalAverage="0" bottom="0" percent="0" rank="0" text="" dxfId="1465">
      <formula>-0.03</formula>
    </cfRule>
  </conditionalFormatting>
  <conditionalFormatting sqref="Y83">
    <cfRule type="cellIs" priority="148" operator="greaterThan" aboveAverage="0" equalAverage="0" bottom="0" percent="0" rank="0" text="" dxfId="1466">
      <formula>0.03</formula>
    </cfRule>
    <cfRule type="cellIs" priority="149" operator="lessThan" aboveAverage="0" equalAverage="0" bottom="0" percent="0" rank="0" text="" dxfId="1467">
      <formula>-0.03</formula>
    </cfRule>
  </conditionalFormatting>
  <conditionalFormatting sqref="W87">
    <cfRule type="cellIs" priority="150" operator="greaterThan" aboveAverage="0" equalAverage="0" bottom="0" percent="0" rank="0" text="" dxfId="1468">
      <formula>0.03</formula>
    </cfRule>
    <cfRule type="cellIs" priority="151" operator="lessThan" aboveAverage="0" equalAverage="0" bottom="0" percent="0" rank="0" text="" dxfId="1469">
      <formula>-0.03</formula>
    </cfRule>
  </conditionalFormatting>
  <conditionalFormatting sqref="X87">
    <cfRule type="cellIs" priority="152" operator="greaterThan" aboveAverage="0" equalAverage="0" bottom="0" percent="0" rank="0" text="" dxfId="1470">
      <formula>0.03</formula>
    </cfRule>
    <cfRule type="cellIs" priority="153" operator="lessThan" aboveAverage="0" equalAverage="0" bottom="0" percent="0" rank="0" text="" dxfId="1471">
      <formula>-0.03</formula>
    </cfRule>
  </conditionalFormatting>
  <conditionalFormatting sqref="Y87">
    <cfRule type="cellIs" priority="154" operator="greaterThan" aboveAverage="0" equalAverage="0" bottom="0" percent="0" rank="0" text="" dxfId="1472">
      <formula>0.03</formula>
    </cfRule>
    <cfRule type="cellIs" priority="155" operator="lessThan" aboveAverage="0" equalAverage="0" bottom="0" percent="0" rank="0" text="" dxfId="1473">
      <formula>-0.03</formula>
    </cfRule>
  </conditionalFormatting>
  <conditionalFormatting sqref="W66:X66">
    <cfRule type="cellIs" priority="156" operator="greaterThan" aboveAverage="0" equalAverage="0" bottom="0" percent="0" rank="0" text="" dxfId="1474">
      <formula>0.03</formula>
    </cfRule>
    <cfRule type="cellIs" priority="157" operator="lessThan" aboveAverage="0" equalAverage="0" bottom="0" percent="0" rank="0" text="" dxfId="1475">
      <formula>-0.03</formula>
    </cfRule>
  </conditionalFormatting>
  <conditionalFormatting sqref="W82:X82">
    <cfRule type="cellIs" priority="158" operator="greaterThan" aboveAverage="0" equalAverage="0" bottom="0" percent="0" rank="0" text="" dxfId="1476">
      <formula>0.03</formula>
    </cfRule>
    <cfRule type="cellIs" priority="159" operator="lessThan" aboveAverage="0" equalAverage="0" bottom="0" percent="0" rank="0" text="" dxfId="1477">
      <formula>-0.03</formula>
    </cfRule>
  </conditionalFormatting>
  <conditionalFormatting sqref="W86:X86">
    <cfRule type="cellIs" priority="160" operator="greaterThan" aboveAverage="0" equalAverage="0" bottom="0" percent="0" rank="0" text="" dxfId="1478">
      <formula>0.03</formula>
    </cfRule>
    <cfRule type="cellIs" priority="161" operator="lessThan" aboveAverage="0" equalAverage="0" bottom="0" percent="0" rank="0" text="" dxfId="1479">
      <formula>-0.03</formula>
    </cfRule>
  </conditionalFormatting>
  <conditionalFormatting sqref="W90:X90">
    <cfRule type="cellIs" priority="162" operator="greaterThan" aboveAverage="0" equalAverage="0" bottom="0" percent="0" rank="0" text="" dxfId="1480">
      <formula>0.03</formula>
    </cfRule>
    <cfRule type="cellIs" priority="163" operator="lessThan" aboveAverage="0" equalAverage="0" bottom="0" percent="0" rank="0" text="" dxfId="1481">
      <formula>-0.03</formula>
    </cfRule>
  </conditionalFormatting>
  <conditionalFormatting sqref="T67:V78">
    <cfRule type="cellIs" priority="164" operator="greaterThan" aboveAverage="0" equalAverage="0" bottom="0" percent="0" rank="0" text="" dxfId="1482">
      <formula>0.03</formula>
    </cfRule>
    <cfRule type="cellIs" priority="165" operator="lessThan" aboveAverage="0" equalAverage="0" bottom="0" percent="0" rank="0" text="" dxfId="1483">
      <formula>-0.03</formula>
    </cfRule>
  </conditionalFormatting>
  <conditionalFormatting sqref="W67">
    <cfRule type="cellIs" priority="166" operator="greaterThan" aboveAverage="0" equalAverage="0" bottom="0" percent="0" rank="0" text="" dxfId="1484">
      <formula>0.03</formula>
    </cfRule>
    <cfRule type="cellIs" priority="167" operator="lessThan" aboveAverage="0" equalAverage="0" bottom="0" percent="0" rank="0" text="" dxfId="1485">
      <formula>-0.03</formula>
    </cfRule>
  </conditionalFormatting>
  <conditionalFormatting sqref="X67">
    <cfRule type="cellIs" priority="168" operator="greaterThan" aboveAverage="0" equalAverage="0" bottom="0" percent="0" rank="0" text="" dxfId="1486">
      <formula>0.03</formula>
    </cfRule>
    <cfRule type="cellIs" priority="169" operator="lessThan" aboveAverage="0" equalAverage="0" bottom="0" percent="0" rank="0" text="" dxfId="1487">
      <formula>-0.03</formula>
    </cfRule>
  </conditionalFormatting>
  <conditionalFormatting sqref="Y67">
    <cfRule type="cellIs" priority="170" operator="greaterThan" aboveAverage="0" equalAverage="0" bottom="0" percent="0" rank="0" text="" dxfId="1488">
      <formula>0.03</formula>
    </cfRule>
    <cfRule type="cellIs" priority="171" operator="lessThan" aboveAverage="0" equalAverage="0" bottom="0" percent="0" rank="0" text="" dxfId="1489">
      <formula>-0.03</formula>
    </cfRule>
  </conditionalFormatting>
  <conditionalFormatting sqref="W71">
    <cfRule type="cellIs" priority="172" operator="greaterThan" aboveAverage="0" equalAverage="0" bottom="0" percent="0" rank="0" text="" dxfId="1490">
      <formula>0.03</formula>
    </cfRule>
    <cfRule type="cellIs" priority="173" operator="lessThan" aboveAverage="0" equalAverage="0" bottom="0" percent="0" rank="0" text="" dxfId="1491">
      <formula>-0.03</formula>
    </cfRule>
  </conditionalFormatting>
  <conditionalFormatting sqref="X71">
    <cfRule type="cellIs" priority="174" operator="greaterThan" aboveAverage="0" equalAverage="0" bottom="0" percent="0" rank="0" text="" dxfId="1492">
      <formula>0.03</formula>
    </cfRule>
    <cfRule type="cellIs" priority="175" operator="lessThan" aboveAverage="0" equalAverage="0" bottom="0" percent="0" rank="0" text="" dxfId="1493">
      <formula>-0.03</formula>
    </cfRule>
  </conditionalFormatting>
  <conditionalFormatting sqref="Y71">
    <cfRule type="cellIs" priority="176" operator="greaterThan" aboveAverage="0" equalAverage="0" bottom="0" percent="0" rank="0" text="" dxfId="1494">
      <formula>0.03</formula>
    </cfRule>
    <cfRule type="cellIs" priority="177" operator="lessThan" aboveAverage="0" equalAverage="0" bottom="0" percent="0" rank="0" text="" dxfId="1495">
      <formula>-0.03</formula>
    </cfRule>
  </conditionalFormatting>
  <conditionalFormatting sqref="W75">
    <cfRule type="cellIs" priority="178" operator="greaterThan" aboveAverage="0" equalAverage="0" bottom="0" percent="0" rank="0" text="" dxfId="1496">
      <formula>0.03</formula>
    </cfRule>
    <cfRule type="cellIs" priority="179" operator="lessThan" aboveAverage="0" equalAverage="0" bottom="0" percent="0" rank="0" text="" dxfId="1497">
      <formula>-0.03</formula>
    </cfRule>
  </conditionalFormatting>
  <conditionalFormatting sqref="X75">
    <cfRule type="cellIs" priority="180" operator="greaterThan" aboveAverage="0" equalAverage="0" bottom="0" percent="0" rank="0" text="" dxfId="1498">
      <formula>0.03</formula>
    </cfRule>
    <cfRule type="cellIs" priority="181" operator="lessThan" aboveAverage="0" equalAverage="0" bottom="0" percent="0" rank="0" text="" dxfId="1499">
      <formula>-0.03</formula>
    </cfRule>
  </conditionalFormatting>
  <conditionalFormatting sqref="Y75">
    <cfRule type="cellIs" priority="182" operator="greaterThan" aboveAverage="0" equalAverage="0" bottom="0" percent="0" rank="0" text="" dxfId="1500">
      <formula>0.03</formula>
    </cfRule>
    <cfRule type="cellIs" priority="183" operator="lessThan" aboveAverage="0" equalAverage="0" bottom="0" percent="0" rank="0" text="" dxfId="1501">
      <formula>-0.03</formula>
    </cfRule>
  </conditionalFormatting>
  <conditionalFormatting sqref="W70:X70">
    <cfRule type="cellIs" priority="184" operator="greaterThan" aboveAverage="0" equalAverage="0" bottom="0" percent="0" rank="0" text="" dxfId="1502">
      <formula>0.03</formula>
    </cfRule>
    <cfRule type="cellIs" priority="185" operator="lessThan" aboveAverage="0" equalAverage="0" bottom="0" percent="0" rank="0" text="" dxfId="1503">
      <formula>-0.03</formula>
    </cfRule>
  </conditionalFormatting>
  <conditionalFormatting sqref="W74:X74">
    <cfRule type="cellIs" priority="186" operator="greaterThan" aboveAverage="0" equalAverage="0" bottom="0" percent="0" rank="0" text="" dxfId="1504">
      <formula>0.03</formula>
    </cfRule>
    <cfRule type="cellIs" priority="187" operator="lessThan" aboveAverage="0" equalAverage="0" bottom="0" percent="0" rank="0" text="" dxfId="1505">
      <formula>-0.03</formula>
    </cfRule>
  </conditionalFormatting>
  <conditionalFormatting sqref="W78:X78">
    <cfRule type="cellIs" priority="188" operator="greaterThan" aboveAverage="0" equalAverage="0" bottom="0" percent="0" rank="0" text="" dxfId="1506">
      <formula>0.03</formula>
    </cfRule>
    <cfRule type="cellIs" priority="189" operator="lessThan" aboveAverage="0" equalAverage="0" bottom="0" percent="0" rank="0" text="" dxfId="1507">
      <formula>-0.03</formula>
    </cfRule>
  </conditionalFormatting>
  <conditionalFormatting sqref="W91">
    <cfRule type="cellIs" priority="190" operator="greaterThan" aboveAverage="0" equalAverage="0" bottom="0" percent="0" rank="0" text="" dxfId="1508">
      <formula>0.03</formula>
    </cfRule>
    <cfRule type="cellIs" priority="191" operator="lessThan" aboveAverage="0" equalAverage="0" bottom="0" percent="0" rank="0" text="" dxfId="1509">
      <formula>-0.03</formula>
    </cfRule>
  </conditionalFormatting>
  <conditionalFormatting sqref="X91">
    <cfRule type="cellIs" priority="192" operator="greaterThan" aboveAverage="0" equalAverage="0" bottom="0" percent="0" rank="0" text="" dxfId="1510">
      <formula>0.03</formula>
    </cfRule>
    <cfRule type="cellIs" priority="193" operator="lessThan" aboveAverage="0" equalAverage="0" bottom="0" percent="0" rank="0" text="" dxfId="1511">
      <formula>-0.03</formula>
    </cfRule>
  </conditionalFormatting>
  <conditionalFormatting sqref="Y91">
    <cfRule type="cellIs" priority="194" operator="greaterThan" aboveAverage="0" equalAverage="0" bottom="0" percent="0" rank="0" text="" dxfId="1512">
      <formula>0.03</formula>
    </cfRule>
    <cfRule type="cellIs" priority="195" operator="lessThan" aboveAverage="0" equalAverage="0" bottom="0" percent="0" rank="0" text="" dxfId="1513">
      <formula>-0.03</formula>
    </cfRule>
  </conditionalFormatting>
  <conditionalFormatting sqref="W92">
    <cfRule type="cellIs" priority="196" operator="greaterThan" aboveAverage="0" equalAverage="0" bottom="0" percent="0" rank="0" text="" dxfId="1514">
      <formula>0.03</formula>
    </cfRule>
    <cfRule type="cellIs" priority="197" operator="lessThan" aboveAverage="0" equalAverage="0" bottom="0" percent="0" rank="0" text="" dxfId="1515">
      <formula>-0.03</formula>
    </cfRule>
  </conditionalFormatting>
  <conditionalFormatting sqref="X92">
    <cfRule type="cellIs" priority="198" operator="greaterThan" aboveAverage="0" equalAverage="0" bottom="0" percent="0" rank="0" text="" dxfId="1516">
      <formula>0.03</formula>
    </cfRule>
    <cfRule type="cellIs" priority="199" operator="lessThan" aboveAverage="0" equalAverage="0" bottom="0" percent="0" rank="0" text="" dxfId="1517">
      <formula>-0.03</formula>
    </cfRule>
  </conditionalFormatting>
  <conditionalFormatting sqref="Y92">
    <cfRule type="cellIs" priority="200" operator="greaterThan" aboveAverage="0" equalAverage="0" bottom="0" percent="0" rank="0" text="" dxfId="1518">
      <formula>0.03</formula>
    </cfRule>
    <cfRule type="cellIs" priority="201" operator="lessThan" aboveAverage="0" equalAverage="0" bottom="0" percent="0" rank="0" text="" dxfId="1519">
      <formula>-0.03</formula>
    </cfRule>
  </conditionalFormatting>
  <conditionalFormatting sqref="W93">
    <cfRule type="cellIs" priority="202" operator="greaterThan" aboveAverage="0" equalAverage="0" bottom="0" percent="0" rank="0" text="" dxfId="1520">
      <formula>0.03</formula>
    </cfRule>
    <cfRule type="cellIs" priority="203" operator="lessThan" aboveAverage="0" equalAverage="0" bottom="0" percent="0" rank="0" text="" dxfId="1521">
      <formula>-0.03</formula>
    </cfRule>
  </conditionalFormatting>
  <conditionalFormatting sqref="X93">
    <cfRule type="cellIs" priority="204" operator="greaterThan" aboveAverage="0" equalAverage="0" bottom="0" percent="0" rank="0" text="" dxfId="1522">
      <formula>0.03</formula>
    </cfRule>
    <cfRule type="cellIs" priority="205" operator="lessThan" aboveAverage="0" equalAverage="0" bottom="0" percent="0" rank="0" text="" dxfId="1523">
      <formula>-0.03</formula>
    </cfRule>
  </conditionalFormatting>
  <conditionalFormatting sqref="Y93">
    <cfRule type="cellIs" priority="206" operator="greaterThan" aboveAverage="0" equalAverage="0" bottom="0" percent="0" rank="0" text="" dxfId="1524">
      <formula>0.03</formula>
    </cfRule>
    <cfRule type="cellIs" priority="207" operator="lessThan" aboveAverage="0" equalAverage="0" bottom="0" percent="0" rank="0" text="" dxfId="1525">
      <formula>-0.03</formula>
    </cfRule>
  </conditionalFormatting>
  <conditionalFormatting sqref="T94:V94">
    <cfRule type="cellIs" priority="208" operator="greaterThan" aboveAverage="0" equalAverage="0" bottom="0" percent="0" rank="0" text="" dxfId="1526">
      <formula>0.03</formula>
    </cfRule>
    <cfRule type="cellIs" priority="209" operator="lessThan" aboveAverage="0" equalAverage="0" bottom="0" percent="0" rank="0" text="" dxfId="1527">
      <formula>-0.03</formula>
    </cfRule>
  </conditionalFormatting>
  <conditionalFormatting sqref="W94:Y94">
    <cfRule type="cellIs" priority="210" operator="greaterThan" aboveAverage="0" equalAverage="0" bottom="0" percent="0" rank="0" text="" dxfId="1528">
      <formula>0.03</formula>
    </cfRule>
    <cfRule type="cellIs" priority="211" operator="lessThan" aboveAverage="0" equalAverage="0" bottom="0" percent="0" rank="0" text="" dxfId="15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36" width="44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33" t="s">
        <v>31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3" t="s">
        <v>37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3" t="s">
        <v>39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3" t="s">
        <v>41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3" t="s">
        <v>43</v>
      </c>
      <c r="AB7" s="0" t="n">
        <v>19</v>
      </c>
    </row>
    <row r="8" customFormat="false" ht="15.75" hidden="false" customHeight="false" outlineLevel="0" collapsed="false">
      <c r="Z8" s="0" t="s">
        <v>44</v>
      </c>
      <c r="AA8" s="33" t="s">
        <v>45</v>
      </c>
      <c r="AB8" s="0" t="n">
        <v>23</v>
      </c>
      <c r="AD8" s="0" t="str">
        <f aca="false">"Sequence: "&amp;B2&amp;"     Coding Conditions: "&amp;A2</f>
        <v>Sequence: Traffic_2560x1600_30_12bit_444_crop.rgb     Coding Conditions: AI-MT</v>
      </c>
    </row>
    <row r="9" customFormat="false" ht="15.75" hidden="false" customHeight="false" outlineLevel="0" collapsed="false">
      <c r="Z9" s="0" t="s">
        <v>46</v>
      </c>
      <c r="AA9" s="33" t="s">
        <v>47</v>
      </c>
      <c r="AB9" s="0" t="n">
        <v>27</v>
      </c>
    </row>
    <row r="10" customFormat="false" ht="15.75" hidden="false" customHeight="false" outlineLevel="0" collapsed="false">
      <c r="AA10" s="33" t="s">
        <v>48</v>
      </c>
      <c r="AB10" s="0" t="n">
        <v>31</v>
      </c>
    </row>
    <row r="11" customFormat="false" ht="15.75" hidden="false" customHeight="false" outlineLevel="0" collapsed="false">
      <c r="AA11" s="33" t="s">
        <v>49</v>
      </c>
      <c r="AB11" s="0" t="n">
        <v>35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3" t="s">
        <v>54</v>
      </c>
      <c r="AB12" s="0" t="n">
        <v>39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3" t="s">
        <v>55</v>
      </c>
      <c r="AB13" s="0" t="n">
        <v>4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3" t="s">
        <v>56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3" t="s">
        <v>57</v>
      </c>
      <c r="AB15" s="0" t="n">
        <v>51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3" t="s">
        <v>58</v>
      </c>
      <c r="AB16" s="0" t="n">
        <v>55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3" t="s">
        <v>59</v>
      </c>
      <c r="AB17" s="0" t="n">
        <v>59</v>
      </c>
    </row>
    <row r="18" customFormat="false" ht="15.75" hidden="false" customHeight="false" outlineLevel="0" collapsed="false">
      <c r="AA18" s="33" t="s">
        <v>60</v>
      </c>
      <c r="AB18" s="0" t="n">
        <v>63</v>
      </c>
    </row>
    <row r="19" customFormat="false" ht="15.75" hidden="false" customHeight="false" outlineLevel="0" collapsed="false">
      <c r="AA19" s="33" t="s">
        <v>61</v>
      </c>
      <c r="AB19" s="0" t="n">
        <v>67</v>
      </c>
    </row>
    <row r="20" customFormat="false" ht="15.75" hidden="false" customHeight="false" outlineLevel="0" collapsed="false">
      <c r="AA20" s="33" t="s">
        <v>62</v>
      </c>
      <c r="AB20" s="0" t="n">
        <v>71</v>
      </c>
    </row>
    <row r="21" customFormat="false" ht="15.75" hidden="false" customHeight="false" outlineLevel="0" collapsed="false">
      <c r="AA21" s="33" t="s">
        <v>63</v>
      </c>
      <c r="AB21" s="0" t="n">
        <v>75</v>
      </c>
    </row>
    <row r="22" customFormat="false" ht="15.75" hidden="false" customHeight="false" outlineLevel="0" collapsed="false">
      <c r="AA22" s="33" t="s">
        <v>64</v>
      </c>
      <c r="AB22" s="0" t="n">
        <v>79</v>
      </c>
    </row>
    <row r="23" customFormat="false" ht="15.75" hidden="false" customHeight="false" outlineLevel="0" collapsed="false">
      <c r="AA23" s="33" t="s">
        <v>65</v>
      </c>
      <c r="AB23" s="0" t="n">
        <v>83</v>
      </c>
    </row>
    <row r="24" customFormat="false" ht="15.75" hidden="false" customHeight="false" outlineLevel="0" collapsed="false">
      <c r="AA24" s="33" t="s">
        <v>66</v>
      </c>
      <c r="AB24" s="0" t="n">
        <v>87</v>
      </c>
    </row>
    <row r="82" customFormat="false" ht="15.75" hidden="false" customHeight="false" outlineLevel="0" collapsed="false">
      <c r="AA82" s="33"/>
    </row>
    <row r="85" customFormat="false" ht="15.75" hidden="false" customHeight="false" outlineLevel="0" collapsed="false">
      <c r="AA85" s="33"/>
    </row>
    <row r="86" customFormat="false" ht="15.7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false" sqref="B2" type="list">
      <formula1>$AA$3:$AA$24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2</v>
      </c>
      <c r="J2" s="44"/>
      <c r="K2" s="44"/>
      <c r="L2" s="45"/>
      <c r="M2" s="46" t="s">
        <v>3</v>
      </c>
      <c r="N2" s="46" t="e">
        <f aca="false">macroMirror(#REF!)</f>
        <v>#REF!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e">
        <f aca="false">macroMirror(Summary!$N$2)</f>
        <v>#VALUE!</v>
      </c>
      <c r="O3" s="43"/>
    </row>
    <row r="4" customFormat="false" ht="12.75" hidden="false" customHeight="true" outlineLevel="0" collapsed="false">
      <c r="A4" s="43"/>
      <c r="B4" s="50" t="s">
        <v>31</v>
      </c>
      <c r="C4" s="51" t="e">
        <f aca="false">'AI-MT'!$T$3</f>
        <v>#VALUE!</v>
      </c>
      <c r="D4" s="52" t="e">
        <f aca="false">'AI-MT'!$U$3</f>
        <v>#VALUE!</v>
      </c>
      <c r="E4" s="52" t="e">
        <f aca="false">'AI-MT'!$V$3</f>
        <v>#VALUE!</v>
      </c>
      <c r="F4" s="51" t="e">
        <f aca="false">'AI-HT'!$T$3</f>
        <v>#VALUE!</v>
      </c>
      <c r="G4" s="52" t="e">
        <f aca="false">'AI-HT'!$U$3</f>
        <v>#VALUE!</v>
      </c>
      <c r="H4" s="53" t="e">
        <f aca="false">'AI-HT'!$V$3</f>
        <v>#VALUE!</v>
      </c>
      <c r="I4" s="51" t="e">
        <f aca="false">'AI-SHT'!$T$3</f>
        <v>#VALUE!</v>
      </c>
      <c r="J4" s="52" t="e">
        <f aca="false">'AI-SHT'!$U$3</f>
        <v>#VALUE!</v>
      </c>
      <c r="K4" s="53" t="e">
        <f aca="false">'AI-SHT'!$V$3</f>
        <v>#VALUE!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54" t="s">
        <v>37</v>
      </c>
      <c r="C5" s="55" t="e">
        <f aca="false">'AI-MT'!$T$7</f>
        <v>#VALUE!</v>
      </c>
      <c r="D5" s="56" t="e">
        <f aca="false">'AI-MT'!$U$7</f>
        <v>#VALUE!</v>
      </c>
      <c r="E5" s="56" t="e">
        <f aca="false">'AI-MT'!$V$7</f>
        <v>#VALUE!</v>
      </c>
      <c r="F5" s="55" t="e">
        <f aca="false">'AI-HT'!$T$7</f>
        <v>#VALUE!</v>
      </c>
      <c r="G5" s="56" t="e">
        <f aca="false">'AI-HT'!$U$7</f>
        <v>#VALUE!</v>
      </c>
      <c r="H5" s="57" t="e">
        <f aca="false">'AI-HT'!$V$7</f>
        <v>#VALUE!</v>
      </c>
      <c r="I5" s="55" t="e">
        <f aca="false">'AI-SHT'!$T$7</f>
        <v>#VALUE!</v>
      </c>
      <c r="J5" s="56" t="e">
        <f aca="false">'AI-SHT'!$U$7</f>
        <v>#VALUE!</v>
      </c>
      <c r="K5" s="57" t="e">
        <f aca="false">'AI-SHT'!$V$7</f>
        <v>#VALUE!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54" t="s">
        <v>39</v>
      </c>
      <c r="C6" s="55" t="e">
        <f aca="false">'AI-MT'!$T$11</f>
        <v>#VALUE!</v>
      </c>
      <c r="D6" s="56" t="e">
        <f aca="false">'AI-MT'!$U$11</f>
        <v>#VALUE!</v>
      </c>
      <c r="E6" s="56" t="e">
        <f aca="false">'AI-MT'!$V$11</f>
        <v>#VALUE!</v>
      </c>
      <c r="F6" s="55" t="e">
        <f aca="false">'AI-HT'!$T$11</f>
        <v>#VALUE!</v>
      </c>
      <c r="G6" s="56" t="e">
        <f aca="false">'AI-HT'!$U$11</f>
        <v>#VALUE!</v>
      </c>
      <c r="H6" s="57" t="e">
        <f aca="false">'AI-HT'!$V$11</f>
        <v>#VALUE!</v>
      </c>
      <c r="I6" s="55" t="e">
        <f aca="false">'AI-SHT'!$T$11</f>
        <v>#VALUE!</v>
      </c>
      <c r="J6" s="56" t="e">
        <f aca="false">'AI-SHT'!$U$11</f>
        <v>#VALUE!</v>
      </c>
      <c r="K6" s="57" t="e">
        <f aca="false">'AI-SHT'!$V$11</f>
        <v>#VALUE!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54" t="s">
        <v>41</v>
      </c>
      <c r="C7" s="55" t="e">
        <f aca="false">'AI-MT'!$T$15</f>
        <v>#VALUE!</v>
      </c>
      <c r="D7" s="56" t="e">
        <f aca="false">'AI-MT'!$U$15</f>
        <v>#VALUE!</v>
      </c>
      <c r="E7" s="56" t="e">
        <f aca="false">'AI-MT'!$V$15</f>
        <v>#VALUE!</v>
      </c>
      <c r="F7" s="55" t="e">
        <f aca="false">'AI-HT'!$T$15</f>
        <v>#VALUE!</v>
      </c>
      <c r="G7" s="56" t="e">
        <f aca="false">'AI-HT'!$U$15</f>
        <v>#VALUE!</v>
      </c>
      <c r="H7" s="57" t="e">
        <f aca="false">'AI-HT'!$V$15</f>
        <v>#VALUE!</v>
      </c>
      <c r="I7" s="55" t="e">
        <f aca="false">'AI-SHT'!$T$15</f>
        <v>#VALUE!</v>
      </c>
      <c r="J7" s="56" t="e">
        <f aca="false">'AI-SHT'!$U$15</f>
        <v>#VALUE!</v>
      </c>
      <c r="K7" s="57" t="e">
        <f aca="false">'AI-SHT'!$V$15</f>
        <v>#VALUE!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54" t="s">
        <v>43</v>
      </c>
      <c r="C8" s="55" t="e">
        <f aca="false">'AI-MT'!$T$19</f>
        <v>#VALUE!</v>
      </c>
      <c r="D8" s="56" t="e">
        <f aca="false">'AI-MT'!$U$19</f>
        <v>#VALUE!</v>
      </c>
      <c r="E8" s="56" t="e">
        <f aca="false">'AI-MT'!$V$19</f>
        <v>#VALUE!</v>
      </c>
      <c r="F8" s="55" t="e">
        <f aca="false">'AI-HT'!$T$19</f>
        <v>#VALUE!</v>
      </c>
      <c r="G8" s="56" t="e">
        <f aca="false">'AI-HT'!$U$19</f>
        <v>#VALUE!</v>
      </c>
      <c r="H8" s="57" t="e">
        <f aca="false">'AI-HT'!$V$19</f>
        <v>#VALUE!</v>
      </c>
      <c r="I8" s="55" t="e">
        <f aca="false">'AI-SHT'!$T$19</f>
        <v>#VALUE!</v>
      </c>
      <c r="J8" s="56" t="e">
        <f aca="false">'AI-SHT'!$U$19</f>
        <v>#VALUE!</v>
      </c>
      <c r="K8" s="57" t="e">
        <f aca="false">'AI-SHT'!$V$19</f>
        <v>#VALUE!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54" t="s">
        <v>45</v>
      </c>
      <c r="C9" s="55" t="e">
        <f aca="false">'AI-MT'!$T$23</f>
        <v>#VALUE!</v>
      </c>
      <c r="D9" s="56" t="e">
        <f aca="false">'AI-MT'!$U$23</f>
        <v>#VALUE!</v>
      </c>
      <c r="E9" s="56" t="e">
        <f aca="false">'AI-MT'!$V$23</f>
        <v>#VALUE!</v>
      </c>
      <c r="F9" s="55" t="e">
        <f aca="false">'AI-HT'!$T$23</f>
        <v>#VALUE!</v>
      </c>
      <c r="G9" s="56" t="e">
        <f aca="false">'AI-HT'!$U$23</f>
        <v>#VALUE!</v>
      </c>
      <c r="H9" s="57" t="e">
        <f aca="false">'AI-HT'!$V$23</f>
        <v>#VALUE!</v>
      </c>
      <c r="I9" s="55" t="e">
        <f aca="false">'AI-SHT'!$T$23</f>
        <v>#VALUE!</v>
      </c>
      <c r="J9" s="56" t="e">
        <f aca="false">'AI-SHT'!$U$23</f>
        <v>#VALUE!</v>
      </c>
      <c r="K9" s="57" t="e">
        <f aca="false">'AI-SHT'!$V$23</f>
        <v>#VALUE!</v>
      </c>
      <c r="L9" s="45"/>
      <c r="M9" s="46" t="s">
        <v>12</v>
      </c>
      <c r="N9" s="43"/>
      <c r="O9" s="43"/>
    </row>
    <row r="10" customFormat="false" ht="12.75" hidden="false" customHeight="true" outlineLevel="0" collapsed="false">
      <c r="A10" s="43"/>
      <c r="B10" s="54" t="s">
        <v>67</v>
      </c>
      <c r="C10" s="55" t="e">
        <f aca="false">'AI-MT'!$T$27</f>
        <v>#VALUE!</v>
      </c>
      <c r="D10" s="56" t="e">
        <f aca="false">'AI-MT'!$U$27</f>
        <v>#VALUE!</v>
      </c>
      <c r="E10" s="56" t="e">
        <f aca="false">'AI-MT'!$V$27</f>
        <v>#VALUE!</v>
      </c>
      <c r="F10" s="55" t="e">
        <f aca="false">'AI-HT'!$T$27</f>
        <v>#VALUE!</v>
      </c>
      <c r="G10" s="56" t="e">
        <f aca="false">'AI-HT'!$U$27</f>
        <v>#VALUE!</v>
      </c>
      <c r="H10" s="57" t="e">
        <f aca="false">'AI-HT'!$V$27</f>
        <v>#VALUE!</v>
      </c>
      <c r="I10" s="55" t="e">
        <f aca="false">'AI-SHT'!$T$27</f>
        <v>#VALUE!</v>
      </c>
      <c r="J10" s="56" t="e">
        <f aca="false">'AI-SHT'!$U$27</f>
        <v>#VALUE!</v>
      </c>
      <c r="K10" s="57" t="e">
        <f aca="false">'AI-SHT'!$V$27</f>
        <v>#VALUE!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58" t="s">
        <v>48</v>
      </c>
      <c r="C11" s="55" t="e">
        <f aca="false">'AI-MT'!$T$31</f>
        <v>#VALUE!</v>
      </c>
      <c r="D11" s="56" t="e">
        <f aca="false">'AI-MT'!$U$31</f>
        <v>#VALUE!</v>
      </c>
      <c r="E11" s="56" t="e">
        <f aca="false">'AI-MT'!$V$31</f>
        <v>#VALUE!</v>
      </c>
      <c r="F11" s="59" t="e">
        <f aca="false">'AI-HT'!$T$31</f>
        <v>#VALUE!</v>
      </c>
      <c r="G11" s="60" t="e">
        <f aca="false">'AI-HT'!$U$31</f>
        <v>#VALUE!</v>
      </c>
      <c r="H11" s="61" t="e">
        <f aca="false">'AI-HT'!$V$31</f>
        <v>#VALUE!</v>
      </c>
      <c r="I11" s="59" t="e">
        <f aca="false">'AI-SHT'!$T$31</f>
        <v>#VALUE!</v>
      </c>
      <c r="J11" s="60" t="e">
        <f aca="false">'AI-SHT'!$U$31</f>
        <v>#VALUE!</v>
      </c>
      <c r="K11" s="61" t="e">
        <f aca="false">'AI-SHT'!$V$31</f>
        <v>#VALUE!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2" t="s">
        <v>11</v>
      </c>
      <c r="C12" s="63" t="e">
        <f aca="false">'AI-MT'!$T$91</f>
        <v>#VALUE!</v>
      </c>
      <c r="D12" s="64" t="e">
        <f aca="false">'AI-MT'!$U$91</f>
        <v>#VALUE!</v>
      </c>
      <c r="E12" s="65" t="e">
        <f aca="false">'AI-MT'!$V$91</f>
        <v>#VALUE!</v>
      </c>
      <c r="F12" s="63" t="e">
        <f aca="false">'AI-HT'!$T$91</f>
        <v>#VALUE!</v>
      </c>
      <c r="G12" s="64" t="e">
        <f aca="false">'AI-HT'!$U$91</f>
        <v>#VALUE!</v>
      </c>
      <c r="H12" s="66" t="e">
        <f aca="false">'AI-HT'!$V$91</f>
        <v>#VALUE!</v>
      </c>
      <c r="I12" s="63" t="e">
        <f aca="false">'AI-SHT'!$T$91</f>
        <v>#VALUE!</v>
      </c>
      <c r="J12" s="64" t="e">
        <f aca="false">'AI-SHT'!$U$91</f>
        <v>#VALUE!</v>
      </c>
      <c r="K12" s="66" t="e">
        <f aca="false">'AI-SHT'!$V$91</f>
        <v>#VALUE!</v>
      </c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67" t="s">
        <v>14</v>
      </c>
      <c r="C13" s="68" t="e">
        <f aca="false">'AI-MT'!$AB$91</f>
        <v>#VALUE!</v>
      </c>
      <c r="D13" s="68"/>
      <c r="E13" s="68"/>
      <c r="F13" s="69" t="e">
        <f aca="false">'AI-HT'!$AB$91</f>
        <v>#VALUE!</v>
      </c>
      <c r="G13" s="69"/>
      <c r="H13" s="69"/>
      <c r="I13" s="69" t="e">
        <f aca="false">'AI-SHT'!$AB$91</f>
        <v>#VALUE!</v>
      </c>
      <c r="J13" s="69"/>
      <c r="K13" s="69"/>
      <c r="L13" s="45"/>
      <c r="M13" s="43"/>
      <c r="N13" s="43"/>
      <c r="O13" s="43"/>
    </row>
    <row r="14" customFormat="false" ht="12.75" hidden="false" customHeight="true" outlineLevel="0" collapsed="false">
      <c r="A14" s="43"/>
      <c r="B14" s="70" t="s">
        <v>15</v>
      </c>
      <c r="C14" s="71" t="e">
        <f aca="false">'AI-MT'!$AA$91</f>
        <v>#VALUE!</v>
      </c>
      <c r="D14" s="71"/>
      <c r="E14" s="71"/>
      <c r="F14" s="72" t="e">
        <f aca="false">'AI-HT'!$AA$91</f>
        <v>#VALUE!</v>
      </c>
      <c r="G14" s="72"/>
      <c r="H14" s="72"/>
      <c r="I14" s="72" t="e">
        <f aca="false">'AI-SHT'!$AA$91</f>
        <v>#VALUE!</v>
      </c>
      <c r="J14" s="72"/>
      <c r="K14" s="72"/>
      <c r="L14" s="45"/>
      <c r="M14" s="73" t="e">
        <f aca="false">macroMirror(#REF!)</f>
        <v>#REF!</v>
      </c>
      <c r="N14" s="73"/>
      <c r="O14" s="43"/>
    </row>
    <row r="15" customFormat="false" ht="12.75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74"/>
      <c r="J15" s="74"/>
      <c r="K15" s="74"/>
      <c r="L15" s="45"/>
      <c r="M15" s="50" t="e">
        <f aca="false">macroMirror(Summary!M15)</f>
        <v>#VALUE!</v>
      </c>
      <c r="N15" s="67" t="e">
        <f aca="false">macroMirror(Summary!N15)</f>
        <v>#VALUE!</v>
      </c>
      <c r="O15" s="43"/>
    </row>
    <row r="16" customFormat="false" ht="12.75" hidden="false" customHeight="true" outlineLevel="0" collapsed="false">
      <c r="A16" s="43"/>
      <c r="B16" s="43"/>
      <c r="C16" s="44" t="s">
        <v>16</v>
      </c>
      <c r="D16" s="44"/>
      <c r="E16" s="44"/>
      <c r="F16" s="44" t="s">
        <v>17</v>
      </c>
      <c r="G16" s="44"/>
      <c r="H16" s="44"/>
      <c r="I16" s="75"/>
      <c r="J16" s="76"/>
      <c r="K16" s="76"/>
      <c r="L16" s="45"/>
      <c r="M16" s="54" t="e">
        <f aca="false">macroMirror(Summary!M16)</f>
        <v>#VALUE!</v>
      </c>
      <c r="N16" s="77" t="e">
        <f aca="false">macroMirror(Summary!N16)</f>
        <v>#VALUE!</v>
      </c>
      <c r="O16" s="43"/>
    </row>
    <row r="17" customFormat="false" ht="12.75" hidden="false" customHeight="true" outlineLevel="0" collapsed="false">
      <c r="A17" s="43"/>
      <c r="B17" s="43"/>
      <c r="C17" s="47" t="s">
        <v>5</v>
      </c>
      <c r="D17" s="48" t="s">
        <v>6</v>
      </c>
      <c r="E17" s="48" t="s">
        <v>7</v>
      </c>
      <c r="F17" s="47" t="s">
        <v>5</v>
      </c>
      <c r="G17" s="48" t="s">
        <v>6</v>
      </c>
      <c r="H17" s="49" t="s">
        <v>7</v>
      </c>
      <c r="I17" s="78"/>
      <c r="J17" s="79"/>
      <c r="K17" s="79"/>
      <c r="L17" s="45"/>
      <c r="M17" s="54" t="e">
        <f aca="false">macroMirror(Summary!M17)</f>
        <v>#VALUE!</v>
      </c>
      <c r="N17" s="77" t="e">
        <f aca="false">macroMirror(Summary!N17)</f>
        <v>#VALUE!</v>
      </c>
      <c r="O17" s="43"/>
    </row>
    <row r="18" customFormat="false" ht="12.75" hidden="false" customHeight="true" outlineLevel="0" collapsed="false">
      <c r="A18" s="43"/>
      <c r="B18" s="67" t="s">
        <v>31</v>
      </c>
      <c r="C18" s="51" t="e">
        <f aca="false">'RA-MT'!$T$3</f>
        <v>#VALUE!</v>
      </c>
      <c r="D18" s="52" t="e">
        <f aca="false">'RA-MT'!$U$3</f>
        <v>#VALUE!</v>
      </c>
      <c r="E18" s="52" t="e">
        <f aca="false">'RA-MT'!$V$3</f>
        <v>#VALUE!</v>
      </c>
      <c r="F18" s="51" t="e">
        <f aca="false">'RA-HT'!$T$3</f>
        <v>#VALUE!</v>
      </c>
      <c r="G18" s="52" t="e">
        <f aca="false">'RA-HT'!$U$3</f>
        <v>#VALUE!</v>
      </c>
      <c r="H18" s="53" t="e">
        <f aca="false">'RA-HT'!$V$3</f>
        <v>#VALUE!</v>
      </c>
      <c r="I18" s="55"/>
      <c r="J18" s="56"/>
      <c r="K18" s="56"/>
      <c r="L18" s="45"/>
      <c r="M18" s="54" t="e">
        <f aca="false">macroMirror(Summary!M18)</f>
        <v>#VALUE!</v>
      </c>
      <c r="N18" s="77" t="e">
        <f aca="false">macroMirror(Summary!N18)</f>
        <v>#VALUE!</v>
      </c>
      <c r="O18" s="43"/>
    </row>
    <row r="19" customFormat="false" ht="12.75" hidden="false" customHeight="true" outlineLevel="0" collapsed="false">
      <c r="A19" s="43"/>
      <c r="B19" s="77" t="s">
        <v>37</v>
      </c>
      <c r="C19" s="55" t="e">
        <f aca="false">'RA-MT'!$T$7</f>
        <v>#VALUE!</v>
      </c>
      <c r="D19" s="56" t="e">
        <f aca="false">'RA-MT'!$U$7</f>
        <v>#VALUE!</v>
      </c>
      <c r="E19" s="56" t="e">
        <f aca="false">'RA-MT'!$V$7</f>
        <v>#VALUE!</v>
      </c>
      <c r="F19" s="55" t="e">
        <f aca="false">'RA-HT'!$T$7</f>
        <v>#VALUE!</v>
      </c>
      <c r="G19" s="56" t="e">
        <f aca="false">'RA-HT'!$U$7</f>
        <v>#VALUE!</v>
      </c>
      <c r="H19" s="57" t="e">
        <f aca="false">'RA-HT'!$V$7</f>
        <v>#VALUE!</v>
      </c>
      <c r="I19" s="55"/>
      <c r="J19" s="56"/>
      <c r="K19" s="56"/>
      <c r="L19" s="45"/>
      <c r="M19" s="54" t="e">
        <f aca="false">macroMirror(Summary!M19)</f>
        <v>#VALUE!</v>
      </c>
      <c r="N19" s="77" t="e">
        <f aca="false">macroMirror(Summary!N19)</f>
        <v>#VALUE!</v>
      </c>
      <c r="O19" s="43"/>
    </row>
    <row r="20" customFormat="false" ht="12.75" hidden="false" customHeight="true" outlineLevel="0" collapsed="false">
      <c r="A20" s="43"/>
      <c r="B20" s="77" t="s">
        <v>39</v>
      </c>
      <c r="C20" s="55" t="e">
        <f aca="false">'RA-MT'!$T$11</f>
        <v>#VALUE!</v>
      </c>
      <c r="D20" s="56" t="e">
        <f aca="false">'RA-MT'!$U$11</f>
        <v>#VALUE!</v>
      </c>
      <c r="E20" s="56" t="e">
        <f aca="false">'RA-MT'!$V$11</f>
        <v>#VALUE!</v>
      </c>
      <c r="F20" s="55" t="e">
        <f aca="false">'RA-HT'!$T$11</f>
        <v>#VALUE!</v>
      </c>
      <c r="G20" s="56" t="e">
        <f aca="false">'RA-HT'!$U$11</f>
        <v>#VALUE!</v>
      </c>
      <c r="H20" s="57" t="e">
        <f aca="false">'RA-HT'!$V$11</f>
        <v>#VALUE!</v>
      </c>
      <c r="I20" s="55"/>
      <c r="J20" s="56"/>
      <c r="K20" s="56"/>
      <c r="L20" s="45"/>
      <c r="M20" s="58" t="e">
        <f aca="false">macroMirror(Summary!M20)</f>
        <v>#VALUE!</v>
      </c>
      <c r="N20" s="70" t="e">
        <f aca="false">macroMirror(Summary!N20)</f>
        <v>#VALUE!</v>
      </c>
      <c r="O20" s="43"/>
    </row>
    <row r="21" customFormat="false" ht="12.75" hidden="false" customHeight="true" outlineLevel="0" collapsed="false">
      <c r="A21" s="43"/>
      <c r="B21" s="77" t="s">
        <v>41</v>
      </c>
      <c r="C21" s="55" t="e">
        <f aca="false">'RA-MT'!$T$15</f>
        <v>#VALUE!</v>
      </c>
      <c r="D21" s="56" t="e">
        <f aca="false">'RA-MT'!$U$15</f>
        <v>#VALUE!</v>
      </c>
      <c r="E21" s="56" t="e">
        <f aca="false">'RA-MT'!$V$15</f>
        <v>#VALUE!</v>
      </c>
      <c r="F21" s="55" t="e">
        <f aca="false">'RA-HT'!$T$15</f>
        <v>#VALUE!</v>
      </c>
      <c r="G21" s="56" t="e">
        <f aca="false">'RA-HT'!$U$15</f>
        <v>#VALUE!</v>
      </c>
      <c r="H21" s="57" t="e">
        <f aca="false">'RA-HT'!$V$15</f>
        <v>#VALUE!</v>
      </c>
      <c r="I21" s="55"/>
      <c r="J21" s="56"/>
      <c r="K21" s="56"/>
      <c r="L21" s="45"/>
      <c r="M21" s="80" t="e">
        <f aca="false">macroMirror(Summary!$M$21)</f>
        <v>#VALUE!</v>
      </c>
      <c r="N21" s="80"/>
      <c r="O21" s="43"/>
    </row>
    <row r="22" customFormat="false" ht="12.75" hidden="false" customHeight="true" outlineLevel="0" collapsed="false">
      <c r="A22" s="43"/>
      <c r="B22" s="77" t="s">
        <v>43</v>
      </c>
      <c r="C22" s="55" t="e">
        <f aca="false">'RA-MT'!$T$19</f>
        <v>#VALUE!</v>
      </c>
      <c r="D22" s="56" t="e">
        <f aca="false">'RA-MT'!$U$19</f>
        <v>#VALUE!</v>
      </c>
      <c r="E22" s="56" t="e">
        <f aca="false">'RA-MT'!$V$19</f>
        <v>#VALUE!</v>
      </c>
      <c r="F22" s="55" t="e">
        <f aca="false">'RA-HT'!$T$19</f>
        <v>#VALUE!</v>
      </c>
      <c r="G22" s="56" t="e">
        <f aca="false">'RA-HT'!$U$19</f>
        <v>#VALUE!</v>
      </c>
      <c r="H22" s="57" t="e">
        <f aca="false">'RA-HT'!$V$19</f>
        <v>#VALUE!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77" t="s">
        <v>45</v>
      </c>
      <c r="C23" s="55" t="e">
        <f aca="false">'RA-MT'!$T$23</f>
        <v>#VALUE!</v>
      </c>
      <c r="D23" s="56" t="e">
        <f aca="false">'RA-MT'!$U$23</f>
        <v>#VALUE!</v>
      </c>
      <c r="E23" s="56" t="e">
        <f aca="false">'RA-MT'!$V$23</f>
        <v>#VALUE!</v>
      </c>
      <c r="F23" s="55" t="e">
        <f aca="false">'RA-HT'!$T$23</f>
        <v>#VALUE!</v>
      </c>
      <c r="G23" s="56" t="e">
        <f aca="false">'RA-HT'!$U$23</f>
        <v>#VALUE!</v>
      </c>
      <c r="H23" s="57" t="e">
        <f aca="false">'RA-HT'!$V$23</f>
        <v>#VALUE!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77" t="s">
        <v>67</v>
      </c>
      <c r="C24" s="55" t="e">
        <f aca="false">'RA-MT'!$T$27</f>
        <v>#VALUE!</v>
      </c>
      <c r="D24" s="56" t="e">
        <f aca="false">'RA-MT'!$U$27</f>
        <v>#VALUE!</v>
      </c>
      <c r="E24" s="56" t="e">
        <f aca="false">'RA-MT'!$V$27</f>
        <v>#VALUE!</v>
      </c>
      <c r="F24" s="55" t="e">
        <f aca="false">'RA-HT'!$T$27</f>
        <v>#VALUE!</v>
      </c>
      <c r="G24" s="56" t="e">
        <f aca="false">'RA-HT'!$U$27</f>
        <v>#VALUE!</v>
      </c>
      <c r="H24" s="57" t="e">
        <f aca="false">'RA-HT'!$V$27</f>
        <v>#VALUE!</v>
      </c>
      <c r="I24" s="55"/>
      <c r="J24" s="56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70" t="s">
        <v>48</v>
      </c>
      <c r="C25" s="55" t="e">
        <f aca="false">'RA-MT'!$T$31</f>
        <v>#VALUE!</v>
      </c>
      <c r="D25" s="56" t="e">
        <f aca="false">'RA-MT'!$U$31</f>
        <v>#VALUE!</v>
      </c>
      <c r="E25" s="56" t="e">
        <f aca="false">'RA-MT'!$V$31</f>
        <v>#VALUE!</v>
      </c>
      <c r="F25" s="59" t="e">
        <f aca="false">'RA-HT'!$T$31</f>
        <v>#VALUE!</v>
      </c>
      <c r="G25" s="60" t="e">
        <f aca="false">'RA-HT'!$U$31</f>
        <v>#VALUE!</v>
      </c>
      <c r="H25" s="61" t="e">
        <f aca="false">'RA-HT'!$V$31</f>
        <v>#VALUE!</v>
      </c>
      <c r="I25" s="55"/>
      <c r="J25" s="56"/>
      <c r="K25" s="56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81" t="s">
        <v>11</v>
      </c>
      <c r="C26" s="63" t="e">
        <f aca="false">'RA-MT'!$T$91</f>
        <v>#VALUE!</v>
      </c>
      <c r="D26" s="64" t="e">
        <f aca="false">'RA-MT'!$U$91</f>
        <v>#VALUE!</v>
      </c>
      <c r="E26" s="65" t="e">
        <f aca="false">'RA-MT'!$V$91</f>
        <v>#VALUE!</v>
      </c>
      <c r="F26" s="63" t="e">
        <f aca="false">'RA-HT'!$T$91</f>
        <v>#VALUE!</v>
      </c>
      <c r="G26" s="64" t="e">
        <f aca="false">'RA-HT'!$U$91</f>
        <v>#VALUE!</v>
      </c>
      <c r="H26" s="66" t="e">
        <f aca="false">'RA-HT'!$V$91</f>
        <v>#VALUE!</v>
      </c>
      <c r="I26" s="82"/>
      <c r="J26" s="83"/>
      <c r="K26" s="56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67" t="s">
        <v>14</v>
      </c>
      <c r="C27" s="68" t="e">
        <f aca="false">'RA-MT'!$AB$91</f>
        <v>#VALUE!</v>
      </c>
      <c r="D27" s="68"/>
      <c r="E27" s="68"/>
      <c r="F27" s="69" t="e">
        <f aca="false">'RA-HT'!$AB$91</f>
        <v>#VALUE!</v>
      </c>
      <c r="G27" s="69"/>
      <c r="H27" s="69"/>
      <c r="I27" s="84"/>
      <c r="J27" s="85"/>
      <c r="K27" s="85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70" t="s">
        <v>15</v>
      </c>
      <c r="C28" s="71" t="e">
        <f aca="false">'RA-MT'!$AA$91</f>
        <v>#VALUE!</v>
      </c>
      <c r="D28" s="71"/>
      <c r="E28" s="71"/>
      <c r="F28" s="72" t="e">
        <f aca="false">'RA-HT'!$AA$91</f>
        <v>#VALUE!</v>
      </c>
      <c r="G28" s="72"/>
      <c r="H28" s="72"/>
      <c r="I28" s="84"/>
      <c r="J28" s="85"/>
      <c r="K28" s="85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43"/>
      <c r="C30" s="44" t="s">
        <v>23</v>
      </c>
      <c r="D30" s="44"/>
      <c r="E30" s="44"/>
      <c r="F30" s="44" t="s">
        <v>24</v>
      </c>
      <c r="G30" s="44"/>
      <c r="H30" s="44"/>
      <c r="I30" s="75"/>
      <c r="J30" s="76"/>
      <c r="K30" s="7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43"/>
      <c r="C31" s="47" t="s">
        <v>5</v>
      </c>
      <c r="D31" s="48" t="s">
        <v>6</v>
      </c>
      <c r="E31" s="48" t="s">
        <v>7</v>
      </c>
      <c r="F31" s="47" t="s">
        <v>5</v>
      </c>
      <c r="G31" s="48" t="s">
        <v>6</v>
      </c>
      <c r="H31" s="49" t="s">
        <v>7</v>
      </c>
      <c r="I31" s="78"/>
      <c r="J31" s="79"/>
      <c r="K31" s="79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67" t="s">
        <v>31</v>
      </c>
      <c r="C32" s="51" t="e">
        <f aca="false">'LB-MT'!$T$3</f>
        <v>#VALUE!</v>
      </c>
      <c r="D32" s="52" t="e">
        <f aca="false">'LB-MT'!$U$3</f>
        <v>#VALUE!</v>
      </c>
      <c r="E32" s="52" t="e">
        <f aca="false">'LB-MT'!$V$3</f>
        <v>#VALUE!</v>
      </c>
      <c r="F32" s="51" t="e">
        <f aca="false">'LB-HT'!$T$3</f>
        <v>#VALUE!</v>
      </c>
      <c r="G32" s="52" t="e">
        <f aca="false">'LB-HT'!$U$3</f>
        <v>#VALUE!</v>
      </c>
      <c r="H32" s="53" t="e">
        <f aca="false">'LB-HT'!$V$3</f>
        <v>#VALUE!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77" t="s">
        <v>37</v>
      </c>
      <c r="C33" s="55" t="e">
        <f aca="false">'LB-MT'!$T$7</f>
        <v>#VALUE!</v>
      </c>
      <c r="D33" s="56" t="e">
        <f aca="false">'LB-MT'!$U$7</f>
        <v>#VALUE!</v>
      </c>
      <c r="E33" s="56" t="e">
        <f aca="false">'LB-MT'!$V$7</f>
        <v>#VALUE!</v>
      </c>
      <c r="F33" s="55" t="e">
        <f aca="false">'LB-HT'!$T$7</f>
        <v>#VALUE!</v>
      </c>
      <c r="G33" s="56" t="e">
        <f aca="false">'LB-HT'!$U$7</f>
        <v>#VALUE!</v>
      </c>
      <c r="H33" s="57" t="e">
        <f aca="false">'LB-HT'!$V$7</f>
        <v>#VALUE!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77" t="s">
        <v>39</v>
      </c>
      <c r="C34" s="55" t="e">
        <f aca="false">'LB-MT'!$T$11</f>
        <v>#VALUE!</v>
      </c>
      <c r="D34" s="56" t="e">
        <f aca="false">'LB-MT'!$U$11</f>
        <v>#VALUE!</v>
      </c>
      <c r="E34" s="56" t="e">
        <f aca="false">'LB-MT'!$V$11</f>
        <v>#VALUE!</v>
      </c>
      <c r="F34" s="55" t="e">
        <f aca="false">'LB-HT'!$T$11</f>
        <v>#VALUE!</v>
      </c>
      <c r="G34" s="56" t="e">
        <f aca="false">'LB-HT'!$U$11</f>
        <v>#VALUE!</v>
      </c>
      <c r="H34" s="57" t="e">
        <f aca="false">'LB-HT'!$V$11</f>
        <v>#VALUE!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77" t="s">
        <v>41</v>
      </c>
      <c r="C35" s="55" t="e">
        <f aca="false">'LB-MT'!$T$15</f>
        <v>#VALUE!</v>
      </c>
      <c r="D35" s="56" t="e">
        <f aca="false">'LB-MT'!$U$15</f>
        <v>#VALUE!</v>
      </c>
      <c r="E35" s="56" t="e">
        <f aca="false">'LB-MT'!$V$15</f>
        <v>#VALUE!</v>
      </c>
      <c r="F35" s="55" t="e">
        <f aca="false">'LB-HT'!$T$15</f>
        <v>#VALUE!</v>
      </c>
      <c r="G35" s="56" t="e">
        <f aca="false">'LB-HT'!$U$15</f>
        <v>#VALUE!</v>
      </c>
      <c r="H35" s="57" t="e">
        <f aca="false">'LB-HT'!$V$15</f>
        <v>#VALUE!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77" t="s">
        <v>43</v>
      </c>
      <c r="C36" s="55" t="e">
        <f aca="false">'LB-MT'!$T$19</f>
        <v>#VALUE!</v>
      </c>
      <c r="D36" s="56" t="e">
        <f aca="false">'LB-MT'!$U$19</f>
        <v>#VALUE!</v>
      </c>
      <c r="E36" s="56" t="e">
        <f aca="false">'LB-MT'!$V$19</f>
        <v>#VALUE!</v>
      </c>
      <c r="F36" s="55" t="e">
        <f aca="false">'LB-HT'!$T$19</f>
        <v>#VALUE!</v>
      </c>
      <c r="G36" s="56" t="e">
        <f aca="false">'LB-HT'!$U$19</f>
        <v>#VALUE!</v>
      </c>
      <c r="H36" s="57" t="e">
        <f aca="false">'LB-HT'!$V$19</f>
        <v>#VALUE!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77" t="s">
        <v>45</v>
      </c>
      <c r="C37" s="55" t="e">
        <f aca="false">'LB-MT'!$T$23</f>
        <v>#VALUE!</v>
      </c>
      <c r="D37" s="56" t="e">
        <f aca="false">'LB-MT'!$U$23</f>
        <v>#VALUE!</v>
      </c>
      <c r="E37" s="56" t="e">
        <f aca="false">'LB-MT'!$V$23</f>
        <v>#VALUE!</v>
      </c>
      <c r="F37" s="55" t="e">
        <f aca="false">'LB-HT'!$T$23</f>
        <v>#VALUE!</v>
      </c>
      <c r="G37" s="56" t="e">
        <f aca="false">'LB-HT'!$U$23</f>
        <v>#VALUE!</v>
      </c>
      <c r="H37" s="57" t="e">
        <f aca="false">'LB-HT'!$V$23</f>
        <v>#VALUE!</v>
      </c>
      <c r="I37" s="55"/>
      <c r="J37" s="56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77" t="s">
        <v>67</v>
      </c>
      <c r="C38" s="55" t="e">
        <f aca="false">'LB-MT'!$T$27</f>
        <v>#VALUE!</v>
      </c>
      <c r="D38" s="56" t="e">
        <f aca="false">'LB-MT'!$U$27</f>
        <v>#VALUE!</v>
      </c>
      <c r="E38" s="56" t="e">
        <f aca="false">'LB-MT'!$V$27</f>
        <v>#VALUE!</v>
      </c>
      <c r="F38" s="55" t="e">
        <f aca="false">'LB-HT'!$T$27</f>
        <v>#VALUE!</v>
      </c>
      <c r="G38" s="56" t="e">
        <f aca="false">'LB-HT'!$U$27</f>
        <v>#VALUE!</v>
      </c>
      <c r="H38" s="57" t="e">
        <f aca="false">'LB-HT'!$V$27</f>
        <v>#VALUE!</v>
      </c>
      <c r="I38" s="55"/>
      <c r="J38" s="56"/>
      <c r="K38" s="56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48</v>
      </c>
      <c r="C39" s="55" t="e">
        <f aca="false">'LB-MT'!$T$31</f>
        <v>#VALUE!</v>
      </c>
      <c r="D39" s="56" t="e">
        <f aca="false">'LB-MT'!$U$31</f>
        <v>#VALUE!</v>
      </c>
      <c r="E39" s="56" t="e">
        <f aca="false">'LB-MT'!$V$31</f>
        <v>#VALUE!</v>
      </c>
      <c r="F39" s="59" t="e">
        <f aca="false">'LB-HT'!$T$31</f>
        <v>#VALUE!</v>
      </c>
      <c r="G39" s="60" t="e">
        <f aca="false">'LB-HT'!$U$31</f>
        <v>#VALUE!</v>
      </c>
      <c r="H39" s="61" t="e">
        <f aca="false">'LB-HT'!$V$31</f>
        <v>#VALUE!</v>
      </c>
      <c r="I39" s="55"/>
      <c r="J39" s="56"/>
      <c r="K39" s="56"/>
      <c r="L39" s="45"/>
      <c r="M39" s="45"/>
      <c r="N39" s="43"/>
      <c r="O39" s="43"/>
    </row>
    <row r="40" customFormat="false" ht="12.75" hidden="false" customHeight="true" outlineLevel="0" collapsed="false">
      <c r="A40" s="43"/>
      <c r="B40" s="81" t="s">
        <v>11</v>
      </c>
      <c r="C40" s="63" t="e">
        <f aca="false">'LB-MT'!$T$91</f>
        <v>#VALUE!</v>
      </c>
      <c r="D40" s="64" t="e">
        <f aca="false">'LB-MT'!$U$91</f>
        <v>#VALUE!</v>
      </c>
      <c r="E40" s="65" t="e">
        <f aca="false">'LB-MT'!$V$91</f>
        <v>#VALUE!</v>
      </c>
      <c r="F40" s="63" t="e">
        <f aca="false">'LB-HT'!$T$91</f>
        <v>#VALUE!</v>
      </c>
      <c r="G40" s="64" t="e">
        <f aca="false">'LB-HT'!$U$91</f>
        <v>#VALUE!</v>
      </c>
      <c r="H40" s="66" t="e">
        <f aca="false">'LB-HT'!$V$91</f>
        <v>#VALUE!</v>
      </c>
      <c r="I40" s="82"/>
      <c r="J40" s="83"/>
      <c r="K40" s="56"/>
      <c r="L40" s="45"/>
      <c r="M40" s="45"/>
      <c r="N40" s="43"/>
      <c r="O40" s="43"/>
    </row>
    <row r="41" customFormat="false" ht="12.75" hidden="false" customHeight="true" outlineLevel="0" collapsed="false">
      <c r="A41" s="43"/>
      <c r="B41" s="67" t="s">
        <v>14</v>
      </c>
      <c r="C41" s="68" t="e">
        <f aca="false">'LB-MT'!$AB$91</f>
        <v>#VALUE!</v>
      </c>
      <c r="D41" s="68"/>
      <c r="E41" s="68"/>
      <c r="F41" s="69" t="e">
        <f aca="false">'LB-HT'!$AB$91</f>
        <v>#VALUE!</v>
      </c>
      <c r="G41" s="69"/>
      <c r="H41" s="69"/>
      <c r="I41" s="84"/>
      <c r="J41" s="85"/>
      <c r="K41" s="85"/>
      <c r="L41" s="45"/>
      <c r="M41" s="45"/>
      <c r="N41" s="43"/>
      <c r="O41" s="43"/>
    </row>
    <row r="42" customFormat="false" ht="12.75" hidden="false" customHeight="true" outlineLevel="0" collapsed="false">
      <c r="A42" s="43"/>
      <c r="B42" s="70" t="s">
        <v>15</v>
      </c>
      <c r="C42" s="71" t="e">
        <f aca="false">'LB-MT'!$AA$91</f>
        <v>#VALUE!</v>
      </c>
      <c r="D42" s="71"/>
      <c r="E42" s="71"/>
      <c r="F42" s="72" t="e">
        <f aca="false">'LB-HT'!$AA$91</f>
        <v>#VALUE!</v>
      </c>
      <c r="G42" s="72"/>
      <c r="H42" s="72"/>
      <c r="I42" s="84"/>
      <c r="J42" s="85"/>
      <c r="K42" s="85"/>
      <c r="L42" s="45"/>
      <c r="M42" s="45"/>
      <c r="N42" s="43"/>
      <c r="O42" s="43"/>
    </row>
    <row r="43" customFormat="false" ht="15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5"/>
      <c r="M43" s="45"/>
      <c r="N43" s="43"/>
      <c r="O43" s="43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M14:N14"/>
    <mergeCell ref="C16:E16"/>
    <mergeCell ref="F16:H16"/>
    <mergeCell ref="M21:N21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C4:E1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F4:H12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18:E2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F18:H26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32:E40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F32:H40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I4:K12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I18:K26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32:K4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68</v>
      </c>
      <c r="J2" s="44"/>
      <c r="K2" s="44"/>
      <c r="L2" s="45"/>
      <c r="M2" s="46" t="s">
        <v>3</v>
      </c>
      <c r="N2" s="46" t="e">
        <f aca="false">macroMirror(#REF!)</f>
        <v>#REF!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e">
        <f aca="false">macroMirror(Summary!$N$2)</f>
        <v>#VALUE!</v>
      </c>
      <c r="O3" s="43"/>
    </row>
    <row r="4" customFormat="false" ht="12.75" hidden="false" customHeight="true" outlineLevel="0" collapsed="false">
      <c r="A4" s="43"/>
      <c r="B4" s="86" t="s">
        <v>49</v>
      </c>
      <c r="C4" s="51" t="e">
        <f aca="false">'AI-MT'!$T$35</f>
        <v>#VALUE!</v>
      </c>
      <c r="D4" s="52" t="e">
        <f aca="false">'AI-MT'!$U$35</f>
        <v>#VALUE!</v>
      </c>
      <c r="E4" s="52" t="e">
        <f aca="false">'AI-MT'!$V$35</f>
        <v>#VALUE!</v>
      </c>
      <c r="F4" s="51" t="e">
        <f aca="false">'AI-HT'!$T$35</f>
        <v>#VALUE!</v>
      </c>
      <c r="G4" s="52" t="e">
        <f aca="false">'AI-HT'!$U$35</f>
        <v>#VALUE!</v>
      </c>
      <c r="H4" s="53" t="e">
        <f aca="false">'AI-HT'!$V$35</f>
        <v>#VALUE!</v>
      </c>
      <c r="I4" s="51" t="e">
        <f aca="false">'AI-SHT'!$T$35</f>
        <v>#VALUE!</v>
      </c>
      <c r="J4" s="52" t="e">
        <f aca="false">'AI-SHT'!$U$35</f>
        <v>#VALUE!</v>
      </c>
      <c r="K4" s="53" t="e">
        <f aca="false">'AI-SHT'!$V$35</f>
        <v>#VALUE!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87" t="s">
        <v>54</v>
      </c>
      <c r="C5" s="55" t="e">
        <f aca="false">'AI-MT'!$T$39</f>
        <v>#VALUE!</v>
      </c>
      <c r="D5" s="56" t="e">
        <f aca="false">'AI-MT'!$U$39</f>
        <v>#VALUE!</v>
      </c>
      <c r="E5" s="56" t="e">
        <f aca="false">'AI-MT'!$V$39</f>
        <v>#VALUE!</v>
      </c>
      <c r="F5" s="55" t="e">
        <f aca="false">'AI-HT'!$T$39</f>
        <v>#VALUE!</v>
      </c>
      <c r="G5" s="56" t="e">
        <f aca="false">'AI-HT'!$U$39</f>
        <v>#VALUE!</v>
      </c>
      <c r="H5" s="57" t="e">
        <f aca="false">'AI-HT'!$V$39</f>
        <v>#VALUE!</v>
      </c>
      <c r="I5" s="55" t="e">
        <f aca="false">'AI-SHT'!$T$39</f>
        <v>#VALUE!</v>
      </c>
      <c r="J5" s="56" t="e">
        <f aca="false">'AI-SHT'!$U$39</f>
        <v>#VALUE!</v>
      </c>
      <c r="K5" s="57" t="e">
        <f aca="false">'AI-SHT'!$V$39</f>
        <v>#VALUE!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87" t="s">
        <v>55</v>
      </c>
      <c r="C6" s="55" t="e">
        <f aca="false">'AI-MT'!$T$43</f>
        <v>#VALUE!</v>
      </c>
      <c r="D6" s="56" t="e">
        <f aca="false">'AI-MT'!$U$43</f>
        <v>#VALUE!</v>
      </c>
      <c r="E6" s="56" t="e">
        <f aca="false">'AI-MT'!$V$43</f>
        <v>#VALUE!</v>
      </c>
      <c r="F6" s="55" t="e">
        <f aca="false">'AI-HT'!$T$43</f>
        <v>#VALUE!</v>
      </c>
      <c r="G6" s="56" t="e">
        <f aca="false">'AI-HT'!$U$43</f>
        <v>#VALUE!</v>
      </c>
      <c r="H6" s="57" t="e">
        <f aca="false">'AI-HT'!$V$43</f>
        <v>#VALUE!</v>
      </c>
      <c r="I6" s="55" t="e">
        <f aca="false">'AI-SHT'!$T$43</f>
        <v>#VALUE!</v>
      </c>
      <c r="J6" s="56" t="e">
        <f aca="false">'AI-SHT'!$U$43</f>
        <v>#VALUE!</v>
      </c>
      <c r="K6" s="57" t="e">
        <f aca="false">'AI-SHT'!$V$43</f>
        <v>#VALUE!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87" t="s">
        <v>56</v>
      </c>
      <c r="C7" s="55" t="e">
        <f aca="false">'AI-MT'!$T$47</f>
        <v>#VALUE!</v>
      </c>
      <c r="D7" s="56" t="e">
        <f aca="false">'AI-MT'!$U$47</f>
        <v>#VALUE!</v>
      </c>
      <c r="E7" s="56" t="e">
        <f aca="false">'AI-MT'!$V$47</f>
        <v>#VALUE!</v>
      </c>
      <c r="F7" s="55" t="e">
        <f aca="false">'AI-HT'!$T$47</f>
        <v>#VALUE!</v>
      </c>
      <c r="G7" s="56" t="e">
        <f aca="false">'AI-HT'!$U$47</f>
        <v>#VALUE!</v>
      </c>
      <c r="H7" s="57" t="e">
        <f aca="false">'AI-HT'!$V$47</f>
        <v>#VALUE!</v>
      </c>
      <c r="I7" s="55" t="e">
        <f aca="false">'AI-SHT'!$T$47</f>
        <v>#VALUE!</v>
      </c>
      <c r="J7" s="56" t="e">
        <f aca="false">'AI-SHT'!$U$47</f>
        <v>#VALUE!</v>
      </c>
      <c r="K7" s="57" t="e">
        <f aca="false">'AI-SHT'!$V$47</f>
        <v>#VALUE!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87" t="s">
        <v>57</v>
      </c>
      <c r="C8" s="55" t="e">
        <f aca="false">'AI-MT'!$T$51</f>
        <v>#VALUE!</v>
      </c>
      <c r="D8" s="56" t="e">
        <f aca="false">'AI-MT'!$U$51</f>
        <v>#VALUE!</v>
      </c>
      <c r="E8" s="56" t="e">
        <f aca="false">'AI-MT'!$V$51</f>
        <v>#VALUE!</v>
      </c>
      <c r="F8" s="55" t="e">
        <f aca="false">'AI-HT'!$T$51</f>
        <v>#VALUE!</v>
      </c>
      <c r="G8" s="56" t="e">
        <f aca="false">'AI-HT'!$U$51</f>
        <v>#VALUE!</v>
      </c>
      <c r="H8" s="57" t="e">
        <f aca="false">'AI-HT'!$V$51</f>
        <v>#VALUE!</v>
      </c>
      <c r="I8" s="55" t="e">
        <f aca="false">'AI-SHT'!$T$51</f>
        <v>#VALUE!</v>
      </c>
      <c r="J8" s="56" t="e">
        <f aca="false">'AI-SHT'!$U$51</f>
        <v>#VALUE!</v>
      </c>
      <c r="K8" s="57" t="e">
        <f aca="false">'AI-SHT'!$V$51</f>
        <v>#VALUE!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87" t="s">
        <v>58</v>
      </c>
      <c r="C9" s="55" t="e">
        <f aca="false">'AI-MT'!$T$55</f>
        <v>#VALUE!</v>
      </c>
      <c r="D9" s="56" t="e">
        <f aca="false">'AI-MT'!$U$55</f>
        <v>#VALUE!</v>
      </c>
      <c r="E9" s="56" t="e">
        <f aca="false">'AI-MT'!$V$55</f>
        <v>#VALUE!</v>
      </c>
      <c r="F9" s="55" t="e">
        <f aca="false">'AI-HT'!$T$55</f>
        <v>#VALUE!</v>
      </c>
      <c r="G9" s="56" t="e">
        <f aca="false">'AI-HT'!$U$55</f>
        <v>#VALUE!</v>
      </c>
      <c r="H9" s="57" t="e">
        <f aca="false">'AI-HT'!$V$55</f>
        <v>#VALUE!</v>
      </c>
      <c r="I9" s="55" t="e">
        <f aca="false">'AI-SHT'!$T$55</f>
        <v>#VALUE!</v>
      </c>
      <c r="J9" s="56" t="e">
        <f aca="false">'AI-SHT'!$U$55</f>
        <v>#VALUE!</v>
      </c>
      <c r="K9" s="57" t="e">
        <f aca="false">'AI-SHT'!$V$55</f>
        <v>#VALUE!</v>
      </c>
      <c r="L9" s="45"/>
      <c r="M9" s="46" t="s">
        <v>12</v>
      </c>
      <c r="N9" s="43"/>
      <c r="O9" s="43"/>
    </row>
    <row r="10" customFormat="false" ht="12.75" hidden="false" customHeight="true" outlineLevel="0" collapsed="false">
      <c r="A10" s="43"/>
      <c r="B10" s="88" t="s">
        <v>59</v>
      </c>
      <c r="C10" s="55" t="e">
        <f aca="false">'AI-MT'!$T$59</f>
        <v>#VALUE!</v>
      </c>
      <c r="D10" s="56" t="e">
        <f aca="false">'AI-MT'!$U$59</f>
        <v>#VALUE!</v>
      </c>
      <c r="E10" s="56" t="e">
        <f aca="false">'AI-MT'!$V$59</f>
        <v>#VALUE!</v>
      </c>
      <c r="F10" s="55" t="e">
        <f aca="false">'AI-HT'!$T$59</f>
        <v>#VALUE!</v>
      </c>
      <c r="G10" s="56" t="e">
        <f aca="false">'AI-HT'!$U$59</f>
        <v>#VALUE!</v>
      </c>
      <c r="H10" s="57" t="e">
        <f aca="false">'AI-HT'!$V$59</f>
        <v>#VALUE!</v>
      </c>
      <c r="I10" s="55" t="e">
        <f aca="false">'AI-SHT'!$T$59</f>
        <v>#VALUE!</v>
      </c>
      <c r="J10" s="56" t="e">
        <f aca="false">'AI-SHT'!$U$59</f>
        <v>#VALUE!</v>
      </c>
      <c r="K10" s="57" t="e">
        <f aca="false">'AI-SHT'!$V$59</f>
        <v>#VALUE!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62" t="s">
        <v>11</v>
      </c>
      <c r="C11" s="63" t="e">
        <f aca="false">'AI-MT'!$T$92</f>
        <v>#VALUE!</v>
      </c>
      <c r="D11" s="64" t="e">
        <f aca="false">'AI-MT'!$U$92</f>
        <v>#VALUE!</v>
      </c>
      <c r="E11" s="65" t="e">
        <f aca="false">'AI-MT'!$V$92</f>
        <v>#VALUE!</v>
      </c>
      <c r="F11" s="63" t="e">
        <f aca="false">'AI-HT'!$T$92</f>
        <v>#VALUE!</v>
      </c>
      <c r="G11" s="64" t="e">
        <f aca="false">'AI-HT'!$U$92</f>
        <v>#VALUE!</v>
      </c>
      <c r="H11" s="66" t="e">
        <f aca="false">'AI-HT'!$V$92</f>
        <v>#VALUE!</v>
      </c>
      <c r="I11" s="63" t="e">
        <f aca="false">'AI-SHT'!$T$92</f>
        <v>#VALUE!</v>
      </c>
      <c r="J11" s="64" t="e">
        <f aca="false">'AI-SHT'!$U$92</f>
        <v>#VALUE!</v>
      </c>
      <c r="K11" s="66" t="e">
        <f aca="false">'AI-SHT'!$V$92</f>
        <v>#VALUE!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7" t="s">
        <v>14</v>
      </c>
      <c r="C12" s="68" t="e">
        <f aca="false">'AI-MT'!$AB$92</f>
        <v>#VALUE!</v>
      </c>
      <c r="D12" s="68"/>
      <c r="E12" s="68"/>
      <c r="F12" s="69" t="e">
        <f aca="false">'AI-HT'!$AB$92</f>
        <v>#VALUE!</v>
      </c>
      <c r="G12" s="69"/>
      <c r="H12" s="69"/>
      <c r="I12" s="69" t="e">
        <f aca="false">'AI-SHT'!$AB$92</f>
        <v>#VALUE!</v>
      </c>
      <c r="J12" s="69"/>
      <c r="K12" s="69"/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70" t="s">
        <v>15</v>
      </c>
      <c r="C13" s="71" t="e">
        <f aca="false">'AI-MT'!$AA$92</f>
        <v>#VALUE!</v>
      </c>
      <c r="D13" s="71"/>
      <c r="E13" s="71"/>
      <c r="F13" s="72" t="e">
        <f aca="false">'AI-HT'!$AA$92</f>
        <v>#VALUE!</v>
      </c>
      <c r="G13" s="72"/>
      <c r="H13" s="72"/>
      <c r="I13" s="72" t="e">
        <f aca="false">'AI-SHT'!$AA$92</f>
        <v>#VALUE!</v>
      </c>
      <c r="J13" s="72"/>
      <c r="K13" s="72"/>
      <c r="L13" s="45"/>
      <c r="M13" s="73" t="e">
        <f aca="false">macroMirror(#REF!)</f>
        <v>#REF!</v>
      </c>
      <c r="N13" s="73"/>
      <c r="O13" s="43"/>
    </row>
    <row r="14" customFormat="false" ht="12.7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74"/>
      <c r="J14" s="74"/>
      <c r="K14" s="74"/>
      <c r="L14" s="45"/>
      <c r="M14" s="50" t="e">
        <f aca="false">macroMirror(Summary!M15)</f>
        <v>#VALUE!</v>
      </c>
      <c r="N14" s="67" t="e">
        <f aca="false">macroMirror(Summary!N15)</f>
        <v>#VALUE!</v>
      </c>
      <c r="O14" s="43"/>
    </row>
    <row r="15" customFormat="false" ht="12.75" hidden="false" customHeight="true" outlineLevel="0" collapsed="false">
      <c r="A15" s="43"/>
      <c r="B15" s="43"/>
      <c r="C15" s="44" t="s">
        <v>16</v>
      </c>
      <c r="D15" s="44"/>
      <c r="E15" s="44"/>
      <c r="F15" s="44" t="s">
        <v>17</v>
      </c>
      <c r="G15" s="44"/>
      <c r="H15" s="44"/>
      <c r="I15" s="75"/>
      <c r="J15" s="76"/>
      <c r="K15" s="76"/>
      <c r="L15" s="45"/>
      <c r="M15" s="54" t="e">
        <f aca="false">macroMirror(Summary!M16)</f>
        <v>#VALUE!</v>
      </c>
      <c r="N15" s="77" t="e">
        <f aca="false">macroMirror(Summary!N16)</f>
        <v>#VALUE!</v>
      </c>
      <c r="O15" s="43"/>
    </row>
    <row r="16" customFormat="false" ht="12.75" hidden="false" customHeight="true" outlineLevel="0" collapsed="false">
      <c r="A16" s="43"/>
      <c r="B16" s="43"/>
      <c r="C16" s="47" t="s">
        <v>5</v>
      </c>
      <c r="D16" s="48" t="s">
        <v>6</v>
      </c>
      <c r="E16" s="48" t="s">
        <v>7</v>
      </c>
      <c r="F16" s="47" t="s">
        <v>5</v>
      </c>
      <c r="G16" s="48" t="s">
        <v>6</v>
      </c>
      <c r="H16" s="49" t="s">
        <v>7</v>
      </c>
      <c r="I16" s="78"/>
      <c r="J16" s="79"/>
      <c r="K16" s="79"/>
      <c r="L16" s="45"/>
      <c r="M16" s="54" t="e">
        <f aca="false">macroMirror(Summary!M17)</f>
        <v>#VALUE!</v>
      </c>
      <c r="N16" s="77" t="e">
        <f aca="false">macroMirror(Summary!N17)</f>
        <v>#VALUE!</v>
      </c>
      <c r="O16" s="43"/>
    </row>
    <row r="17" customFormat="false" ht="12.75" hidden="false" customHeight="true" outlineLevel="0" collapsed="false">
      <c r="A17" s="43"/>
      <c r="B17" s="86" t="s">
        <v>49</v>
      </c>
      <c r="C17" s="51" t="e">
        <f aca="false">'RA-MT'!$T$35</f>
        <v>#VALUE!</v>
      </c>
      <c r="D17" s="52" t="e">
        <f aca="false">'RA-MT'!$U$35</f>
        <v>#VALUE!</v>
      </c>
      <c r="E17" s="52" t="e">
        <f aca="false">'RA-MT'!$V$35</f>
        <v>#VALUE!</v>
      </c>
      <c r="F17" s="51" t="e">
        <f aca="false">'RA-HT'!$T$35</f>
        <v>#VALUE!</v>
      </c>
      <c r="G17" s="52" t="e">
        <f aca="false">'RA-HT'!$U$35</f>
        <v>#VALUE!</v>
      </c>
      <c r="H17" s="53" t="e">
        <f aca="false">'RA-HT'!$V$35</f>
        <v>#VALUE!</v>
      </c>
      <c r="I17" s="55"/>
      <c r="J17" s="56"/>
      <c r="K17" s="56"/>
      <c r="L17" s="45"/>
      <c r="M17" s="54" t="e">
        <f aca="false">macroMirror(Summary!M18)</f>
        <v>#VALUE!</v>
      </c>
      <c r="N17" s="77" t="e">
        <f aca="false">macroMirror(Summary!N18)</f>
        <v>#VALUE!</v>
      </c>
      <c r="O17" s="43"/>
    </row>
    <row r="18" customFormat="false" ht="12.75" hidden="false" customHeight="true" outlineLevel="0" collapsed="false">
      <c r="A18" s="43"/>
      <c r="B18" s="87" t="s">
        <v>54</v>
      </c>
      <c r="C18" s="55" t="e">
        <f aca="false">'RA-MT'!$T$39</f>
        <v>#VALUE!</v>
      </c>
      <c r="D18" s="56" t="e">
        <f aca="false">'RA-MT'!$U$39</f>
        <v>#VALUE!</v>
      </c>
      <c r="E18" s="56" t="e">
        <f aca="false">'RA-MT'!$V$39</f>
        <v>#VALUE!</v>
      </c>
      <c r="F18" s="55" t="e">
        <f aca="false">'RA-HT'!$T$39</f>
        <v>#VALUE!</v>
      </c>
      <c r="G18" s="56" t="e">
        <f aca="false">'RA-HT'!$U$39</f>
        <v>#VALUE!</v>
      </c>
      <c r="H18" s="57" t="e">
        <f aca="false">'RA-HT'!$V$39</f>
        <v>#VALUE!</v>
      </c>
      <c r="I18" s="55"/>
      <c r="J18" s="56"/>
      <c r="K18" s="56"/>
      <c r="L18" s="45"/>
      <c r="M18" s="54" t="e">
        <f aca="false">macroMirror(Summary!M19)</f>
        <v>#VALUE!</v>
      </c>
      <c r="N18" s="77" t="e">
        <f aca="false">macroMirror(Summary!N19)</f>
        <v>#VALUE!</v>
      </c>
      <c r="O18" s="43"/>
    </row>
    <row r="19" customFormat="false" ht="12.75" hidden="false" customHeight="true" outlineLevel="0" collapsed="false">
      <c r="A19" s="43"/>
      <c r="B19" s="87" t="s">
        <v>55</v>
      </c>
      <c r="C19" s="55" t="e">
        <f aca="false">'RA-MT'!$T$43</f>
        <v>#VALUE!</v>
      </c>
      <c r="D19" s="56" t="e">
        <f aca="false">'RA-MT'!$U$43</f>
        <v>#VALUE!</v>
      </c>
      <c r="E19" s="56" t="e">
        <f aca="false">'RA-MT'!$V$43</f>
        <v>#VALUE!</v>
      </c>
      <c r="F19" s="55" t="e">
        <f aca="false">'RA-HT'!$T$43</f>
        <v>#VALUE!</v>
      </c>
      <c r="G19" s="56" t="e">
        <f aca="false">'RA-HT'!$U$43</f>
        <v>#VALUE!</v>
      </c>
      <c r="H19" s="57" t="e">
        <f aca="false">'RA-HT'!$V$43</f>
        <v>#VALUE!</v>
      </c>
      <c r="I19" s="55"/>
      <c r="J19" s="56"/>
      <c r="K19" s="56"/>
      <c r="L19" s="45"/>
      <c r="M19" s="58" t="e">
        <f aca="false">macroMirror(Summary!M20)</f>
        <v>#VALUE!</v>
      </c>
      <c r="N19" s="70" t="e">
        <f aca="false">macroMirror(Summary!N20)</f>
        <v>#VALUE!</v>
      </c>
      <c r="O19" s="43"/>
    </row>
    <row r="20" customFormat="false" ht="12.75" hidden="false" customHeight="true" outlineLevel="0" collapsed="false">
      <c r="A20" s="43"/>
      <c r="B20" s="87" t="s">
        <v>56</v>
      </c>
      <c r="C20" s="55" t="e">
        <f aca="false">'RA-MT'!$T$47</f>
        <v>#VALUE!</v>
      </c>
      <c r="D20" s="56" t="e">
        <f aca="false">'RA-MT'!$U$47</f>
        <v>#VALUE!</v>
      </c>
      <c r="E20" s="56" t="e">
        <f aca="false">'RA-MT'!$V$47</f>
        <v>#VALUE!</v>
      </c>
      <c r="F20" s="55" t="e">
        <f aca="false">'RA-HT'!$T$47</f>
        <v>#VALUE!</v>
      </c>
      <c r="G20" s="56" t="e">
        <f aca="false">'RA-HT'!$U$47</f>
        <v>#VALUE!</v>
      </c>
      <c r="H20" s="57" t="e">
        <f aca="false">'RA-HT'!$V$47</f>
        <v>#VALUE!</v>
      </c>
      <c r="I20" s="55"/>
      <c r="J20" s="56"/>
      <c r="K20" s="56"/>
      <c r="L20" s="45"/>
      <c r="M20" s="80" t="e">
        <f aca="false">macroMirror(Summary!$M$21)</f>
        <v>#VALUE!</v>
      </c>
      <c r="N20" s="80"/>
      <c r="O20" s="43"/>
    </row>
    <row r="21" customFormat="false" ht="12.75" hidden="false" customHeight="true" outlineLevel="0" collapsed="false">
      <c r="A21" s="43"/>
      <c r="B21" s="87" t="s">
        <v>57</v>
      </c>
      <c r="C21" s="55" t="e">
        <f aca="false">'RA-MT'!$T$51</f>
        <v>#VALUE!</v>
      </c>
      <c r="D21" s="56" t="e">
        <f aca="false">'RA-MT'!$U$51</f>
        <v>#VALUE!</v>
      </c>
      <c r="E21" s="56" t="e">
        <f aca="false">'RA-MT'!$V$51</f>
        <v>#VALUE!</v>
      </c>
      <c r="F21" s="55" t="e">
        <f aca="false">'RA-HT'!$T$51</f>
        <v>#VALUE!</v>
      </c>
      <c r="G21" s="56" t="e">
        <f aca="false">'RA-HT'!$U$51</f>
        <v>#VALUE!</v>
      </c>
      <c r="H21" s="57" t="e">
        <f aca="false">'RA-HT'!$V$51</f>
        <v>#VALUE!</v>
      </c>
      <c r="I21" s="55"/>
      <c r="J21" s="56"/>
      <c r="K21" s="56"/>
      <c r="L21" s="45"/>
      <c r="M21" s="45"/>
      <c r="N21" s="43"/>
      <c r="O21" s="43"/>
    </row>
    <row r="22" customFormat="false" ht="12.75" hidden="false" customHeight="true" outlineLevel="0" collapsed="false">
      <c r="A22" s="43"/>
      <c r="B22" s="87" t="s">
        <v>58</v>
      </c>
      <c r="C22" s="55" t="e">
        <f aca="false">'RA-MT'!$T$55</f>
        <v>#VALUE!</v>
      </c>
      <c r="D22" s="56" t="e">
        <f aca="false">'RA-MT'!$U$55</f>
        <v>#VALUE!</v>
      </c>
      <c r="E22" s="56" t="e">
        <f aca="false">'RA-MT'!$V$55</f>
        <v>#VALUE!</v>
      </c>
      <c r="F22" s="55" t="e">
        <f aca="false">'RA-HT'!$T$55</f>
        <v>#VALUE!</v>
      </c>
      <c r="G22" s="56" t="e">
        <f aca="false">'RA-HT'!$U$55</f>
        <v>#VALUE!</v>
      </c>
      <c r="H22" s="57" t="e">
        <f aca="false">'RA-HT'!$V$55</f>
        <v>#VALUE!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88" t="s">
        <v>59</v>
      </c>
      <c r="C23" s="55" t="e">
        <f aca="false">'RA-MT'!$T$59</f>
        <v>#VALUE!</v>
      </c>
      <c r="D23" s="56" t="e">
        <f aca="false">'RA-MT'!$U$59</f>
        <v>#VALUE!</v>
      </c>
      <c r="E23" s="56" t="e">
        <f aca="false">'RA-MT'!$V$59</f>
        <v>#VALUE!</v>
      </c>
      <c r="F23" s="55" t="e">
        <f aca="false">'RA-HT'!$T$59</f>
        <v>#VALUE!</v>
      </c>
      <c r="G23" s="56" t="e">
        <f aca="false">'RA-HT'!$U$59</f>
        <v>#VALUE!</v>
      </c>
      <c r="H23" s="57" t="e">
        <f aca="false">'RA-HT'!$V$59</f>
        <v>#VALUE!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81" t="s">
        <v>11</v>
      </c>
      <c r="C24" s="63" t="e">
        <f aca="false">'RA-MT'!$T$92</f>
        <v>#VALUE!</v>
      </c>
      <c r="D24" s="64" t="e">
        <f aca="false">'RA-MT'!$U$92</f>
        <v>#VALUE!</v>
      </c>
      <c r="E24" s="65" t="e">
        <f aca="false">'RA-MT'!$V$92</f>
        <v>#VALUE!</v>
      </c>
      <c r="F24" s="63" t="e">
        <f aca="false">'RA-HT'!$T$92</f>
        <v>#VALUE!</v>
      </c>
      <c r="G24" s="64" t="e">
        <f aca="false">'RA-HT'!$U$92</f>
        <v>#VALUE!</v>
      </c>
      <c r="H24" s="66" t="e">
        <f aca="false">'RA-HT'!$V$92</f>
        <v>#VALUE!</v>
      </c>
      <c r="I24" s="82"/>
      <c r="J24" s="83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67" t="s">
        <v>14</v>
      </c>
      <c r="C25" s="68" t="e">
        <f aca="false">'RA-MT'!$AB$92</f>
        <v>#VALUE!</v>
      </c>
      <c r="D25" s="68"/>
      <c r="E25" s="68"/>
      <c r="F25" s="69" t="e">
        <f aca="false">'RA-HT'!$AB$92</f>
        <v>#VALUE!</v>
      </c>
      <c r="G25" s="69"/>
      <c r="H25" s="69"/>
      <c r="I25" s="84"/>
      <c r="J25" s="85"/>
      <c r="K25" s="85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70" t="s">
        <v>15</v>
      </c>
      <c r="C26" s="71" t="e">
        <f aca="false">'RA-MT'!$AA$92</f>
        <v>#VALUE!</v>
      </c>
      <c r="D26" s="71"/>
      <c r="E26" s="71"/>
      <c r="F26" s="72" t="e">
        <f aca="false">'RA-HT'!$AA$92</f>
        <v>#VALUE!</v>
      </c>
      <c r="G26" s="72"/>
      <c r="H26" s="72"/>
      <c r="I26" s="84"/>
      <c r="J26" s="85"/>
      <c r="K26" s="85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43"/>
      <c r="C28" s="44" t="s">
        <v>23</v>
      </c>
      <c r="D28" s="44"/>
      <c r="E28" s="44"/>
      <c r="F28" s="44" t="s">
        <v>24</v>
      </c>
      <c r="G28" s="44"/>
      <c r="H28" s="44"/>
      <c r="I28" s="75"/>
      <c r="J28" s="76"/>
      <c r="K28" s="76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7" t="s">
        <v>5</v>
      </c>
      <c r="D29" s="48" t="s">
        <v>6</v>
      </c>
      <c r="E29" s="48" t="s">
        <v>7</v>
      </c>
      <c r="F29" s="47" t="s">
        <v>5</v>
      </c>
      <c r="G29" s="48" t="s">
        <v>6</v>
      </c>
      <c r="H29" s="49" t="s">
        <v>7</v>
      </c>
      <c r="I29" s="78"/>
      <c r="J29" s="79"/>
      <c r="K29" s="79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86" t="s">
        <v>49</v>
      </c>
      <c r="C30" s="51" t="e">
        <f aca="false">'LB-MT'!$T$35</f>
        <v>#VALUE!</v>
      </c>
      <c r="D30" s="52" t="e">
        <f aca="false">'LB-MT'!$U$35</f>
        <v>#VALUE!</v>
      </c>
      <c r="E30" s="52" t="e">
        <f aca="false">'LB-MT'!$V$35</f>
        <v>#VALUE!</v>
      </c>
      <c r="F30" s="51" t="e">
        <f aca="false">'LB-HT'!$T$35</f>
        <v>#VALUE!</v>
      </c>
      <c r="G30" s="52" t="e">
        <f aca="false">'LB-HT'!$U$35</f>
        <v>#VALUE!</v>
      </c>
      <c r="H30" s="53" t="e">
        <f aca="false">'LB-HT'!$V$35</f>
        <v>#VALUE!</v>
      </c>
      <c r="I30" s="55"/>
      <c r="J30" s="56"/>
      <c r="K30" s="5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87" t="s">
        <v>54</v>
      </c>
      <c r="C31" s="55" t="e">
        <f aca="false">'LB-MT'!$T$39</f>
        <v>#VALUE!</v>
      </c>
      <c r="D31" s="56" t="e">
        <f aca="false">'LB-MT'!$U$39</f>
        <v>#VALUE!</v>
      </c>
      <c r="E31" s="56" t="e">
        <f aca="false">'LB-MT'!$V$39</f>
        <v>#VALUE!</v>
      </c>
      <c r="F31" s="55" t="e">
        <f aca="false">'LB-HT'!$T$39</f>
        <v>#VALUE!</v>
      </c>
      <c r="G31" s="56" t="e">
        <f aca="false">'LB-HT'!$U$39</f>
        <v>#VALUE!</v>
      </c>
      <c r="H31" s="57" t="e">
        <f aca="false">'LB-HT'!$V$39</f>
        <v>#VALUE!</v>
      </c>
      <c r="I31" s="55"/>
      <c r="J31" s="56"/>
      <c r="K31" s="56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87" t="s">
        <v>55</v>
      </c>
      <c r="C32" s="55" t="e">
        <f aca="false">'LB-MT'!$T$43</f>
        <v>#VALUE!</v>
      </c>
      <c r="D32" s="56" t="e">
        <f aca="false">'LB-MT'!$U$43</f>
        <v>#VALUE!</v>
      </c>
      <c r="E32" s="56" t="e">
        <f aca="false">'LB-MT'!$V$43</f>
        <v>#VALUE!</v>
      </c>
      <c r="F32" s="55" t="e">
        <f aca="false">'LB-HT'!$T$43</f>
        <v>#VALUE!</v>
      </c>
      <c r="G32" s="56" t="e">
        <f aca="false">'LB-HT'!$U$43</f>
        <v>#VALUE!</v>
      </c>
      <c r="H32" s="57" t="e">
        <f aca="false">'LB-HT'!$V$43</f>
        <v>#VALUE!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87" t="s">
        <v>56</v>
      </c>
      <c r="C33" s="55" t="e">
        <f aca="false">'LB-MT'!$T$47</f>
        <v>#VALUE!</v>
      </c>
      <c r="D33" s="56" t="e">
        <f aca="false">'LB-MT'!$U$47</f>
        <v>#VALUE!</v>
      </c>
      <c r="E33" s="56" t="e">
        <f aca="false">'LB-MT'!$V$47</f>
        <v>#VALUE!</v>
      </c>
      <c r="F33" s="55" t="e">
        <f aca="false">'LB-HT'!$T$47</f>
        <v>#VALUE!</v>
      </c>
      <c r="G33" s="56" t="e">
        <f aca="false">'LB-HT'!$U$47</f>
        <v>#VALUE!</v>
      </c>
      <c r="H33" s="57" t="e">
        <f aca="false">'LB-HT'!$V$47</f>
        <v>#VALUE!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87" t="s">
        <v>57</v>
      </c>
      <c r="C34" s="55" t="e">
        <f aca="false">'LB-MT'!$T$51</f>
        <v>#VALUE!</v>
      </c>
      <c r="D34" s="56" t="e">
        <f aca="false">'LB-MT'!$U$51</f>
        <v>#VALUE!</v>
      </c>
      <c r="E34" s="56" t="e">
        <f aca="false">'LB-MT'!$V$51</f>
        <v>#VALUE!</v>
      </c>
      <c r="F34" s="55" t="e">
        <f aca="false">'LB-HT'!$T$51</f>
        <v>#VALUE!</v>
      </c>
      <c r="G34" s="56" t="e">
        <f aca="false">'LB-HT'!$U$51</f>
        <v>#VALUE!</v>
      </c>
      <c r="H34" s="57" t="e">
        <f aca="false">'LB-HT'!$V$51</f>
        <v>#VALUE!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87" t="s">
        <v>58</v>
      </c>
      <c r="C35" s="55" t="e">
        <f aca="false">'LB-MT'!$T$55</f>
        <v>#VALUE!</v>
      </c>
      <c r="D35" s="56" t="e">
        <f aca="false">'LB-MT'!$U$55</f>
        <v>#VALUE!</v>
      </c>
      <c r="E35" s="56" t="e">
        <f aca="false">'LB-MT'!$V$55</f>
        <v>#VALUE!</v>
      </c>
      <c r="F35" s="55" t="e">
        <f aca="false">'LB-HT'!$T$55</f>
        <v>#VALUE!</v>
      </c>
      <c r="G35" s="56" t="e">
        <f aca="false">'LB-HT'!$U$55</f>
        <v>#VALUE!</v>
      </c>
      <c r="H35" s="57" t="e">
        <f aca="false">'LB-HT'!$V$55</f>
        <v>#VALUE!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88" t="s">
        <v>59</v>
      </c>
      <c r="C36" s="55" t="e">
        <f aca="false">'LB-MT'!$T$59</f>
        <v>#VALUE!</v>
      </c>
      <c r="D36" s="56" t="e">
        <f aca="false">'LB-MT'!$U$59</f>
        <v>#VALUE!</v>
      </c>
      <c r="E36" s="56" t="e">
        <f aca="false">'LB-MT'!$V$59</f>
        <v>#VALUE!</v>
      </c>
      <c r="F36" s="55" t="e">
        <f aca="false">'LB-HT'!$T$59</f>
        <v>#VALUE!</v>
      </c>
      <c r="G36" s="56" t="e">
        <f aca="false">'LB-HT'!$U$59</f>
        <v>#VALUE!</v>
      </c>
      <c r="H36" s="57" t="e">
        <f aca="false">'LB-HT'!$V$59</f>
        <v>#VALUE!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81" t="s">
        <v>11</v>
      </c>
      <c r="C37" s="63" t="e">
        <f aca="false">'LB-MT'!$T$92</f>
        <v>#VALUE!</v>
      </c>
      <c r="D37" s="64" t="e">
        <f aca="false">'LB-MT'!$U$92</f>
        <v>#VALUE!</v>
      </c>
      <c r="E37" s="65" t="e">
        <f aca="false">'LB-MT'!$V$92</f>
        <v>#VALUE!</v>
      </c>
      <c r="F37" s="63" t="e">
        <f aca="false">'LB-HT'!$T$92</f>
        <v>#VALUE!</v>
      </c>
      <c r="G37" s="64" t="e">
        <f aca="false">'LB-HT'!$U$92</f>
        <v>#VALUE!</v>
      </c>
      <c r="H37" s="66" t="e">
        <f aca="false">'LB-HT'!$V$92</f>
        <v>#VALUE!</v>
      </c>
      <c r="I37" s="82"/>
      <c r="J37" s="83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67" t="s">
        <v>14</v>
      </c>
      <c r="C38" s="68" t="e">
        <f aca="false">'LB-MT'!$AB$92</f>
        <v>#VALUE!</v>
      </c>
      <c r="D38" s="68"/>
      <c r="E38" s="68"/>
      <c r="F38" s="69" t="e">
        <f aca="false">'LB-HT'!$AB$92</f>
        <v>#VALUE!</v>
      </c>
      <c r="G38" s="69"/>
      <c r="H38" s="69"/>
      <c r="I38" s="84"/>
      <c r="J38" s="85"/>
      <c r="K38" s="85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15</v>
      </c>
      <c r="C39" s="71" t="e">
        <f aca="false">'LB-MT'!$AA$92</f>
        <v>#VALUE!</v>
      </c>
      <c r="D39" s="71"/>
      <c r="E39" s="71"/>
      <c r="F39" s="72" t="e">
        <f aca="false">'LB-HT'!$AA$92</f>
        <v>#VALUE!</v>
      </c>
      <c r="G39" s="72"/>
      <c r="H39" s="72"/>
      <c r="I39" s="84"/>
      <c r="J39" s="85"/>
      <c r="K39" s="85"/>
      <c r="L39" s="45"/>
      <c r="M39" s="45"/>
      <c r="N39" s="43"/>
      <c r="O39" s="43"/>
    </row>
    <row r="40" customFormat="false" ht="15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5"/>
      <c r="M40" s="45"/>
      <c r="N40" s="43"/>
      <c r="O40" s="43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E10 D11:E11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C11:E11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F4:H10 G11:H11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F11:H11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C17:E23 D24:E24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C24:E24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F17:H23 G24:H24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F24:H24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conditionalFormatting sqref="C30:E36 D37:E37">
    <cfRule type="cellIs" priority="18" operator="greaterThan" aboveAverage="0" equalAverage="0" bottom="0" percent="0" rank="0" text="" dxfId="36">
      <formula>0.03</formula>
    </cfRule>
    <cfRule type="cellIs" priority="19" operator="lessThan" aboveAverage="0" equalAverage="0" bottom="0" percent="0" rank="0" text="" dxfId="37">
      <formula>-0.03</formula>
    </cfRule>
  </conditionalFormatting>
  <conditionalFormatting sqref="C37:E37">
    <cfRule type="cellIs" priority="20" operator="greaterThan" aboveAverage="0" equalAverage="0" bottom="0" percent="0" rank="0" text="" dxfId="38">
      <formula>0.03</formula>
    </cfRule>
    <cfRule type="cellIs" priority="21" operator="lessThan" aboveAverage="0" equalAverage="0" bottom="0" percent="0" rank="0" text="" dxfId="39">
      <formula>-0.03</formula>
    </cfRule>
  </conditionalFormatting>
  <conditionalFormatting sqref="F30:H36 G37:H37">
    <cfRule type="cellIs" priority="22" operator="greaterThan" aboveAverage="0" equalAverage="0" bottom="0" percent="0" rank="0" text="" dxfId="40">
      <formula>0.03</formula>
    </cfRule>
    <cfRule type="cellIs" priority="23" operator="lessThan" aboveAverage="0" equalAverage="0" bottom="0" percent="0" rank="0" text="" dxfId="41">
      <formula>-0.03</formula>
    </cfRule>
  </conditionalFormatting>
  <conditionalFormatting sqref="F37:H37">
    <cfRule type="cellIs" priority="24" operator="greaterThan" aboveAverage="0" equalAverage="0" bottom="0" percent="0" rank="0" text="" dxfId="42">
      <formula>0.03</formula>
    </cfRule>
    <cfRule type="cellIs" priority="25" operator="lessThan" aboveAverage="0" equalAverage="0" bottom="0" percent="0" rank="0" text="" dxfId="43">
      <formula>-0.03</formula>
    </cfRule>
  </conditionalFormatting>
  <conditionalFormatting sqref="I4:K10 J11:K11">
    <cfRule type="cellIs" priority="26" operator="greaterThan" aboveAverage="0" equalAverage="0" bottom="0" percent="0" rank="0" text="" dxfId="44">
      <formula>0.03</formula>
    </cfRule>
    <cfRule type="cellIs" priority="27" operator="lessThan" aboveAverage="0" equalAverage="0" bottom="0" percent="0" rank="0" text="" dxfId="45">
      <formula>-0.03</formula>
    </cfRule>
  </conditionalFormatting>
  <conditionalFormatting sqref="I11:K11">
    <cfRule type="cellIs" priority="28" operator="greaterThan" aboveAverage="0" equalAverage="0" bottom="0" percent="0" rank="0" text="" dxfId="46">
      <formula>0.03</formula>
    </cfRule>
    <cfRule type="cellIs" priority="29" operator="lessThan" aboveAverage="0" equalAverage="0" bottom="0" percent="0" rank="0" text="" dxfId="47">
      <formula>-0.03</formula>
    </cfRule>
  </conditionalFormatting>
  <conditionalFormatting sqref="I17:K23 J24:K24">
    <cfRule type="cellIs" priority="30" operator="greaterThan" aboveAverage="0" equalAverage="0" bottom="0" percent="0" rank="0" text="" dxfId="48">
      <formula>0.03</formula>
    </cfRule>
    <cfRule type="cellIs" priority="31" operator="lessThan" aboveAverage="0" equalAverage="0" bottom="0" percent="0" rank="0" text="" dxfId="49">
      <formula>-0.03</formula>
    </cfRule>
  </conditionalFormatting>
  <conditionalFormatting sqref="I24:K24">
    <cfRule type="cellIs" priority="32" operator="greaterThan" aboveAverage="0" equalAverage="0" bottom="0" percent="0" rank="0" text="" dxfId="50">
      <formula>0.03</formula>
    </cfRule>
    <cfRule type="cellIs" priority="33" operator="lessThan" aboveAverage="0" equalAverage="0" bottom="0" percent="0" rank="0" text="" dxfId="51">
      <formula>-0.03</formula>
    </cfRule>
  </conditionalFormatting>
  <conditionalFormatting sqref="I30:K36 J37:K37">
    <cfRule type="cellIs" priority="34" operator="greaterThan" aboveAverage="0" equalAverage="0" bottom="0" percent="0" rank="0" text="" dxfId="52">
      <formula>0.03</formula>
    </cfRule>
    <cfRule type="cellIs" priority="35" operator="lessThan" aboveAverage="0" equalAverage="0" bottom="0" percent="0" rank="0" text="" dxfId="53">
      <formula>-0.03</formula>
    </cfRule>
  </conditionalFormatting>
  <conditionalFormatting sqref="I37:K37">
    <cfRule type="cellIs" priority="36" operator="greaterThan" aboveAverage="0" equalAverage="0" bottom="0" percent="0" rank="0" text="" dxfId="54">
      <formula>0.03</formula>
    </cfRule>
    <cfRule type="cellIs" priority="37" operator="lessThan" aboveAverage="0" equalAverage="0" bottom="0" percent="0" rank="0" text="" dxfId="5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2</v>
      </c>
      <c r="J2" s="44"/>
      <c r="K2" s="44"/>
      <c r="L2" s="45"/>
      <c r="M2" s="46" t="s">
        <v>3</v>
      </c>
      <c r="N2" s="46" t="e">
        <f aca="false">macroMirror(#REF!)</f>
        <v>#REF!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e">
        <f aca="false">macroMirror(Summary!$N$2)</f>
        <v>#VALUE!</v>
      </c>
      <c r="O3" s="43"/>
    </row>
    <row r="4" customFormat="false" ht="12.75" hidden="false" customHeight="true" outlineLevel="0" collapsed="false">
      <c r="A4" s="43"/>
      <c r="B4" s="86" t="s">
        <v>60</v>
      </c>
      <c r="C4" s="51" t="e">
        <f aca="false">'AI-MT'!$T$63</f>
        <v>#VALUE!</v>
      </c>
      <c r="D4" s="52" t="e">
        <f aca="false">'AI-MT'!$U$63</f>
        <v>#VALUE!</v>
      </c>
      <c r="E4" s="52" t="e">
        <f aca="false">'AI-MT'!$V$63</f>
        <v>#VALUE!</v>
      </c>
      <c r="F4" s="55" t="e">
        <f aca="false">'AI-HT'!$T$63</f>
        <v>#VALUE!</v>
      </c>
      <c r="G4" s="56" t="e">
        <f aca="false">'AI-HT'!$U$63</f>
        <v>#VALUE!</v>
      </c>
      <c r="H4" s="57" t="e">
        <f aca="false">'AI-HT'!$V$63</f>
        <v>#VALUE!</v>
      </c>
      <c r="I4" s="55" t="e">
        <f aca="false">'AI-SHT'!$T$63</f>
        <v>#VALUE!</v>
      </c>
      <c r="J4" s="56" t="e">
        <f aca="false">'AI-SHT'!$U$63</f>
        <v>#VALUE!</v>
      </c>
      <c r="K4" s="57" t="e">
        <f aca="false">'AI-SHT'!$V$63</f>
        <v>#VALUE!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87" t="s">
        <v>61</v>
      </c>
      <c r="C5" s="55" t="e">
        <f aca="false">'AI-MT'!$T$67</f>
        <v>#VALUE!</v>
      </c>
      <c r="D5" s="56" t="e">
        <f aca="false">'AI-MT'!$U$67</f>
        <v>#VALUE!</v>
      </c>
      <c r="E5" s="56" t="e">
        <f aca="false">'AI-MT'!$V$67</f>
        <v>#VALUE!</v>
      </c>
      <c r="F5" s="55" t="e">
        <f aca="false">'AI-HT'!$T$67</f>
        <v>#VALUE!</v>
      </c>
      <c r="G5" s="56" t="e">
        <f aca="false">'AI-HT'!$U$67</f>
        <v>#VALUE!</v>
      </c>
      <c r="H5" s="57" t="e">
        <f aca="false">'AI-HT'!$V$67</f>
        <v>#VALUE!</v>
      </c>
      <c r="I5" s="55" t="e">
        <f aca="false">'AI-SHT'!$T$67</f>
        <v>#VALUE!</v>
      </c>
      <c r="J5" s="56" t="e">
        <f aca="false">'AI-SHT'!$U$67</f>
        <v>#VALUE!</v>
      </c>
      <c r="K5" s="57" t="e">
        <f aca="false">'AI-SHT'!$V$67</f>
        <v>#VALUE!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87" t="s">
        <v>62</v>
      </c>
      <c r="C6" s="55" t="e">
        <f aca="false">'AI-MT'!$T$71</f>
        <v>#VALUE!</v>
      </c>
      <c r="D6" s="56" t="e">
        <f aca="false">'AI-MT'!$U$71</f>
        <v>#VALUE!</v>
      </c>
      <c r="E6" s="56" t="e">
        <f aca="false">'AI-MT'!$V$71</f>
        <v>#VALUE!</v>
      </c>
      <c r="F6" s="55" t="e">
        <f aca="false">'AI-HT'!$T$71</f>
        <v>#VALUE!</v>
      </c>
      <c r="G6" s="56" t="e">
        <f aca="false">'AI-HT'!$U$71</f>
        <v>#VALUE!</v>
      </c>
      <c r="H6" s="57" t="e">
        <f aca="false">'AI-HT'!$V$71</f>
        <v>#VALUE!</v>
      </c>
      <c r="I6" s="55" t="e">
        <f aca="false">'AI-SHT'!$T$71</f>
        <v>#VALUE!</v>
      </c>
      <c r="J6" s="56" t="e">
        <f aca="false">'AI-SHT'!$U$71</f>
        <v>#VALUE!</v>
      </c>
      <c r="K6" s="57" t="e">
        <f aca="false">'AI-SHT'!$V$71</f>
        <v>#VALUE!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87" t="s">
        <v>63</v>
      </c>
      <c r="C7" s="55" t="e">
        <f aca="false">'AI-MT'!$T$75</f>
        <v>#VALUE!</v>
      </c>
      <c r="D7" s="56" t="e">
        <f aca="false">'AI-MT'!$U$75</f>
        <v>#VALUE!</v>
      </c>
      <c r="E7" s="56" t="e">
        <f aca="false">'AI-MT'!$V$75</f>
        <v>#VALUE!</v>
      </c>
      <c r="F7" s="55" t="e">
        <f aca="false">'AI-HT'!$T$75</f>
        <v>#VALUE!</v>
      </c>
      <c r="G7" s="56" t="e">
        <f aca="false">'AI-HT'!$U$75</f>
        <v>#VALUE!</v>
      </c>
      <c r="H7" s="57" t="e">
        <f aca="false">'AI-HT'!$V$75</f>
        <v>#VALUE!</v>
      </c>
      <c r="I7" s="55" t="e">
        <f aca="false">'AI-SHT'!$T$75</f>
        <v>#VALUE!</v>
      </c>
      <c r="J7" s="56" t="e">
        <f aca="false">'AI-SHT'!$U$75</f>
        <v>#VALUE!</v>
      </c>
      <c r="K7" s="57" t="e">
        <f aca="false">'AI-SHT'!$V$75</f>
        <v>#VALUE!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87" t="s">
        <v>64</v>
      </c>
      <c r="C8" s="55" t="e">
        <f aca="false">'AI-MT'!$T$79</f>
        <v>#VALUE!</v>
      </c>
      <c r="D8" s="56" t="e">
        <f aca="false">'AI-MT'!$U$79</f>
        <v>#VALUE!</v>
      </c>
      <c r="E8" s="56" t="e">
        <f aca="false">'AI-MT'!$V$79</f>
        <v>#VALUE!</v>
      </c>
      <c r="F8" s="55" t="e">
        <f aca="false">'AI-HT'!$T$79</f>
        <v>#VALUE!</v>
      </c>
      <c r="G8" s="56" t="e">
        <f aca="false">'AI-HT'!$U$79</f>
        <v>#VALUE!</v>
      </c>
      <c r="H8" s="57" t="e">
        <f aca="false">'AI-HT'!$V$79</f>
        <v>#VALUE!</v>
      </c>
      <c r="I8" s="55" t="e">
        <f aca="false">'AI-SHT'!$T$79</f>
        <v>#VALUE!</v>
      </c>
      <c r="J8" s="56" t="e">
        <f aca="false">'AI-SHT'!$U$79</f>
        <v>#VALUE!</v>
      </c>
      <c r="K8" s="57" t="e">
        <f aca="false">'AI-SHT'!$V$79</f>
        <v>#VALUE!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87" t="s">
        <v>65</v>
      </c>
      <c r="C9" s="55" t="e">
        <f aca="false">'AI-MT'!$T$83</f>
        <v>#VALUE!</v>
      </c>
      <c r="D9" s="56" t="e">
        <f aca="false">'AI-MT'!$U$83</f>
        <v>#VALUE!</v>
      </c>
      <c r="E9" s="56" t="e">
        <f aca="false">'AI-MT'!$V$83</f>
        <v>#VALUE!</v>
      </c>
      <c r="F9" s="55" t="e">
        <f aca="false">'AI-HT'!$T$83</f>
        <v>#VALUE!</v>
      </c>
      <c r="G9" s="56" t="e">
        <f aca="false">'AI-HT'!$U$83</f>
        <v>#VALUE!</v>
      </c>
      <c r="H9" s="57" t="e">
        <f aca="false">'AI-HT'!$V$83</f>
        <v>#VALUE!</v>
      </c>
      <c r="I9" s="55" t="e">
        <f aca="false">'AI-SHT'!$T$83</f>
        <v>#VALUE!</v>
      </c>
      <c r="J9" s="56" t="e">
        <f aca="false">'AI-SHT'!$U$83</f>
        <v>#VALUE!</v>
      </c>
      <c r="K9" s="57" t="e">
        <f aca="false">'AI-SHT'!$V$83</f>
        <v>#VALUE!</v>
      </c>
      <c r="L9" s="45"/>
      <c r="M9" s="46" t="s">
        <v>12</v>
      </c>
      <c r="N9" s="43"/>
      <c r="O9" s="43"/>
    </row>
    <row r="10" customFormat="false" ht="12.75" hidden="false" customHeight="true" outlineLevel="0" collapsed="false">
      <c r="A10" s="43"/>
      <c r="B10" s="88" t="s">
        <v>66</v>
      </c>
      <c r="C10" s="55" t="e">
        <f aca="false">'AI-MT'!$T$87</f>
        <v>#VALUE!</v>
      </c>
      <c r="D10" s="56" t="e">
        <f aca="false">'AI-MT'!$U$87</f>
        <v>#VALUE!</v>
      </c>
      <c r="E10" s="56" t="e">
        <f aca="false">'AI-MT'!$V$87</f>
        <v>#VALUE!</v>
      </c>
      <c r="F10" s="55" t="e">
        <f aca="false">'AI-HT'!$T$87</f>
        <v>#VALUE!</v>
      </c>
      <c r="G10" s="56" t="e">
        <f aca="false">'AI-HT'!$U$87</f>
        <v>#VALUE!</v>
      </c>
      <c r="H10" s="57" t="e">
        <f aca="false">'AI-HT'!$V$87</f>
        <v>#VALUE!</v>
      </c>
      <c r="I10" s="55" t="e">
        <f aca="false">'AI-SHT'!$T$87</f>
        <v>#VALUE!</v>
      </c>
      <c r="J10" s="56" t="e">
        <f aca="false">'AI-SHT'!$U$87</f>
        <v>#VALUE!</v>
      </c>
      <c r="K10" s="57" t="e">
        <f aca="false">'AI-SHT'!$V$87</f>
        <v>#VALUE!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62" t="s">
        <v>11</v>
      </c>
      <c r="C11" s="63" t="e">
        <f aca="false">'AI-MT'!$T$93</f>
        <v>#VALUE!</v>
      </c>
      <c r="D11" s="64" t="e">
        <f aca="false">'AI-MT'!$U$93</f>
        <v>#VALUE!</v>
      </c>
      <c r="E11" s="65" t="e">
        <f aca="false">'AI-MT'!$V$93</f>
        <v>#VALUE!</v>
      </c>
      <c r="F11" s="63" t="e">
        <f aca="false">'AI-HT'!$T$93</f>
        <v>#VALUE!</v>
      </c>
      <c r="G11" s="64" t="e">
        <f aca="false">'AI-HT'!$U$93</f>
        <v>#VALUE!</v>
      </c>
      <c r="H11" s="66" t="e">
        <f aca="false">'AI-HT'!$V$93</f>
        <v>#VALUE!</v>
      </c>
      <c r="I11" s="63" t="e">
        <f aca="false">'AI-SHT'!$T$93</f>
        <v>#VALUE!</v>
      </c>
      <c r="J11" s="64" t="e">
        <f aca="false">'AI-SHT'!$U$93</f>
        <v>#VALUE!</v>
      </c>
      <c r="K11" s="66" t="e">
        <f aca="false">'AI-SHT'!$V$93</f>
        <v>#VALUE!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7" t="s">
        <v>14</v>
      </c>
      <c r="C12" s="68" t="e">
        <f aca="false">'AI-MT'!$AB$93</f>
        <v>#VALUE!</v>
      </c>
      <c r="D12" s="68"/>
      <c r="E12" s="68"/>
      <c r="F12" s="69" t="e">
        <f aca="false">'AI-HT'!$AB$93</f>
        <v>#VALUE!</v>
      </c>
      <c r="G12" s="69"/>
      <c r="H12" s="69"/>
      <c r="I12" s="69" t="e">
        <f aca="false">'AI-SHT'!$AB$93</f>
        <v>#VALUE!</v>
      </c>
      <c r="J12" s="69"/>
      <c r="K12" s="69"/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70" t="s">
        <v>15</v>
      </c>
      <c r="C13" s="71" t="e">
        <f aca="false">'AI-MT'!$AA$93</f>
        <v>#VALUE!</v>
      </c>
      <c r="D13" s="71"/>
      <c r="E13" s="71"/>
      <c r="F13" s="72" t="e">
        <f aca="false">'AI-HT'!$AA$93</f>
        <v>#VALUE!</v>
      </c>
      <c r="G13" s="72"/>
      <c r="H13" s="72"/>
      <c r="I13" s="72" t="e">
        <f aca="false">'AI-SHT'!$AA$93</f>
        <v>#VALUE!</v>
      </c>
      <c r="J13" s="72"/>
      <c r="K13" s="72"/>
      <c r="L13" s="45"/>
      <c r="M13" s="73" t="e">
        <f aca="false">macroMirror(#REF!)</f>
        <v>#REF!</v>
      </c>
      <c r="N13" s="73"/>
      <c r="O13" s="43"/>
    </row>
    <row r="14" customFormat="false" ht="12.7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74"/>
      <c r="J14" s="74"/>
      <c r="K14" s="74"/>
      <c r="L14" s="45"/>
      <c r="M14" s="50" t="e">
        <f aca="false">macroMirror(Summary!M15)</f>
        <v>#VALUE!</v>
      </c>
      <c r="N14" s="67" t="e">
        <f aca="false">macroMirror(Summary!N15)</f>
        <v>#VALUE!</v>
      </c>
      <c r="O14" s="43"/>
    </row>
    <row r="15" customFormat="false" ht="12.75" hidden="false" customHeight="true" outlineLevel="0" collapsed="false">
      <c r="A15" s="43"/>
      <c r="B15" s="43"/>
      <c r="C15" s="44" t="s">
        <v>16</v>
      </c>
      <c r="D15" s="44"/>
      <c r="E15" s="44"/>
      <c r="F15" s="44" t="s">
        <v>17</v>
      </c>
      <c r="G15" s="44"/>
      <c r="H15" s="44"/>
      <c r="I15" s="75"/>
      <c r="J15" s="76"/>
      <c r="K15" s="76"/>
      <c r="L15" s="45"/>
      <c r="M15" s="54" t="e">
        <f aca="false">macroMirror(Summary!M16)</f>
        <v>#VALUE!</v>
      </c>
      <c r="N15" s="77" t="e">
        <f aca="false">macroMirror(Summary!N16)</f>
        <v>#VALUE!</v>
      </c>
      <c r="O15" s="43"/>
    </row>
    <row r="16" customFormat="false" ht="12.75" hidden="false" customHeight="true" outlineLevel="0" collapsed="false">
      <c r="A16" s="43"/>
      <c r="B16" s="43"/>
      <c r="C16" s="47" t="s">
        <v>5</v>
      </c>
      <c r="D16" s="48" t="s">
        <v>6</v>
      </c>
      <c r="E16" s="48" t="s">
        <v>7</v>
      </c>
      <c r="F16" s="47" t="s">
        <v>5</v>
      </c>
      <c r="G16" s="48" t="s">
        <v>6</v>
      </c>
      <c r="H16" s="49" t="s">
        <v>7</v>
      </c>
      <c r="I16" s="78"/>
      <c r="J16" s="79"/>
      <c r="K16" s="79"/>
      <c r="L16" s="45"/>
      <c r="M16" s="54" t="e">
        <f aca="false">macroMirror(Summary!M17)</f>
        <v>#VALUE!</v>
      </c>
      <c r="N16" s="77" t="e">
        <f aca="false">macroMirror(Summary!N17)</f>
        <v>#VALUE!</v>
      </c>
      <c r="O16" s="43"/>
    </row>
    <row r="17" customFormat="false" ht="12.75" hidden="false" customHeight="true" outlineLevel="0" collapsed="false">
      <c r="A17" s="43"/>
      <c r="B17" s="86" t="s">
        <v>60</v>
      </c>
      <c r="C17" s="51" t="e">
        <f aca="false">'RA-MT'!$T$63</f>
        <v>#VALUE!</v>
      </c>
      <c r="D17" s="52" t="e">
        <f aca="false">'RA-MT'!$U$63</f>
        <v>#VALUE!</v>
      </c>
      <c r="E17" s="52" t="e">
        <f aca="false">'RA-MT'!$V$63</f>
        <v>#VALUE!</v>
      </c>
      <c r="F17" s="55" t="e">
        <f aca="false">'RA-HT'!$T$63</f>
        <v>#VALUE!</v>
      </c>
      <c r="G17" s="56" t="e">
        <f aca="false">'RA-HT'!$U$63</f>
        <v>#VALUE!</v>
      </c>
      <c r="H17" s="57" t="e">
        <f aca="false">'RA-HT'!$V$63</f>
        <v>#VALUE!</v>
      </c>
      <c r="I17" s="55"/>
      <c r="J17" s="56"/>
      <c r="K17" s="56"/>
      <c r="L17" s="45"/>
      <c r="M17" s="54" t="e">
        <f aca="false">macroMirror(Summary!M18)</f>
        <v>#VALUE!</v>
      </c>
      <c r="N17" s="77" t="e">
        <f aca="false">macroMirror(Summary!N18)</f>
        <v>#VALUE!</v>
      </c>
      <c r="O17" s="43"/>
    </row>
    <row r="18" customFormat="false" ht="12.75" hidden="false" customHeight="true" outlineLevel="0" collapsed="false">
      <c r="A18" s="43"/>
      <c r="B18" s="87" t="s">
        <v>61</v>
      </c>
      <c r="C18" s="55" t="e">
        <f aca="false">'RA-MT'!$T$67</f>
        <v>#VALUE!</v>
      </c>
      <c r="D18" s="56" t="e">
        <f aca="false">'RA-MT'!$U$67</f>
        <v>#VALUE!</v>
      </c>
      <c r="E18" s="56" t="e">
        <f aca="false">'RA-MT'!$V$67</f>
        <v>#VALUE!</v>
      </c>
      <c r="F18" s="55" t="e">
        <f aca="false">'RA-HT'!$T$67</f>
        <v>#VALUE!</v>
      </c>
      <c r="G18" s="56" t="e">
        <f aca="false">'RA-HT'!$U$67</f>
        <v>#VALUE!</v>
      </c>
      <c r="H18" s="57" t="e">
        <f aca="false">'RA-HT'!$V$67</f>
        <v>#VALUE!</v>
      </c>
      <c r="I18" s="55"/>
      <c r="J18" s="56"/>
      <c r="K18" s="56"/>
      <c r="L18" s="45"/>
      <c r="M18" s="54" t="e">
        <f aca="false">macroMirror(Summary!M19)</f>
        <v>#VALUE!</v>
      </c>
      <c r="N18" s="77" t="e">
        <f aca="false">macroMirror(Summary!N19)</f>
        <v>#VALUE!</v>
      </c>
      <c r="O18" s="43"/>
    </row>
    <row r="19" customFormat="false" ht="12.75" hidden="false" customHeight="true" outlineLevel="0" collapsed="false">
      <c r="A19" s="43"/>
      <c r="B19" s="87" t="s">
        <v>62</v>
      </c>
      <c r="C19" s="55" t="e">
        <f aca="false">'RA-MT'!$T$71</f>
        <v>#VALUE!</v>
      </c>
      <c r="D19" s="56" t="e">
        <f aca="false">'RA-MT'!$U$71</f>
        <v>#VALUE!</v>
      </c>
      <c r="E19" s="56" t="e">
        <f aca="false">'RA-MT'!$V$71</f>
        <v>#VALUE!</v>
      </c>
      <c r="F19" s="55" t="e">
        <f aca="false">'RA-HT'!$T$71</f>
        <v>#VALUE!</v>
      </c>
      <c r="G19" s="56" t="e">
        <f aca="false">'RA-HT'!$U$71</f>
        <v>#VALUE!</v>
      </c>
      <c r="H19" s="57" t="e">
        <f aca="false">'RA-HT'!$V$71</f>
        <v>#VALUE!</v>
      </c>
      <c r="I19" s="55"/>
      <c r="J19" s="56"/>
      <c r="K19" s="56"/>
      <c r="L19" s="45"/>
      <c r="M19" s="58" t="e">
        <f aca="false">macroMirror(Summary!M20)</f>
        <v>#VALUE!</v>
      </c>
      <c r="N19" s="70" t="e">
        <f aca="false">macroMirror(Summary!N20)</f>
        <v>#VALUE!</v>
      </c>
      <c r="O19" s="43"/>
    </row>
    <row r="20" customFormat="false" ht="12.75" hidden="false" customHeight="true" outlineLevel="0" collapsed="false">
      <c r="A20" s="43"/>
      <c r="B20" s="87" t="s">
        <v>63</v>
      </c>
      <c r="C20" s="55" t="e">
        <f aca="false">'RA-MT'!$T$75</f>
        <v>#VALUE!</v>
      </c>
      <c r="D20" s="56" t="e">
        <f aca="false">'RA-MT'!$U$75</f>
        <v>#VALUE!</v>
      </c>
      <c r="E20" s="56" t="e">
        <f aca="false">'RA-MT'!$V$75</f>
        <v>#VALUE!</v>
      </c>
      <c r="F20" s="55" t="e">
        <f aca="false">'RA-HT'!$T$75</f>
        <v>#VALUE!</v>
      </c>
      <c r="G20" s="56" t="e">
        <f aca="false">'RA-HT'!$U$75</f>
        <v>#VALUE!</v>
      </c>
      <c r="H20" s="57" t="e">
        <f aca="false">'RA-HT'!$V$75</f>
        <v>#VALUE!</v>
      </c>
      <c r="I20" s="55"/>
      <c r="J20" s="56"/>
      <c r="K20" s="56"/>
      <c r="L20" s="45"/>
      <c r="M20" s="80" t="e">
        <f aca="false">macroMirror(Summary!$M$21)</f>
        <v>#VALUE!</v>
      </c>
      <c r="N20" s="80"/>
      <c r="O20" s="43"/>
    </row>
    <row r="21" customFormat="false" ht="12.75" hidden="false" customHeight="true" outlineLevel="0" collapsed="false">
      <c r="A21" s="43"/>
      <c r="B21" s="87" t="s">
        <v>64</v>
      </c>
      <c r="C21" s="55" t="e">
        <f aca="false">'RA-MT'!$T$79</f>
        <v>#VALUE!</v>
      </c>
      <c r="D21" s="56" t="e">
        <f aca="false">'RA-MT'!$U$79</f>
        <v>#VALUE!</v>
      </c>
      <c r="E21" s="56" t="e">
        <f aca="false">'RA-MT'!$V$79</f>
        <v>#VALUE!</v>
      </c>
      <c r="F21" s="55" t="e">
        <f aca="false">'RA-HT'!$T$79</f>
        <v>#VALUE!</v>
      </c>
      <c r="G21" s="56" t="e">
        <f aca="false">'RA-HT'!$U$79</f>
        <v>#VALUE!</v>
      </c>
      <c r="H21" s="57" t="e">
        <f aca="false">'RA-HT'!$V$79</f>
        <v>#VALUE!</v>
      </c>
      <c r="I21" s="55"/>
      <c r="J21" s="56"/>
      <c r="K21" s="56"/>
      <c r="L21" s="45"/>
      <c r="M21" s="45"/>
      <c r="N21" s="43"/>
      <c r="O21" s="43"/>
    </row>
    <row r="22" customFormat="false" ht="12.75" hidden="false" customHeight="true" outlineLevel="0" collapsed="false">
      <c r="A22" s="43"/>
      <c r="B22" s="87" t="s">
        <v>65</v>
      </c>
      <c r="C22" s="55" t="e">
        <f aca="false">'RA-MT'!$T$83</f>
        <v>#VALUE!</v>
      </c>
      <c r="D22" s="56" t="e">
        <f aca="false">'RA-MT'!$U$83</f>
        <v>#VALUE!</v>
      </c>
      <c r="E22" s="56" t="e">
        <f aca="false">'RA-MT'!$V$83</f>
        <v>#VALUE!</v>
      </c>
      <c r="F22" s="55" t="e">
        <f aca="false">'RA-HT'!$T$83</f>
        <v>#VALUE!</v>
      </c>
      <c r="G22" s="56" t="e">
        <f aca="false">'RA-HT'!$U$83</f>
        <v>#VALUE!</v>
      </c>
      <c r="H22" s="57" t="e">
        <f aca="false">'RA-HT'!$V$83</f>
        <v>#VALUE!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88" t="s">
        <v>66</v>
      </c>
      <c r="C23" s="55" t="e">
        <f aca="false">'RA-MT'!$T$87</f>
        <v>#VALUE!</v>
      </c>
      <c r="D23" s="56" t="e">
        <f aca="false">'RA-MT'!$U$87</f>
        <v>#VALUE!</v>
      </c>
      <c r="E23" s="56" t="e">
        <f aca="false">'RA-MT'!$V$87</f>
        <v>#VALUE!</v>
      </c>
      <c r="F23" s="55" t="e">
        <f aca="false">'RA-HT'!$T$87</f>
        <v>#VALUE!</v>
      </c>
      <c r="G23" s="56" t="e">
        <f aca="false">'RA-HT'!$U$87</f>
        <v>#VALUE!</v>
      </c>
      <c r="H23" s="57" t="e">
        <f aca="false">'RA-HT'!$V$87</f>
        <v>#VALUE!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81" t="s">
        <v>11</v>
      </c>
      <c r="C24" s="63" t="e">
        <f aca="false">'RA-MT'!$T$93</f>
        <v>#VALUE!</v>
      </c>
      <c r="D24" s="64" t="e">
        <f aca="false">'RA-MT'!$U$93</f>
        <v>#VALUE!</v>
      </c>
      <c r="E24" s="65" t="e">
        <f aca="false">'RA-MT'!$V$93</f>
        <v>#VALUE!</v>
      </c>
      <c r="F24" s="63" t="e">
        <f aca="false">'RA-HT'!$T$93</f>
        <v>#VALUE!</v>
      </c>
      <c r="G24" s="64" t="e">
        <f aca="false">'RA-HT'!$U$93</f>
        <v>#VALUE!</v>
      </c>
      <c r="H24" s="66" t="e">
        <f aca="false">'RA-HT'!$V$93</f>
        <v>#VALUE!</v>
      </c>
      <c r="I24" s="82"/>
      <c r="J24" s="83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67" t="s">
        <v>14</v>
      </c>
      <c r="C25" s="69" t="e">
        <f aca="false">'RA-MT'!$AB$93</f>
        <v>#VALUE!</v>
      </c>
      <c r="D25" s="69"/>
      <c r="E25" s="69"/>
      <c r="F25" s="69" t="e">
        <f aca="false">'RA-HT'!$AB$93</f>
        <v>#VALUE!</v>
      </c>
      <c r="G25" s="69"/>
      <c r="H25" s="69"/>
      <c r="I25" s="84"/>
      <c r="J25" s="85"/>
      <c r="K25" s="85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70" t="s">
        <v>15</v>
      </c>
      <c r="C26" s="72" t="e">
        <f aca="false">'RA-MT'!$AA$93</f>
        <v>#VALUE!</v>
      </c>
      <c r="D26" s="72"/>
      <c r="E26" s="72"/>
      <c r="F26" s="72" t="e">
        <f aca="false">'RA-HT'!$AA$93</f>
        <v>#VALUE!</v>
      </c>
      <c r="G26" s="72"/>
      <c r="H26" s="72"/>
      <c r="I26" s="84"/>
      <c r="J26" s="85"/>
      <c r="K26" s="85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43"/>
      <c r="C28" s="44" t="s">
        <v>23</v>
      </c>
      <c r="D28" s="44"/>
      <c r="E28" s="44"/>
      <c r="F28" s="44" t="s">
        <v>24</v>
      </c>
      <c r="G28" s="44"/>
      <c r="H28" s="44"/>
      <c r="I28" s="75"/>
      <c r="J28" s="76"/>
      <c r="K28" s="76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7" t="s">
        <v>5</v>
      </c>
      <c r="D29" s="48" t="s">
        <v>6</v>
      </c>
      <c r="E29" s="48" t="s">
        <v>7</v>
      </c>
      <c r="F29" s="47" t="s">
        <v>5</v>
      </c>
      <c r="G29" s="48" t="s">
        <v>6</v>
      </c>
      <c r="H29" s="49" t="s">
        <v>7</v>
      </c>
      <c r="I29" s="78"/>
      <c r="J29" s="79"/>
      <c r="K29" s="79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86" t="s">
        <v>60</v>
      </c>
      <c r="C30" s="51" t="e">
        <f aca="false">'LB-MT'!$T$63</f>
        <v>#VALUE!</v>
      </c>
      <c r="D30" s="52" t="e">
        <f aca="false">'LB-MT'!$U$63</f>
        <v>#VALUE!</v>
      </c>
      <c r="E30" s="52" t="e">
        <f aca="false">'LB-MT'!$V$63</f>
        <v>#VALUE!</v>
      </c>
      <c r="F30" s="55" t="e">
        <f aca="false">'LB-HT'!$T$63</f>
        <v>#VALUE!</v>
      </c>
      <c r="G30" s="56" t="e">
        <f aca="false">'LB-HT'!$U$63</f>
        <v>#VALUE!</v>
      </c>
      <c r="H30" s="57" t="e">
        <f aca="false">'LB-HT'!$V$63</f>
        <v>#VALUE!</v>
      </c>
      <c r="I30" s="55"/>
      <c r="J30" s="56"/>
      <c r="K30" s="5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87" t="s">
        <v>61</v>
      </c>
      <c r="C31" s="55" t="e">
        <f aca="false">'LB-MT'!$T$67</f>
        <v>#VALUE!</v>
      </c>
      <c r="D31" s="56" t="e">
        <f aca="false">'LB-MT'!$U$67</f>
        <v>#VALUE!</v>
      </c>
      <c r="E31" s="56" t="e">
        <f aca="false">'LB-MT'!$V$67</f>
        <v>#VALUE!</v>
      </c>
      <c r="F31" s="55" t="e">
        <f aca="false">'LB-HT'!$T$67</f>
        <v>#VALUE!</v>
      </c>
      <c r="G31" s="56" t="e">
        <f aca="false">'LB-HT'!$U$67</f>
        <v>#VALUE!</v>
      </c>
      <c r="H31" s="57" t="e">
        <f aca="false">'LB-HT'!$V$67</f>
        <v>#VALUE!</v>
      </c>
      <c r="I31" s="55"/>
      <c r="J31" s="56"/>
      <c r="K31" s="56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87" t="s">
        <v>62</v>
      </c>
      <c r="C32" s="55" t="e">
        <f aca="false">'LB-MT'!$T$71</f>
        <v>#VALUE!</v>
      </c>
      <c r="D32" s="56" t="e">
        <f aca="false">'LB-MT'!$U$71</f>
        <v>#VALUE!</v>
      </c>
      <c r="E32" s="56" t="e">
        <f aca="false">'LB-MT'!$V$71</f>
        <v>#VALUE!</v>
      </c>
      <c r="F32" s="55" t="e">
        <f aca="false">'LB-HT'!$T$71</f>
        <v>#VALUE!</v>
      </c>
      <c r="G32" s="56" t="e">
        <f aca="false">'LB-HT'!$U$71</f>
        <v>#VALUE!</v>
      </c>
      <c r="H32" s="57" t="e">
        <f aca="false">'LB-HT'!$V$71</f>
        <v>#VALUE!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87" t="s">
        <v>63</v>
      </c>
      <c r="C33" s="55" t="e">
        <f aca="false">'LB-MT'!$T$75</f>
        <v>#VALUE!</v>
      </c>
      <c r="D33" s="56" t="e">
        <f aca="false">'LB-MT'!$U$75</f>
        <v>#VALUE!</v>
      </c>
      <c r="E33" s="56" t="e">
        <f aca="false">'LB-MT'!$V$75</f>
        <v>#VALUE!</v>
      </c>
      <c r="F33" s="55" t="e">
        <f aca="false">'LB-HT'!$T$75</f>
        <v>#VALUE!</v>
      </c>
      <c r="G33" s="56" t="e">
        <f aca="false">'LB-HT'!$U$75</f>
        <v>#VALUE!</v>
      </c>
      <c r="H33" s="57" t="e">
        <f aca="false">'LB-HT'!$V$75</f>
        <v>#VALUE!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87" t="s">
        <v>64</v>
      </c>
      <c r="C34" s="55" t="e">
        <f aca="false">'LB-MT'!$T$79</f>
        <v>#VALUE!</v>
      </c>
      <c r="D34" s="56" t="e">
        <f aca="false">'LB-MT'!$U$79</f>
        <v>#VALUE!</v>
      </c>
      <c r="E34" s="56" t="e">
        <f aca="false">'LB-MT'!$V$79</f>
        <v>#VALUE!</v>
      </c>
      <c r="F34" s="55" t="e">
        <f aca="false">'LB-HT'!$T$79</f>
        <v>#VALUE!</v>
      </c>
      <c r="G34" s="56" t="e">
        <f aca="false">'LB-HT'!$U$79</f>
        <v>#VALUE!</v>
      </c>
      <c r="H34" s="57" t="e">
        <f aca="false">'LB-HT'!$V$79</f>
        <v>#VALUE!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87" t="s">
        <v>65</v>
      </c>
      <c r="C35" s="55" t="e">
        <f aca="false">'LB-MT'!$T$83</f>
        <v>#VALUE!</v>
      </c>
      <c r="D35" s="56" t="e">
        <f aca="false">'LB-MT'!$U$83</f>
        <v>#VALUE!</v>
      </c>
      <c r="E35" s="56" t="e">
        <f aca="false">'LB-MT'!$V$83</f>
        <v>#VALUE!</v>
      </c>
      <c r="F35" s="55" t="e">
        <f aca="false">'LB-HT'!$T$83</f>
        <v>#VALUE!</v>
      </c>
      <c r="G35" s="56" t="e">
        <f aca="false">'LB-HT'!$U$83</f>
        <v>#VALUE!</v>
      </c>
      <c r="H35" s="57" t="e">
        <f aca="false">'LB-HT'!$V$83</f>
        <v>#VALUE!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88" t="s">
        <v>66</v>
      </c>
      <c r="C36" s="55" t="e">
        <f aca="false">'LB-MT'!$T$87</f>
        <v>#VALUE!</v>
      </c>
      <c r="D36" s="56" t="e">
        <f aca="false">'LB-MT'!$U$87</f>
        <v>#VALUE!</v>
      </c>
      <c r="E36" s="56" t="e">
        <f aca="false">'LB-MT'!$V$87</f>
        <v>#VALUE!</v>
      </c>
      <c r="F36" s="55" t="e">
        <f aca="false">'LB-HT'!$T$87</f>
        <v>#VALUE!</v>
      </c>
      <c r="G36" s="56" t="e">
        <f aca="false">'LB-HT'!$U$87</f>
        <v>#VALUE!</v>
      </c>
      <c r="H36" s="57" t="e">
        <f aca="false">'LB-HT'!$V$87</f>
        <v>#VALUE!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81" t="s">
        <v>11</v>
      </c>
      <c r="C37" s="63" t="e">
        <f aca="false">'LB-MT'!$T$93</f>
        <v>#VALUE!</v>
      </c>
      <c r="D37" s="64" t="e">
        <f aca="false">'LB-MT'!$U$93</f>
        <v>#VALUE!</v>
      </c>
      <c r="E37" s="65" t="e">
        <f aca="false">'LB-MT'!$V$93</f>
        <v>#VALUE!</v>
      </c>
      <c r="F37" s="63" t="e">
        <f aca="false">'LB-HT'!$T$93</f>
        <v>#VALUE!</v>
      </c>
      <c r="G37" s="64" t="e">
        <f aca="false">'LB-HT'!$U$93</f>
        <v>#VALUE!</v>
      </c>
      <c r="H37" s="66" t="e">
        <f aca="false">'LB-HT'!$V$93</f>
        <v>#VALUE!</v>
      </c>
      <c r="I37" s="82"/>
      <c r="J37" s="83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67" t="s">
        <v>14</v>
      </c>
      <c r="C38" s="69" t="e">
        <f aca="false">'LB-MT'!$AB$93</f>
        <v>#VALUE!</v>
      </c>
      <c r="D38" s="69"/>
      <c r="E38" s="69"/>
      <c r="F38" s="69" t="e">
        <f aca="false">'LB-HT'!$AB$93</f>
        <v>#VALUE!</v>
      </c>
      <c r="G38" s="69"/>
      <c r="H38" s="69"/>
      <c r="I38" s="84"/>
      <c r="J38" s="85"/>
      <c r="K38" s="85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15</v>
      </c>
      <c r="C39" s="72" t="e">
        <f aca="false">'LB-MT'!$AA$93</f>
        <v>#VALUE!</v>
      </c>
      <c r="D39" s="72"/>
      <c r="E39" s="72"/>
      <c r="F39" s="72" t="e">
        <f aca="false">'LB-HT'!$AA$93</f>
        <v>#VALUE!</v>
      </c>
      <c r="G39" s="72"/>
      <c r="H39" s="72"/>
      <c r="I39" s="84"/>
      <c r="J39" s="85"/>
      <c r="K39" s="85"/>
      <c r="L39" s="45"/>
      <c r="M39" s="45"/>
      <c r="N39" s="43"/>
      <c r="O39" s="43"/>
    </row>
    <row r="40" customFormat="false" ht="15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5"/>
      <c r="M40" s="45"/>
      <c r="N40" s="43"/>
      <c r="O40" s="43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4 C30:H37 D11:H11">
    <cfRule type="cellIs" priority="2" operator="greaterThan" aboveAverage="0" equalAverage="0" bottom="0" percent="0" rank="0" text="" dxfId="56">
      <formula>0.03</formula>
    </cfRule>
    <cfRule type="cellIs" priority="3" operator="lessThan" aboveAverage="0" equalAverage="0" bottom="0" percent="0" rank="0" text="" dxfId="57">
      <formula>-0.03</formula>
    </cfRule>
  </conditionalFormatting>
  <conditionalFormatting sqref="C11:E11">
    <cfRule type="cellIs" priority="4" operator="greaterThan" aboveAverage="0" equalAverage="0" bottom="0" percent="0" rank="0" text="" dxfId="58">
      <formula>0.03</formula>
    </cfRule>
    <cfRule type="cellIs" priority="5" operator="lessThan" aboveAverage="0" equalAverage="0" bottom="0" percent="0" rank="0" text="" dxfId="59">
      <formula>-0.03</formula>
    </cfRule>
  </conditionalFormatting>
  <conditionalFormatting sqref="I17:K24 I30:K37 I4:K11">
    <cfRule type="cellIs" priority="6" operator="greaterThan" aboveAverage="0" equalAverage="0" bottom="0" percent="0" rank="0" text="" dxfId="60">
      <formula>0.03</formula>
    </cfRule>
    <cfRule type="cellIs" priority="7" operator="lessThan" aboveAverage="0" equalAverage="0" bottom="0" percent="0" rank="0" text="" dxfId="6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R25" activeCellId="0" sqref="R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3"/>
      <c r="B1" s="33"/>
      <c r="D1" s="89" t="s">
        <v>69</v>
      </c>
      <c r="E1" s="89"/>
      <c r="F1" s="89"/>
      <c r="G1" s="89"/>
      <c r="H1" s="89"/>
      <c r="I1" s="89"/>
      <c r="J1" s="89"/>
      <c r="L1" s="89" t="s">
        <v>70</v>
      </c>
      <c r="M1" s="89"/>
      <c r="N1" s="89"/>
      <c r="O1" s="89"/>
      <c r="P1" s="89"/>
      <c r="Q1" s="89"/>
      <c r="R1" s="89"/>
      <c r="S1" s="90"/>
      <c r="T1" s="89" t="s">
        <v>71</v>
      </c>
      <c r="U1" s="89"/>
      <c r="V1" s="89"/>
      <c r="W1" s="89" t="s">
        <v>72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3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4</v>
      </c>
      <c r="I2" s="39" t="s">
        <v>75</v>
      </c>
      <c r="J2" s="93" t="s">
        <v>76</v>
      </c>
      <c r="K2" s="90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4</v>
      </c>
      <c r="Q2" s="39" t="s">
        <v>75</v>
      </c>
      <c r="R2" s="93" t="s">
        <v>76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94" t="n">
        <v>298393.9904</v>
      </c>
      <c r="E3" s="95" t="n">
        <v>43.5938</v>
      </c>
      <c r="F3" s="95" t="n">
        <v>41.2323</v>
      </c>
      <c r="G3" s="95" t="n">
        <v>43.4456</v>
      </c>
      <c r="H3" s="95" t="n">
        <v>11508.95</v>
      </c>
      <c r="I3" s="95" t="n">
        <v>158.19</v>
      </c>
      <c r="J3" s="96" t="e">
        <f aca="false">secToHours(H3)</f>
        <v>#VALUE!</v>
      </c>
      <c r="L3" s="94" t="n">
        <v>298407.7728</v>
      </c>
      <c r="M3" s="95" t="n">
        <v>43.594</v>
      </c>
      <c r="N3" s="95" t="n">
        <v>41.2374</v>
      </c>
      <c r="O3" s="95" t="n">
        <v>43.4048</v>
      </c>
      <c r="P3" s="95" t="n">
        <v>9378.76</v>
      </c>
      <c r="Q3" s="95" t="n">
        <v>134.45</v>
      </c>
      <c r="R3" s="96" t="e">
        <f aca="false">secToHours(P3)</f>
        <v>#VALUE!</v>
      </c>
      <c r="S3" s="97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 t="s">
        <v>77</v>
      </c>
      <c r="C4" s="11" t="n">
        <v>27</v>
      </c>
      <c r="D4" s="98" t="n">
        <v>170042.6928</v>
      </c>
      <c r="E4" s="99" t="n">
        <v>40.2315</v>
      </c>
      <c r="F4" s="99" t="n">
        <v>37.5525</v>
      </c>
      <c r="G4" s="99" t="n">
        <v>40.2153</v>
      </c>
      <c r="H4" s="99" t="n">
        <v>9909.75</v>
      </c>
      <c r="I4" s="99" t="n">
        <v>135.09</v>
      </c>
      <c r="J4" s="100" t="e">
        <f aca="false">secToHours(H4)</f>
        <v>#VALUE!</v>
      </c>
      <c r="L4" s="98" t="n">
        <v>170065.0752</v>
      </c>
      <c r="M4" s="99" t="n">
        <v>40.2321</v>
      </c>
      <c r="N4" s="99" t="n">
        <v>37.5449</v>
      </c>
      <c r="O4" s="99" t="n">
        <v>40.1643</v>
      </c>
      <c r="P4" s="99" t="n">
        <v>7839.01</v>
      </c>
      <c r="Q4" s="99" t="n">
        <v>110.31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91691.0144</v>
      </c>
      <c r="E5" s="99" t="n">
        <v>37.0575</v>
      </c>
      <c r="F5" s="99" t="n">
        <v>34.3483</v>
      </c>
      <c r="G5" s="99" t="n">
        <v>37.1317</v>
      </c>
      <c r="H5" s="99" t="n">
        <v>7903.94</v>
      </c>
      <c r="I5" s="99" t="n">
        <v>117.17</v>
      </c>
      <c r="J5" s="100" t="e">
        <f aca="false">secToHours(H5)</f>
        <v>#VALUE!</v>
      </c>
      <c r="L5" s="98" t="n">
        <v>91702.0464</v>
      </c>
      <c r="M5" s="99" t="n">
        <v>37.0581</v>
      </c>
      <c r="N5" s="99" t="n">
        <v>34.3255</v>
      </c>
      <c r="O5" s="99" t="n">
        <v>37.0856</v>
      </c>
      <c r="P5" s="99" t="n">
        <v>7134.39</v>
      </c>
      <c r="Q5" s="99" t="n">
        <v>104.07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47344.9264</v>
      </c>
      <c r="E6" s="102" t="n">
        <v>34.0076</v>
      </c>
      <c r="F6" s="102" t="n">
        <v>31.538</v>
      </c>
      <c r="G6" s="102" t="n">
        <v>34.1557</v>
      </c>
      <c r="H6" s="102" t="n">
        <v>6841.58</v>
      </c>
      <c r="I6" s="102" t="n">
        <v>104.11</v>
      </c>
      <c r="J6" s="103" t="e">
        <f aca="false">secToHours(H6)</f>
        <v>#VALUE!</v>
      </c>
      <c r="L6" s="101" t="n">
        <v>47351.9888</v>
      </c>
      <c r="M6" s="102" t="n">
        <v>34.0071</v>
      </c>
      <c r="N6" s="102" t="n">
        <v>31.5194</v>
      </c>
      <c r="O6" s="102" t="n">
        <v>34.1319</v>
      </c>
      <c r="P6" s="102" t="n">
        <v>6183.96</v>
      </c>
      <c r="Q6" s="102" t="n">
        <v>86.56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37</v>
      </c>
      <c r="C7" s="7" t="n">
        <v>22</v>
      </c>
      <c r="D7" s="94" t="n">
        <v>125488.7</v>
      </c>
      <c r="E7" s="95" t="n">
        <v>41.4688</v>
      </c>
      <c r="F7" s="95" t="n">
        <v>40.488</v>
      </c>
      <c r="G7" s="95" t="n">
        <v>40.7194</v>
      </c>
      <c r="H7" s="95" t="n">
        <v>8476.7</v>
      </c>
      <c r="I7" s="95" t="n">
        <v>113.05</v>
      </c>
      <c r="J7" s="96" t="e">
        <f aca="false">secToHours(H7)</f>
        <v>#VALUE!</v>
      </c>
      <c r="L7" s="94" t="n">
        <v>125475.4832</v>
      </c>
      <c r="M7" s="95" t="n">
        <v>41.4683</v>
      </c>
      <c r="N7" s="95" t="n">
        <v>40.5435</v>
      </c>
      <c r="O7" s="95" t="n">
        <v>40.713</v>
      </c>
      <c r="P7" s="95" t="n">
        <v>7749.25</v>
      </c>
      <c r="Q7" s="95" t="n">
        <v>97.13</v>
      </c>
      <c r="R7" s="96" t="e">
        <f aca="false">secToHours(P7)</f>
        <v>#VALUE!</v>
      </c>
      <c r="S7" s="9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54840.8536</v>
      </c>
      <c r="E8" s="99" t="n">
        <v>39.7278</v>
      </c>
      <c r="F8" s="99" t="n">
        <v>35.5828</v>
      </c>
      <c r="G8" s="99" t="n">
        <v>38.6966</v>
      </c>
      <c r="H8" s="99" t="n">
        <v>6926.21</v>
      </c>
      <c r="I8" s="99" t="n">
        <v>90.06</v>
      </c>
      <c r="J8" s="100" t="e">
        <f aca="false">secToHours(H8)</f>
        <v>#VALUE!</v>
      </c>
      <c r="L8" s="98" t="n">
        <v>54847.6928</v>
      </c>
      <c r="M8" s="99" t="n">
        <v>39.728</v>
      </c>
      <c r="N8" s="99" t="n">
        <v>35.6041</v>
      </c>
      <c r="O8" s="99" t="n">
        <v>38.6833</v>
      </c>
      <c r="P8" s="99" t="n">
        <v>6142.66</v>
      </c>
      <c r="Q8" s="99" t="n">
        <v>76.46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19448.1568</v>
      </c>
      <c r="E9" s="99" t="n">
        <v>37.972</v>
      </c>
      <c r="F9" s="99" t="n">
        <v>32.6363</v>
      </c>
      <c r="G9" s="99" t="n">
        <v>37.1252</v>
      </c>
      <c r="H9" s="99" t="n">
        <v>5512.33</v>
      </c>
      <c r="I9" s="99" t="n">
        <v>75.73</v>
      </c>
      <c r="J9" s="100" t="e">
        <f aca="false">secToHours(H9)</f>
        <v>#VALUE!</v>
      </c>
      <c r="L9" s="98" t="n">
        <v>19447.5856</v>
      </c>
      <c r="M9" s="99" t="n">
        <v>37.9723</v>
      </c>
      <c r="N9" s="99" t="n">
        <v>32.6312</v>
      </c>
      <c r="O9" s="99" t="n">
        <v>37.1272</v>
      </c>
      <c r="P9" s="99" t="n">
        <v>5057.21</v>
      </c>
      <c r="Q9" s="99" t="n">
        <v>64.54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9955.1976</v>
      </c>
      <c r="E10" s="102" t="n">
        <v>35.8428</v>
      </c>
      <c r="F10" s="102" t="n">
        <v>31.6907</v>
      </c>
      <c r="G10" s="102" t="n">
        <v>35.1543</v>
      </c>
      <c r="H10" s="102" t="n">
        <v>5065.96</v>
      </c>
      <c r="I10" s="102" t="n">
        <v>71.07</v>
      </c>
      <c r="J10" s="103" t="e">
        <f aca="false">secToHours(H10)</f>
        <v>#VALUE!</v>
      </c>
      <c r="L10" s="101" t="n">
        <v>9955.2136</v>
      </c>
      <c r="M10" s="102" t="n">
        <v>35.8426</v>
      </c>
      <c r="N10" s="102" t="n">
        <v>31.7031</v>
      </c>
      <c r="O10" s="102" t="n">
        <v>35.1932</v>
      </c>
      <c r="P10" s="102" t="n">
        <v>4687.45</v>
      </c>
      <c r="Q10" s="102" t="n">
        <v>62.06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39</v>
      </c>
      <c r="C11" s="7" t="n">
        <v>22</v>
      </c>
      <c r="D11" s="94" t="n">
        <v>127327.2688</v>
      </c>
      <c r="E11" s="95" t="n">
        <v>42.9989</v>
      </c>
      <c r="F11" s="95" t="n">
        <v>41.4129</v>
      </c>
      <c r="G11" s="95" t="n">
        <v>43.4754</v>
      </c>
      <c r="H11" s="95" t="n">
        <v>14839.28</v>
      </c>
      <c r="I11" s="95" t="n">
        <v>203.43</v>
      </c>
      <c r="J11" s="96" t="e">
        <f aca="false">secToHours(H11)</f>
        <v>#VALUE!</v>
      </c>
      <c r="L11" s="94" t="n">
        <v>127336.5808</v>
      </c>
      <c r="M11" s="95" t="n">
        <v>42.999</v>
      </c>
      <c r="N11" s="95" t="n">
        <v>41.3929</v>
      </c>
      <c r="O11" s="95" t="n">
        <v>43.467</v>
      </c>
      <c r="P11" s="95" t="n">
        <v>13852.57</v>
      </c>
      <c r="Q11" s="95" t="n">
        <v>179.85</v>
      </c>
      <c r="R11" s="96" t="e">
        <f aca="false">secToHours(P11)</f>
        <v>#VALUE!</v>
      </c>
      <c r="S11" s="9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 t="s">
        <v>78</v>
      </c>
      <c r="C12" s="11" t="n">
        <v>27</v>
      </c>
      <c r="D12" s="98" t="n">
        <v>62698.7056</v>
      </c>
      <c r="E12" s="99" t="n">
        <v>41.0162</v>
      </c>
      <c r="F12" s="99" t="n">
        <v>38.9652</v>
      </c>
      <c r="G12" s="99" t="n">
        <v>41.314</v>
      </c>
      <c r="H12" s="99" t="n">
        <v>12173.43</v>
      </c>
      <c r="I12" s="99" t="n">
        <v>178.24</v>
      </c>
      <c r="J12" s="100" t="e">
        <f aca="false">secToHours(H12)</f>
        <v>#VALUE!</v>
      </c>
      <c r="L12" s="98" t="n">
        <v>62703.4008</v>
      </c>
      <c r="M12" s="99" t="n">
        <v>41.0167</v>
      </c>
      <c r="N12" s="99" t="n">
        <v>38.9499</v>
      </c>
      <c r="O12" s="99" t="n">
        <v>41.2971</v>
      </c>
      <c r="P12" s="99" t="n">
        <v>11279.89</v>
      </c>
      <c r="Q12" s="99" t="n">
        <v>151.68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31904.0168</v>
      </c>
      <c r="E13" s="99" t="n">
        <v>38.669</v>
      </c>
      <c r="F13" s="99" t="n">
        <v>37.2332</v>
      </c>
      <c r="G13" s="99" t="n">
        <v>38.8225</v>
      </c>
      <c r="H13" s="99" t="n">
        <v>10842.35</v>
      </c>
      <c r="I13" s="99" t="n">
        <v>159.19</v>
      </c>
      <c r="J13" s="100" t="e">
        <f aca="false">secToHours(H13)</f>
        <v>#VALUE!</v>
      </c>
      <c r="L13" s="98" t="n">
        <v>31907.9424</v>
      </c>
      <c r="M13" s="99" t="n">
        <v>38.6696</v>
      </c>
      <c r="N13" s="99" t="n">
        <v>37.2272</v>
      </c>
      <c r="O13" s="99" t="n">
        <v>38.8109</v>
      </c>
      <c r="P13" s="99" t="n">
        <v>10365.89</v>
      </c>
      <c r="Q13" s="99" t="n">
        <v>136.83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15590.1848</v>
      </c>
      <c r="E14" s="102" t="n">
        <v>36.2315</v>
      </c>
      <c r="F14" s="102" t="n">
        <v>35.439</v>
      </c>
      <c r="G14" s="102" t="n">
        <v>36.2895</v>
      </c>
      <c r="H14" s="102" t="n">
        <v>10011.22</v>
      </c>
      <c r="I14" s="102" t="n">
        <v>150.51</v>
      </c>
      <c r="J14" s="103" t="e">
        <f aca="false">secToHours(H14)</f>
        <v>#VALUE!</v>
      </c>
      <c r="L14" s="101" t="n">
        <v>15590.6016</v>
      </c>
      <c r="M14" s="102" t="n">
        <v>36.2317</v>
      </c>
      <c r="N14" s="102" t="n">
        <v>35.4563</v>
      </c>
      <c r="O14" s="102" t="n">
        <v>36.3062</v>
      </c>
      <c r="P14" s="102" t="n">
        <v>9400.94</v>
      </c>
      <c r="Q14" s="102" t="n">
        <v>123.83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94" t="n">
        <v>204341.9112</v>
      </c>
      <c r="E15" s="95" t="n">
        <v>43.6646</v>
      </c>
      <c r="F15" s="95" t="n">
        <v>42.034</v>
      </c>
      <c r="G15" s="95" t="n">
        <v>44.3423</v>
      </c>
      <c r="H15" s="95" t="n">
        <v>16283.87</v>
      </c>
      <c r="I15" s="95" t="n">
        <v>233.94</v>
      </c>
      <c r="J15" s="96" t="e">
        <f aca="false">secToHours(H15)</f>
        <v>#VALUE!</v>
      </c>
      <c r="L15" s="94" t="n">
        <v>204365.8576</v>
      </c>
      <c r="M15" s="95" t="n">
        <v>43.6651</v>
      </c>
      <c r="N15" s="95" t="n">
        <v>42.0079</v>
      </c>
      <c r="O15" s="95" t="n">
        <v>44.2937</v>
      </c>
      <c r="P15" s="95" t="n">
        <v>15740.04</v>
      </c>
      <c r="Q15" s="95" t="n">
        <v>232.61</v>
      </c>
      <c r="R15" s="96" t="e">
        <f aca="false">secToHours(P15)</f>
        <v>#VALUE!</v>
      </c>
      <c r="S15" s="9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 t="s">
        <v>78</v>
      </c>
      <c r="C16" s="11" t="n">
        <v>27</v>
      </c>
      <c r="D16" s="98" t="n">
        <v>123497.3328</v>
      </c>
      <c r="E16" s="99" t="n">
        <v>40.5158</v>
      </c>
      <c r="F16" s="99" t="n">
        <v>39.1984</v>
      </c>
      <c r="G16" s="99" t="n">
        <v>41.0758</v>
      </c>
      <c r="H16" s="99" t="n">
        <v>14114.7</v>
      </c>
      <c r="I16" s="99" t="n">
        <v>203.16</v>
      </c>
      <c r="J16" s="100" t="e">
        <f aca="false">secToHours(H16)</f>
        <v>#VALUE!</v>
      </c>
      <c r="L16" s="98" t="n">
        <v>123517.4616</v>
      </c>
      <c r="M16" s="99" t="n">
        <v>40.5164</v>
      </c>
      <c r="N16" s="99" t="n">
        <v>39.1569</v>
      </c>
      <c r="O16" s="99" t="n">
        <v>41.0183</v>
      </c>
      <c r="P16" s="99" t="n">
        <v>15773.98</v>
      </c>
      <c r="Q16" s="99" t="n">
        <v>205.73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71088.128</v>
      </c>
      <c r="E17" s="99" t="n">
        <v>37.3029</v>
      </c>
      <c r="F17" s="99" t="n">
        <v>36.3141</v>
      </c>
      <c r="G17" s="99" t="n">
        <v>37.8098</v>
      </c>
      <c r="H17" s="99" t="n">
        <v>12599.31</v>
      </c>
      <c r="I17" s="99" t="n">
        <v>184.03</v>
      </c>
      <c r="J17" s="100" t="e">
        <f aca="false">secToHours(H17)</f>
        <v>#VALUE!</v>
      </c>
      <c r="L17" s="98" t="n">
        <v>71100.2016</v>
      </c>
      <c r="M17" s="99" t="n">
        <v>37.3036</v>
      </c>
      <c r="N17" s="99" t="n">
        <v>36.2649</v>
      </c>
      <c r="O17" s="99" t="n">
        <v>37.7627</v>
      </c>
      <c r="P17" s="99" t="n">
        <v>13920.82</v>
      </c>
      <c r="Q17" s="99" t="n">
        <v>186.63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39248.4464</v>
      </c>
      <c r="E18" s="102" t="n">
        <v>34.2181</v>
      </c>
      <c r="F18" s="102" t="n">
        <v>33.4725</v>
      </c>
      <c r="G18" s="102" t="n">
        <v>34.7141</v>
      </c>
      <c r="H18" s="102" t="n">
        <v>11292.09</v>
      </c>
      <c r="I18" s="102" t="n">
        <v>165.63</v>
      </c>
      <c r="J18" s="103" t="e">
        <f aca="false">secToHours(H18)</f>
        <v>#VALUE!</v>
      </c>
      <c r="L18" s="101" t="n">
        <v>39255.6384</v>
      </c>
      <c r="M18" s="102" t="n">
        <v>34.2185</v>
      </c>
      <c r="N18" s="102" t="n">
        <v>33.4371</v>
      </c>
      <c r="O18" s="102" t="n">
        <v>34.6984</v>
      </c>
      <c r="P18" s="102" t="n">
        <v>12581.43</v>
      </c>
      <c r="Q18" s="102" t="n">
        <v>168.41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3</v>
      </c>
      <c r="C19" s="7" t="n">
        <v>22</v>
      </c>
      <c r="D19" s="94" t="n">
        <v>52753.7432</v>
      </c>
      <c r="E19" s="95" t="n">
        <v>46.0115</v>
      </c>
      <c r="F19" s="95" t="n">
        <v>45.9867</v>
      </c>
      <c r="G19" s="95" t="n">
        <v>45.8904</v>
      </c>
      <c r="H19" s="95" t="n">
        <v>7758.98</v>
      </c>
      <c r="I19" s="95" t="n">
        <v>109.38</v>
      </c>
      <c r="J19" s="96" t="e">
        <f aca="false">secToHours(H19)</f>
        <v>#VALUE!</v>
      </c>
      <c r="L19" s="94" t="n">
        <v>52756.268</v>
      </c>
      <c r="M19" s="95" t="n">
        <v>46.0118</v>
      </c>
      <c r="N19" s="95" t="n">
        <v>46.0075</v>
      </c>
      <c r="O19" s="95" t="n">
        <v>45.9102</v>
      </c>
      <c r="P19" s="95" t="n">
        <v>7287.03</v>
      </c>
      <c r="Q19" s="95" t="n">
        <v>93.32</v>
      </c>
      <c r="R19" s="96" t="e">
        <f aca="false">secToHours(P19)</f>
        <v>#VALUE!</v>
      </c>
      <c r="S19" s="9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79</v>
      </c>
      <c r="C20" s="11" t="n">
        <v>27</v>
      </c>
      <c r="D20" s="98" t="n">
        <v>33721.42</v>
      </c>
      <c r="E20" s="99" t="n">
        <v>43.5998</v>
      </c>
      <c r="F20" s="99" t="n">
        <v>43.5289</v>
      </c>
      <c r="G20" s="99" t="n">
        <v>43.3053</v>
      </c>
      <c r="H20" s="99" t="n">
        <v>7034.83</v>
      </c>
      <c r="I20" s="99" t="n">
        <v>103.69</v>
      </c>
      <c r="J20" s="100" t="e">
        <f aca="false">secToHours(H20)</f>
        <v>#VALUE!</v>
      </c>
      <c r="L20" s="98" t="n">
        <v>33723.6664</v>
      </c>
      <c r="M20" s="99" t="n">
        <v>43.6002</v>
      </c>
      <c r="N20" s="99" t="n">
        <v>43.5643</v>
      </c>
      <c r="O20" s="99" t="n">
        <v>43.3358</v>
      </c>
      <c r="P20" s="99" t="n">
        <v>6470.36</v>
      </c>
      <c r="Q20" s="99" t="n">
        <v>82.08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20930.7344</v>
      </c>
      <c r="E21" s="99" t="n">
        <v>40.6938</v>
      </c>
      <c r="F21" s="99" t="n">
        <v>40.6275</v>
      </c>
      <c r="G21" s="99" t="n">
        <v>40.3094</v>
      </c>
      <c r="H21" s="99" t="n">
        <v>6597.06</v>
      </c>
      <c r="I21" s="99" t="n">
        <v>97.07</v>
      </c>
      <c r="J21" s="100" t="e">
        <f aca="false">secToHours(H21)</f>
        <v>#VALUE!</v>
      </c>
      <c r="L21" s="98" t="n">
        <v>20932.7752</v>
      </c>
      <c r="M21" s="99" t="n">
        <v>40.6954</v>
      </c>
      <c r="N21" s="99" t="n">
        <v>40.6745</v>
      </c>
      <c r="O21" s="99" t="n">
        <v>40.3466</v>
      </c>
      <c r="P21" s="99" t="n">
        <v>6348.5</v>
      </c>
      <c r="Q21" s="99" t="n">
        <v>91.79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12402.0272</v>
      </c>
      <c r="E22" s="102" t="n">
        <v>37.5309</v>
      </c>
      <c r="F22" s="102" t="n">
        <v>37.4676</v>
      </c>
      <c r="G22" s="102" t="n">
        <v>37.0944</v>
      </c>
      <c r="H22" s="102" t="n">
        <v>6295.82</v>
      </c>
      <c r="I22" s="102" t="n">
        <v>91.78</v>
      </c>
      <c r="J22" s="103" t="e">
        <f aca="false">secToHours(H22)</f>
        <v>#VALUE!</v>
      </c>
      <c r="L22" s="101" t="n">
        <v>12402.1568</v>
      </c>
      <c r="M22" s="102" t="n">
        <v>37.5312</v>
      </c>
      <c r="N22" s="102" t="n">
        <v>37.5495</v>
      </c>
      <c r="O22" s="102" t="n">
        <v>37.1617</v>
      </c>
      <c r="P22" s="102" t="n">
        <v>5507.72</v>
      </c>
      <c r="Q22" s="102" t="n">
        <v>72.6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94" t="n">
        <v>383391.2504</v>
      </c>
      <c r="E23" s="95" t="n">
        <v>43.9879</v>
      </c>
      <c r="F23" s="95" t="n">
        <v>42.1393</v>
      </c>
      <c r="G23" s="95" t="n">
        <v>43.9558</v>
      </c>
      <c r="H23" s="95" t="n">
        <v>13220.02</v>
      </c>
      <c r="I23" s="95" t="n">
        <v>208.56</v>
      </c>
      <c r="J23" s="96" t="e">
        <f aca="false">secToHours(H23)</f>
        <v>#VALUE!</v>
      </c>
      <c r="L23" s="94" t="n">
        <v>383428.2616</v>
      </c>
      <c r="M23" s="95" t="n">
        <v>43.9896</v>
      </c>
      <c r="N23" s="95" t="n">
        <v>42.5698</v>
      </c>
      <c r="O23" s="95" t="n">
        <v>44.4038</v>
      </c>
      <c r="P23" s="95" t="n">
        <v>12453.94</v>
      </c>
      <c r="Q23" s="95" t="n">
        <v>195.18</v>
      </c>
      <c r="R23" s="96" t="e">
        <f aca="false">secToHours(P23)</f>
        <v>#VALUE!</v>
      </c>
      <c r="S23" s="9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269718.7504</v>
      </c>
      <c r="E24" s="99" t="n">
        <v>38.2531</v>
      </c>
      <c r="F24" s="99" t="n">
        <v>36.9346</v>
      </c>
      <c r="G24" s="99" t="n">
        <v>38.0421</v>
      </c>
      <c r="H24" s="99" t="n">
        <v>12041.93</v>
      </c>
      <c r="I24" s="99" t="n">
        <v>185.5</v>
      </c>
      <c r="J24" s="100" t="e">
        <f aca="false">secToHours(H24)</f>
        <v>#VALUE!</v>
      </c>
      <c r="L24" s="98" t="n">
        <v>269731.7208</v>
      </c>
      <c r="M24" s="99" t="n">
        <v>38.2537</v>
      </c>
      <c r="N24" s="99" t="n">
        <v>37.3187</v>
      </c>
      <c r="O24" s="99" t="n">
        <v>38.2335</v>
      </c>
      <c r="P24" s="99" t="n">
        <v>11347.22</v>
      </c>
      <c r="Q24" s="99" t="n">
        <v>161.38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24108.06</v>
      </c>
      <c r="E25" s="99" t="n">
        <v>32.8241</v>
      </c>
      <c r="F25" s="99" t="n">
        <v>30.2804</v>
      </c>
      <c r="G25" s="99" t="n">
        <v>32.6886</v>
      </c>
      <c r="H25" s="99" t="n">
        <v>9819.39</v>
      </c>
      <c r="I25" s="99" t="n">
        <v>137.26</v>
      </c>
      <c r="J25" s="100" t="e">
        <f aca="false">secToHours(H25)</f>
        <v>#VALUE!</v>
      </c>
      <c r="L25" s="98" t="n">
        <v>124114.3</v>
      </c>
      <c r="M25" s="99" t="n">
        <v>32.8236</v>
      </c>
      <c r="N25" s="99" t="n">
        <v>30.3118</v>
      </c>
      <c r="O25" s="99" t="n">
        <v>32.6646</v>
      </c>
      <c r="P25" s="99" t="n">
        <v>9084.15</v>
      </c>
      <c r="Q25" s="99" t="n">
        <v>119.93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47791.6992</v>
      </c>
      <c r="E26" s="102" t="n">
        <v>30.1943</v>
      </c>
      <c r="F26" s="102" t="n">
        <v>26.4786</v>
      </c>
      <c r="G26" s="102" t="n">
        <v>30.1489</v>
      </c>
      <c r="H26" s="102" t="n">
        <v>7953.15</v>
      </c>
      <c r="I26" s="102" t="n">
        <v>108.61</v>
      </c>
      <c r="J26" s="103" t="e">
        <f aca="false">secToHours(H26)</f>
        <v>#VALUE!</v>
      </c>
      <c r="L26" s="101" t="n">
        <v>47794.616</v>
      </c>
      <c r="M26" s="102" t="n">
        <v>30.1938</v>
      </c>
      <c r="N26" s="102" t="n">
        <v>26.4713</v>
      </c>
      <c r="O26" s="102" t="n">
        <v>30.1273</v>
      </c>
      <c r="P26" s="102" t="n">
        <v>7246.38</v>
      </c>
      <c r="Q26" s="102" t="n">
        <v>91.26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94" t="n">
        <v>560231.0248</v>
      </c>
      <c r="E27" s="95" t="n">
        <v>40.5857</v>
      </c>
      <c r="F27" s="95" t="n">
        <v>40.3686</v>
      </c>
      <c r="G27" s="95" t="n">
        <v>40.4415</v>
      </c>
      <c r="H27" s="95" t="n">
        <v>22800.57</v>
      </c>
      <c r="I27" s="95" t="n">
        <v>349.09</v>
      </c>
      <c r="J27" s="96" t="e">
        <f aca="false">secToHours(H27)</f>
        <v>#VALUE!</v>
      </c>
      <c r="L27" s="94" t="n">
        <v>560258.1536</v>
      </c>
      <c r="M27" s="95" t="n">
        <v>40.5857</v>
      </c>
      <c r="N27" s="95" t="n">
        <v>40.4941</v>
      </c>
      <c r="O27" s="95" t="n">
        <v>40.5421</v>
      </c>
      <c r="P27" s="95" t="n">
        <v>23848.56</v>
      </c>
      <c r="Q27" s="95" t="n">
        <v>369.17</v>
      </c>
      <c r="R27" s="96" t="e">
        <f aca="false">secToHours(P27)</f>
        <v>#VALUE!</v>
      </c>
      <c r="S27" s="9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273448.4616</v>
      </c>
      <c r="E28" s="99" t="n">
        <v>36.0369</v>
      </c>
      <c r="F28" s="99" t="n">
        <v>35.1774</v>
      </c>
      <c r="G28" s="99" t="n">
        <v>35.3576</v>
      </c>
      <c r="H28" s="99" t="n">
        <v>18168.43</v>
      </c>
      <c r="I28" s="99" t="n">
        <v>269.7</v>
      </c>
      <c r="J28" s="100" t="e">
        <f aca="false">secToHours(H28)</f>
        <v>#VALUE!</v>
      </c>
      <c r="L28" s="98" t="n">
        <v>273445.024</v>
      </c>
      <c r="M28" s="99" t="n">
        <v>36.0362</v>
      </c>
      <c r="N28" s="99" t="n">
        <v>35.2344</v>
      </c>
      <c r="O28" s="99" t="n">
        <v>35.3799</v>
      </c>
      <c r="P28" s="99" t="n">
        <v>17039.83</v>
      </c>
      <c r="Q28" s="99" t="n">
        <v>242.02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91467.0376</v>
      </c>
      <c r="E29" s="99" t="n">
        <v>33.9595</v>
      </c>
      <c r="F29" s="99" t="n">
        <v>30.8319</v>
      </c>
      <c r="G29" s="99" t="n">
        <v>32.0426</v>
      </c>
      <c r="H29" s="99" t="n">
        <v>13856.37</v>
      </c>
      <c r="I29" s="99" t="n">
        <v>202.85</v>
      </c>
      <c r="J29" s="100" t="e">
        <f aca="false">secToHours(H29)</f>
        <v>#VALUE!</v>
      </c>
      <c r="L29" s="98" t="n">
        <v>91481.3616</v>
      </c>
      <c r="M29" s="99" t="n">
        <v>33.9593</v>
      </c>
      <c r="N29" s="99" t="n">
        <v>30.8169</v>
      </c>
      <c r="O29" s="99" t="n">
        <v>32.018</v>
      </c>
      <c r="P29" s="99" t="n">
        <v>12826.91</v>
      </c>
      <c r="Q29" s="99" t="n">
        <v>179.5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34939.8184</v>
      </c>
      <c r="E30" s="102" t="n">
        <v>32.0241</v>
      </c>
      <c r="F30" s="102" t="n">
        <v>28.9307</v>
      </c>
      <c r="G30" s="102" t="n">
        <v>30.6474</v>
      </c>
      <c r="H30" s="102" t="n">
        <v>11304.98</v>
      </c>
      <c r="I30" s="102" t="n">
        <v>172.17</v>
      </c>
      <c r="J30" s="103" t="e">
        <f aca="false">secToHours(H30)</f>
        <v>#VALUE!</v>
      </c>
      <c r="L30" s="101" t="n">
        <v>34944.7072</v>
      </c>
      <c r="M30" s="102" t="n">
        <v>32.0248</v>
      </c>
      <c r="N30" s="102" t="n">
        <v>28.9138</v>
      </c>
      <c r="O30" s="102" t="n">
        <v>30.6194</v>
      </c>
      <c r="P30" s="102" t="n">
        <v>10491.45</v>
      </c>
      <c r="Q30" s="102" t="n">
        <v>146.78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94" t="n">
        <v>195361.2376</v>
      </c>
      <c r="E31" s="95" t="n">
        <v>41.0422</v>
      </c>
      <c r="F31" s="95" t="n">
        <v>40.4132</v>
      </c>
      <c r="G31" s="95" t="n">
        <v>40.7228</v>
      </c>
      <c r="H31" s="95" t="n">
        <v>9647.19</v>
      </c>
      <c r="I31" s="95" t="n">
        <v>147.59</v>
      </c>
      <c r="J31" s="96" t="e">
        <f aca="false">secToHours(H31)</f>
        <v>#VALUE!</v>
      </c>
      <c r="L31" s="94" t="n">
        <v>195336.3616</v>
      </c>
      <c r="M31" s="95" t="n">
        <v>41.0411</v>
      </c>
      <c r="N31" s="95" t="n">
        <v>40.507</v>
      </c>
      <c r="O31" s="95" t="n">
        <v>40.7266</v>
      </c>
      <c r="P31" s="95" t="n">
        <v>8993.97</v>
      </c>
      <c r="Q31" s="95" t="n">
        <v>128.44</v>
      </c>
      <c r="R31" s="96" t="e">
        <f aca="false">secToHours(P31)</f>
        <v>#VALUE!</v>
      </c>
      <c r="S31" s="9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99961.8</v>
      </c>
      <c r="E32" s="99" t="n">
        <v>37.841</v>
      </c>
      <c r="F32" s="99" t="n">
        <v>35.538</v>
      </c>
      <c r="G32" s="99" t="n">
        <v>37.3776</v>
      </c>
      <c r="H32" s="99" t="n">
        <v>7855.68</v>
      </c>
      <c r="I32" s="99" t="n">
        <v>118.04</v>
      </c>
      <c r="J32" s="100" t="e">
        <f aca="false">secToHours(H32)</f>
        <v>#VALUE!</v>
      </c>
      <c r="L32" s="98" t="n">
        <v>99959.3504</v>
      </c>
      <c r="M32" s="99" t="n">
        <v>37.8401</v>
      </c>
      <c r="N32" s="99" t="n">
        <v>35.5682</v>
      </c>
      <c r="O32" s="99" t="n">
        <v>37.3472</v>
      </c>
      <c r="P32" s="99" t="n">
        <v>7030.57</v>
      </c>
      <c r="Q32" s="99" t="n">
        <v>101.03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42631.0248</v>
      </c>
      <c r="E33" s="99" t="n">
        <v>34.9409</v>
      </c>
      <c r="F33" s="99" t="n">
        <v>32.1611</v>
      </c>
      <c r="G33" s="99" t="n">
        <v>34.4783</v>
      </c>
      <c r="H33" s="99" t="n">
        <v>6441.62</v>
      </c>
      <c r="I33" s="99" t="n">
        <v>95.92</v>
      </c>
      <c r="J33" s="100" t="e">
        <f aca="false">secToHours(H33)</f>
        <v>#VALUE!</v>
      </c>
      <c r="L33" s="98" t="n">
        <v>42635.6824</v>
      </c>
      <c r="M33" s="99" t="n">
        <v>34.9411</v>
      </c>
      <c r="N33" s="99" t="n">
        <v>32.1377</v>
      </c>
      <c r="O33" s="99" t="n">
        <v>34.4265</v>
      </c>
      <c r="P33" s="99" t="n">
        <v>5764.75</v>
      </c>
      <c r="Q33" s="99" t="n">
        <v>79.29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9476.5072</v>
      </c>
      <c r="E34" s="102" t="n">
        <v>32.2226</v>
      </c>
      <c r="F34" s="102" t="n">
        <v>30.5553</v>
      </c>
      <c r="G34" s="102" t="n">
        <v>31.7463</v>
      </c>
      <c r="H34" s="102" t="n">
        <v>5384.88</v>
      </c>
      <c r="I34" s="102" t="n">
        <v>82.11</v>
      </c>
      <c r="J34" s="103" t="e">
        <f aca="false">secToHours(H34)</f>
        <v>#VALUE!</v>
      </c>
      <c r="L34" s="101" t="n">
        <v>19477.1096</v>
      </c>
      <c r="M34" s="102" t="n">
        <v>32.2223</v>
      </c>
      <c r="N34" s="102" t="n">
        <v>30.5349</v>
      </c>
      <c r="O34" s="102" t="n">
        <v>31.7015</v>
      </c>
      <c r="P34" s="102" t="n">
        <v>5119.88</v>
      </c>
      <c r="Q34" s="102" t="n">
        <v>67.91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0</v>
      </c>
      <c r="B35" s="1" t="s">
        <v>49</v>
      </c>
      <c r="C35" s="7" t="n">
        <v>22</v>
      </c>
      <c r="D35" s="94" t="n">
        <v>146433.9856</v>
      </c>
      <c r="E35" s="95" t="n">
        <v>43.5219</v>
      </c>
      <c r="F35" s="95" t="n">
        <v>43.7458</v>
      </c>
      <c r="G35" s="95" t="n">
        <v>47.1154</v>
      </c>
      <c r="H35" s="95" t="n">
        <v>8874.01</v>
      </c>
      <c r="I35" s="95" t="n">
        <v>126.35</v>
      </c>
      <c r="J35" s="96" t="e">
        <f aca="false">secToHours(H35)</f>
        <v>#VALUE!</v>
      </c>
      <c r="L35" s="94" t="n">
        <v>146448.44</v>
      </c>
      <c r="M35" s="95" t="n">
        <v>43.5225</v>
      </c>
      <c r="N35" s="95" t="n">
        <v>43.7346</v>
      </c>
      <c r="O35" s="95" t="n">
        <v>47.0544</v>
      </c>
      <c r="P35" s="95" t="n">
        <v>8250.43</v>
      </c>
      <c r="Q35" s="95" t="n">
        <v>113.75</v>
      </c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6534.3936</v>
      </c>
      <c r="E36" s="99" t="n">
        <v>40.2469</v>
      </c>
      <c r="F36" s="99" t="n">
        <v>40.8147</v>
      </c>
      <c r="G36" s="99" t="n">
        <v>44.4708</v>
      </c>
      <c r="H36" s="99" t="n">
        <v>7599.72</v>
      </c>
      <c r="I36" s="99" t="n">
        <v>110.79</v>
      </c>
      <c r="J36" s="100" t="e">
        <f aca="false">secToHours(H36)</f>
        <v>#VALUE!</v>
      </c>
      <c r="L36" s="98" t="n">
        <v>76539.8896</v>
      </c>
      <c r="M36" s="99" t="n">
        <v>40.2479</v>
      </c>
      <c r="N36" s="99" t="n">
        <v>40.8119</v>
      </c>
      <c r="O36" s="99" t="n">
        <v>44.4318</v>
      </c>
      <c r="P36" s="99" t="n">
        <v>6869.95</v>
      </c>
      <c r="Q36" s="99" t="n">
        <v>93.44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39398.7184</v>
      </c>
      <c r="E37" s="99" t="n">
        <v>37.1243</v>
      </c>
      <c r="F37" s="99" t="n">
        <v>38.5144</v>
      </c>
      <c r="G37" s="99" t="n">
        <v>42.1558</v>
      </c>
      <c r="H37" s="99" t="n">
        <v>6661.04</v>
      </c>
      <c r="I37" s="99" t="n">
        <v>99.9</v>
      </c>
      <c r="J37" s="100" t="e">
        <f aca="false">secToHours(H37)</f>
        <v>#VALUE!</v>
      </c>
      <c r="L37" s="98" t="n">
        <v>39398.272</v>
      </c>
      <c r="M37" s="99" t="n">
        <v>37.1244</v>
      </c>
      <c r="N37" s="99" t="n">
        <v>38.5271</v>
      </c>
      <c r="O37" s="99" t="n">
        <v>42.1616</v>
      </c>
      <c r="P37" s="99" t="n">
        <v>6210.18</v>
      </c>
      <c r="Q37" s="99" t="n">
        <v>83.83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20241.096</v>
      </c>
      <c r="E38" s="102" t="n">
        <v>34.075</v>
      </c>
      <c r="F38" s="102" t="n">
        <v>36.6675</v>
      </c>
      <c r="G38" s="102" t="n">
        <v>40.1296</v>
      </c>
      <c r="H38" s="102" t="n">
        <v>6117.68</v>
      </c>
      <c r="I38" s="102" t="n">
        <v>89.77</v>
      </c>
      <c r="J38" s="103" t="e">
        <f aca="false">secToHours(H38)</f>
        <v>#VALUE!</v>
      </c>
      <c r="L38" s="101" t="n">
        <v>20240.5808</v>
      </c>
      <c r="M38" s="102" t="n">
        <v>34.0748</v>
      </c>
      <c r="N38" s="102" t="n">
        <v>36.7008</v>
      </c>
      <c r="O38" s="102" t="n">
        <v>40.171</v>
      </c>
      <c r="P38" s="102" t="n">
        <v>5578.69</v>
      </c>
      <c r="Q38" s="102" t="n">
        <v>76.13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4</v>
      </c>
      <c r="C39" s="7" t="n">
        <v>22</v>
      </c>
      <c r="D39" s="94" t="n">
        <v>53241.7248</v>
      </c>
      <c r="E39" s="95" t="n">
        <v>42.8713</v>
      </c>
      <c r="F39" s="95" t="n">
        <v>40.7674</v>
      </c>
      <c r="G39" s="95" t="n">
        <v>42.8633</v>
      </c>
      <c r="H39" s="95" t="n">
        <v>7175.03</v>
      </c>
      <c r="I39" s="95" t="n">
        <v>92.14</v>
      </c>
      <c r="J39" s="96" t="e">
        <f aca="false">secToHours(H39)</f>
        <v>#VALUE!</v>
      </c>
      <c r="L39" s="94" t="n">
        <v>53246.3608</v>
      </c>
      <c r="M39" s="95" t="n">
        <v>42.8714</v>
      </c>
      <c r="N39" s="95" t="n">
        <v>40.7813</v>
      </c>
      <c r="O39" s="95" t="n">
        <v>42.8541</v>
      </c>
      <c r="P39" s="95" t="n">
        <v>6607.86</v>
      </c>
      <c r="Q39" s="95" t="n">
        <v>86.38</v>
      </c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17428.2328</v>
      </c>
      <c r="E40" s="99" t="n">
        <v>41.1415</v>
      </c>
      <c r="F40" s="99" t="n">
        <v>37.8983</v>
      </c>
      <c r="G40" s="99" t="n">
        <v>41.6802</v>
      </c>
      <c r="H40" s="99" t="n">
        <v>5667.52</v>
      </c>
      <c r="I40" s="99" t="n">
        <v>76.89</v>
      </c>
      <c r="J40" s="100" t="e">
        <f aca="false">secToHours(H40)</f>
        <v>#VALUE!</v>
      </c>
      <c r="L40" s="98" t="n">
        <v>17425.2968</v>
      </c>
      <c r="M40" s="99" t="n">
        <v>41.1416</v>
      </c>
      <c r="N40" s="99" t="n">
        <v>37.8944</v>
      </c>
      <c r="O40" s="99" t="n">
        <v>41.6822</v>
      </c>
      <c r="P40" s="99" t="n">
        <v>5575.22</v>
      </c>
      <c r="Q40" s="99" t="n">
        <v>63.99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8550.1264</v>
      </c>
      <c r="E41" s="99" t="n">
        <v>39.0287</v>
      </c>
      <c r="F41" s="99" t="n">
        <v>37.224</v>
      </c>
      <c r="G41" s="99" t="n">
        <v>40.3982</v>
      </c>
      <c r="H41" s="99" t="n">
        <v>4962.4</v>
      </c>
      <c r="I41" s="99" t="n">
        <v>70.01</v>
      </c>
      <c r="J41" s="100" t="e">
        <f aca="false">secToHours(H41)</f>
        <v>#VALUE!</v>
      </c>
      <c r="L41" s="98" t="n">
        <v>8550.088</v>
      </c>
      <c r="M41" s="99" t="n">
        <v>39.0286</v>
      </c>
      <c r="N41" s="99" t="n">
        <v>37.2374</v>
      </c>
      <c r="O41" s="99" t="n">
        <v>40.4185</v>
      </c>
      <c r="P41" s="99" t="n">
        <v>4663.91</v>
      </c>
      <c r="Q41" s="99" t="n">
        <v>61.07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4268.628</v>
      </c>
      <c r="E42" s="102" t="n">
        <v>36.5595</v>
      </c>
      <c r="F42" s="102" t="n">
        <v>36.5498</v>
      </c>
      <c r="G42" s="102" t="n">
        <v>39.154</v>
      </c>
      <c r="H42" s="102" t="n">
        <v>5250.54</v>
      </c>
      <c r="I42" s="102" t="n">
        <v>66.42</v>
      </c>
      <c r="J42" s="103" t="e">
        <f aca="false">secToHours(H42)</f>
        <v>#VALUE!</v>
      </c>
      <c r="L42" s="101" t="n">
        <v>4268.6112</v>
      </c>
      <c r="M42" s="102" t="n">
        <v>36.5595</v>
      </c>
      <c r="N42" s="102" t="n">
        <v>36.5794</v>
      </c>
      <c r="O42" s="102" t="n">
        <v>39.1829</v>
      </c>
      <c r="P42" s="102" t="n">
        <v>4488.26</v>
      </c>
      <c r="Q42" s="102" t="n">
        <v>57.1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5</v>
      </c>
      <c r="C43" s="7" t="n">
        <v>22</v>
      </c>
      <c r="D43" s="94" t="n">
        <v>47938.4776</v>
      </c>
      <c r="E43" s="95" t="n">
        <v>43.4158</v>
      </c>
      <c r="F43" s="95" t="n">
        <v>46.2483</v>
      </c>
      <c r="G43" s="95" t="n">
        <v>50.2152</v>
      </c>
      <c r="H43" s="95" t="n">
        <v>12479.9</v>
      </c>
      <c r="I43" s="95" t="n">
        <v>165.9</v>
      </c>
      <c r="J43" s="96" t="e">
        <f aca="false">secToHours(H43)</f>
        <v>#VALUE!</v>
      </c>
      <c r="L43" s="94" t="n">
        <v>47930.7288</v>
      </c>
      <c r="M43" s="95" t="n">
        <v>43.4166</v>
      </c>
      <c r="N43" s="95" t="n">
        <v>46.2281</v>
      </c>
      <c r="O43" s="95" t="n">
        <v>50.2367</v>
      </c>
      <c r="P43" s="95" t="n">
        <v>12793.29</v>
      </c>
      <c r="Q43" s="95" t="n">
        <v>150.59</v>
      </c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78</v>
      </c>
      <c r="C44" s="11" t="n">
        <v>27</v>
      </c>
      <c r="D44" s="98" t="n">
        <v>26311.5144</v>
      </c>
      <c r="E44" s="99" t="n">
        <v>41.3157</v>
      </c>
      <c r="F44" s="99" t="n">
        <v>45.1917</v>
      </c>
      <c r="G44" s="99" t="n">
        <v>48.8557</v>
      </c>
      <c r="H44" s="99" t="n">
        <v>11253.41</v>
      </c>
      <c r="I44" s="99" t="n">
        <v>156.92</v>
      </c>
      <c r="J44" s="100" t="e">
        <f aca="false">secToHours(H44)</f>
        <v>#VALUE!</v>
      </c>
      <c r="L44" s="98" t="n">
        <v>26308.344</v>
      </c>
      <c r="M44" s="99" t="n">
        <v>41.3163</v>
      </c>
      <c r="N44" s="99" t="n">
        <v>45.2142</v>
      </c>
      <c r="O44" s="99" t="n">
        <v>48.9346</v>
      </c>
      <c r="P44" s="99" t="n">
        <v>10326.79</v>
      </c>
      <c r="Q44" s="99" t="n">
        <v>132.54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13877.9408</v>
      </c>
      <c r="E45" s="99" t="n">
        <v>38.8561</v>
      </c>
      <c r="F45" s="99" t="n">
        <v>44.0016</v>
      </c>
      <c r="G45" s="99" t="n">
        <v>47.1332</v>
      </c>
      <c r="H45" s="99" t="n">
        <v>10259.28</v>
      </c>
      <c r="I45" s="99" t="n">
        <v>144.22</v>
      </c>
      <c r="J45" s="100" t="e">
        <f aca="false">secToHours(H45)</f>
        <v>#VALUE!</v>
      </c>
      <c r="L45" s="98" t="n">
        <v>13876.9224</v>
      </c>
      <c r="M45" s="99" t="n">
        <v>38.856</v>
      </c>
      <c r="N45" s="99" t="n">
        <v>44.0716</v>
      </c>
      <c r="O45" s="99" t="n">
        <v>47.2682</v>
      </c>
      <c r="P45" s="99" t="n">
        <v>9835.79</v>
      </c>
      <c r="Q45" s="99" t="n">
        <v>138.22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7013.9032</v>
      </c>
      <c r="E46" s="102" t="n">
        <v>36.3479</v>
      </c>
      <c r="F46" s="102" t="n">
        <v>42.6149</v>
      </c>
      <c r="G46" s="102" t="n">
        <v>45.1014</v>
      </c>
      <c r="H46" s="102" t="n">
        <v>9397.73</v>
      </c>
      <c r="I46" s="102" t="n">
        <v>139.23</v>
      </c>
      <c r="J46" s="103" t="e">
        <f aca="false">secToHours(H46)</f>
        <v>#VALUE!</v>
      </c>
      <c r="L46" s="101" t="n">
        <v>7013.9128</v>
      </c>
      <c r="M46" s="102" t="n">
        <v>36.3479</v>
      </c>
      <c r="N46" s="102" t="n">
        <v>42.7252</v>
      </c>
      <c r="O46" s="102" t="n">
        <v>45.2642</v>
      </c>
      <c r="P46" s="102" t="n">
        <v>9153.8</v>
      </c>
      <c r="Q46" s="102" t="n">
        <v>123.61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6</v>
      </c>
      <c r="C47" s="7" t="n">
        <v>22</v>
      </c>
      <c r="D47" s="94" t="n">
        <v>88954.304</v>
      </c>
      <c r="E47" s="95" t="n">
        <v>43.873</v>
      </c>
      <c r="F47" s="95" t="n">
        <v>47.4057</v>
      </c>
      <c r="G47" s="95" t="n">
        <v>48.6598</v>
      </c>
      <c r="H47" s="95" t="n">
        <v>13611.28</v>
      </c>
      <c r="I47" s="95" t="n">
        <v>194.38</v>
      </c>
      <c r="J47" s="96" t="e">
        <f aca="false">secToHours(H47)</f>
        <v>#VALUE!</v>
      </c>
      <c r="L47" s="94" t="n">
        <v>88954.7944</v>
      </c>
      <c r="M47" s="95" t="n">
        <v>43.8745</v>
      </c>
      <c r="N47" s="95" t="n">
        <v>47.3767</v>
      </c>
      <c r="O47" s="95" t="n">
        <v>48.63</v>
      </c>
      <c r="P47" s="95" t="n">
        <v>12702.49</v>
      </c>
      <c r="Q47" s="95" t="n">
        <v>160.21</v>
      </c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78</v>
      </c>
      <c r="C48" s="11" t="n">
        <v>27</v>
      </c>
      <c r="D48" s="98" t="n">
        <v>52203.2816</v>
      </c>
      <c r="E48" s="99" t="n">
        <v>40.6573</v>
      </c>
      <c r="F48" s="99" t="n">
        <v>45.4496</v>
      </c>
      <c r="G48" s="99" t="n">
        <v>46.3348</v>
      </c>
      <c r="H48" s="99" t="n">
        <v>12229.97</v>
      </c>
      <c r="I48" s="99" t="n">
        <v>175.17</v>
      </c>
      <c r="J48" s="100" t="e">
        <f aca="false">secToHours(H48)</f>
        <v>#VALUE!</v>
      </c>
      <c r="L48" s="98" t="n">
        <v>52206.5752</v>
      </c>
      <c r="M48" s="99" t="n">
        <v>40.6594</v>
      </c>
      <c r="N48" s="99" t="n">
        <v>45.4698</v>
      </c>
      <c r="O48" s="99" t="n">
        <v>46.3524</v>
      </c>
      <c r="P48" s="99" t="n">
        <v>11184.88</v>
      </c>
      <c r="Q48" s="99" t="n">
        <v>151.37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9514.4304</v>
      </c>
      <c r="E49" s="99" t="n">
        <v>37.3984</v>
      </c>
      <c r="F49" s="99" t="n">
        <v>43.4725</v>
      </c>
      <c r="G49" s="99" t="n">
        <v>44.0411</v>
      </c>
      <c r="H49" s="99" t="n">
        <v>10969.28</v>
      </c>
      <c r="I49" s="99" t="n">
        <v>157.18</v>
      </c>
      <c r="J49" s="100" t="e">
        <f aca="false">secToHours(H49)</f>
        <v>#VALUE!</v>
      </c>
      <c r="L49" s="98" t="n">
        <v>29513.0376</v>
      </c>
      <c r="M49" s="99" t="n">
        <v>37.3987</v>
      </c>
      <c r="N49" s="99" t="n">
        <v>43.5805</v>
      </c>
      <c r="O49" s="99" t="n">
        <v>44.1376</v>
      </c>
      <c r="P49" s="99" t="n">
        <v>10278.43</v>
      </c>
      <c r="Q49" s="99" t="n">
        <v>138.44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6180.7688</v>
      </c>
      <c r="E50" s="102" t="n">
        <v>34.2872</v>
      </c>
      <c r="F50" s="102" t="n">
        <v>41.5294</v>
      </c>
      <c r="G50" s="102" t="n">
        <v>41.8691</v>
      </c>
      <c r="H50" s="102" t="n">
        <v>10070.07</v>
      </c>
      <c r="I50" s="102" t="n">
        <v>147.88</v>
      </c>
      <c r="J50" s="103" t="e">
        <f aca="false">secToHours(H50)</f>
        <v>#VALUE!</v>
      </c>
      <c r="L50" s="101" t="n">
        <v>16180.2152</v>
      </c>
      <c r="M50" s="102" t="n">
        <v>34.2871</v>
      </c>
      <c r="N50" s="102" t="n">
        <v>41.6667</v>
      </c>
      <c r="O50" s="102" t="n">
        <v>42.0113</v>
      </c>
      <c r="P50" s="102" t="n">
        <v>9571.86</v>
      </c>
      <c r="Q50" s="102" t="n">
        <v>128.51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57</v>
      </c>
      <c r="C51" s="7" t="n">
        <v>22</v>
      </c>
      <c r="D51" s="94" t="n">
        <v>31423.0736</v>
      </c>
      <c r="E51" s="95" t="n">
        <v>46.8668</v>
      </c>
      <c r="F51" s="95" t="n">
        <v>49.2531</v>
      </c>
      <c r="G51" s="95" t="n">
        <v>48.618</v>
      </c>
      <c r="H51" s="95" t="n">
        <v>7304.69</v>
      </c>
      <c r="I51" s="95" t="n">
        <v>100.29</v>
      </c>
      <c r="J51" s="96" t="e">
        <f aca="false">secToHours(H51)</f>
        <v>#VALUE!</v>
      </c>
      <c r="L51" s="94" t="n">
        <v>31427.692</v>
      </c>
      <c r="M51" s="95" t="n">
        <v>46.869</v>
      </c>
      <c r="N51" s="95" t="n">
        <v>49.2746</v>
      </c>
      <c r="O51" s="95" t="n">
        <v>48.6385</v>
      </c>
      <c r="P51" s="95" t="n">
        <v>6741.78</v>
      </c>
      <c r="Q51" s="95" t="n">
        <v>87.46</v>
      </c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19386.356</v>
      </c>
      <c r="E52" s="99" t="n">
        <v>44.1345</v>
      </c>
      <c r="F52" s="99" t="n">
        <v>46.7467</v>
      </c>
      <c r="G52" s="99" t="n">
        <v>46.2448</v>
      </c>
      <c r="H52" s="99" t="n">
        <v>6674.77</v>
      </c>
      <c r="I52" s="99" t="n">
        <v>95.73</v>
      </c>
      <c r="J52" s="100" t="e">
        <f aca="false">secToHours(H52)</f>
        <v>#VALUE!</v>
      </c>
      <c r="L52" s="98" t="n">
        <v>19387.9016</v>
      </c>
      <c r="M52" s="99" t="n">
        <v>44.1361</v>
      </c>
      <c r="N52" s="99" t="n">
        <v>46.8011</v>
      </c>
      <c r="O52" s="99" t="n">
        <v>46.2932</v>
      </c>
      <c r="P52" s="99" t="n">
        <v>6056.56</v>
      </c>
      <c r="Q52" s="99" t="n">
        <v>75.67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11495.0464</v>
      </c>
      <c r="E53" s="99" t="n">
        <v>41.0059</v>
      </c>
      <c r="F53" s="99" t="n">
        <v>43.9967</v>
      </c>
      <c r="G53" s="99" t="n">
        <v>43.5846</v>
      </c>
      <c r="H53" s="99" t="n">
        <v>6268</v>
      </c>
      <c r="I53" s="99" t="n">
        <v>88.86</v>
      </c>
      <c r="J53" s="100" t="e">
        <f aca="false">secToHours(H53)</f>
        <v>#VALUE!</v>
      </c>
      <c r="L53" s="98" t="n">
        <v>11495.0832</v>
      </c>
      <c r="M53" s="99" t="n">
        <v>41.0062</v>
      </c>
      <c r="N53" s="99" t="n">
        <v>44.0997</v>
      </c>
      <c r="O53" s="99" t="n">
        <v>43.6732</v>
      </c>
      <c r="P53" s="99" t="n">
        <v>5928.8</v>
      </c>
      <c r="Q53" s="99" t="n">
        <v>78.72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6490.3216</v>
      </c>
      <c r="E54" s="102" t="n">
        <v>37.7044</v>
      </c>
      <c r="F54" s="102" t="n">
        <v>41.2359</v>
      </c>
      <c r="G54" s="102" t="n">
        <v>40.9026</v>
      </c>
      <c r="H54" s="102" t="n">
        <v>6058.2</v>
      </c>
      <c r="I54" s="102" t="n">
        <v>84.3</v>
      </c>
      <c r="J54" s="103" t="e">
        <f aca="false">secToHours(H54)</f>
        <v>#VALUE!</v>
      </c>
      <c r="L54" s="101" t="n">
        <v>6490.3512</v>
      </c>
      <c r="M54" s="102" t="n">
        <v>37.7045</v>
      </c>
      <c r="N54" s="102" t="n">
        <v>41.3856</v>
      </c>
      <c r="O54" s="102" t="n">
        <v>41.0295</v>
      </c>
      <c r="P54" s="102" t="n">
        <v>5539.83</v>
      </c>
      <c r="Q54" s="102" t="n">
        <v>73.58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58</v>
      </c>
      <c r="C55" s="7" t="n">
        <v>22</v>
      </c>
      <c r="D55" s="94" t="n">
        <v>99892.4664</v>
      </c>
      <c r="E55" s="95" t="n">
        <v>43.9327</v>
      </c>
      <c r="F55" s="95" t="n">
        <v>41.1553</v>
      </c>
      <c r="G55" s="95" t="n">
        <v>44.5959</v>
      </c>
      <c r="H55" s="95" t="n">
        <v>17765.64</v>
      </c>
      <c r="I55" s="95" t="n">
        <v>214.24</v>
      </c>
      <c r="J55" s="96" t="e">
        <f aca="false">secToHours(H55)</f>
        <v>#VALUE!</v>
      </c>
      <c r="L55" s="94" t="n">
        <v>99891.156</v>
      </c>
      <c r="M55" s="95" t="n">
        <v>43.9327</v>
      </c>
      <c r="N55" s="95" t="n">
        <v>41.1988</v>
      </c>
      <c r="O55" s="95" t="n">
        <v>44.6038</v>
      </c>
      <c r="P55" s="95" t="n">
        <v>17606.68</v>
      </c>
      <c r="Q55" s="95" t="n">
        <v>217.8</v>
      </c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34266.6352</v>
      </c>
      <c r="E56" s="99" t="n">
        <v>41.8551</v>
      </c>
      <c r="F56" s="99" t="n">
        <v>38.6357</v>
      </c>
      <c r="G56" s="99" t="n">
        <v>43.5182</v>
      </c>
      <c r="H56" s="99" t="n">
        <v>14955.04</v>
      </c>
      <c r="I56" s="99" t="n">
        <v>183.73</v>
      </c>
      <c r="J56" s="100" t="e">
        <f aca="false">secToHours(H56)</f>
        <v>#VALUE!</v>
      </c>
      <c r="L56" s="98" t="n">
        <v>34268.2648</v>
      </c>
      <c r="M56" s="99" t="n">
        <v>41.8551</v>
      </c>
      <c r="N56" s="99" t="n">
        <v>38.6682</v>
      </c>
      <c r="O56" s="99" t="n">
        <v>43.5324</v>
      </c>
      <c r="P56" s="99" t="n">
        <v>12775.49</v>
      </c>
      <c r="Q56" s="99" t="n">
        <v>164.23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11973.644</v>
      </c>
      <c r="E57" s="99" t="n">
        <v>40.1005</v>
      </c>
      <c r="F57" s="99" t="n">
        <v>37.4177</v>
      </c>
      <c r="G57" s="99" t="n">
        <v>42.6177</v>
      </c>
      <c r="H57" s="99" t="n">
        <v>13642.94</v>
      </c>
      <c r="I57" s="99" t="n">
        <v>167.89</v>
      </c>
      <c r="J57" s="100" t="e">
        <f aca="false">secToHours(H57)</f>
        <v>#VALUE!</v>
      </c>
      <c r="L57" s="98" t="n">
        <v>11971.736</v>
      </c>
      <c r="M57" s="99" t="n">
        <v>40.1003</v>
      </c>
      <c r="N57" s="99" t="n">
        <v>37.4305</v>
      </c>
      <c r="O57" s="99" t="n">
        <v>42.6578</v>
      </c>
      <c r="P57" s="99" t="n">
        <v>12926.53</v>
      </c>
      <c r="Q57" s="99" t="n">
        <v>243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6131.3144</v>
      </c>
      <c r="E58" s="102" t="n">
        <v>38.2113</v>
      </c>
      <c r="F58" s="102" t="n">
        <v>36.9437</v>
      </c>
      <c r="G58" s="102" t="n">
        <v>41.5556</v>
      </c>
      <c r="H58" s="102" t="n">
        <v>12810.45</v>
      </c>
      <c r="I58" s="102" t="n">
        <v>163.64</v>
      </c>
      <c r="J58" s="103" t="e">
        <f aca="false">secToHours(H58)</f>
        <v>#VALUE!</v>
      </c>
      <c r="L58" s="101" t="n">
        <v>6131.3376</v>
      </c>
      <c r="M58" s="102" t="n">
        <v>38.2113</v>
      </c>
      <c r="N58" s="102" t="n">
        <v>36.9707</v>
      </c>
      <c r="O58" s="102" t="n">
        <v>41.6274</v>
      </c>
      <c r="P58" s="102" t="n">
        <v>11595.98</v>
      </c>
      <c r="Q58" s="102" t="n">
        <v>140.9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59</v>
      </c>
      <c r="C59" s="7" t="n">
        <v>22</v>
      </c>
      <c r="D59" s="94" t="n">
        <v>294535.3008</v>
      </c>
      <c r="E59" s="95" t="n">
        <v>41.0854</v>
      </c>
      <c r="F59" s="95" t="n">
        <v>40.8294</v>
      </c>
      <c r="G59" s="95" t="n">
        <v>41.0613</v>
      </c>
      <c r="H59" s="95" t="n">
        <v>21241.87</v>
      </c>
      <c r="I59" s="95" t="n">
        <v>277.29</v>
      </c>
      <c r="J59" s="96" t="e">
        <f aca="false">secToHours(H59)</f>
        <v>#VALUE!</v>
      </c>
      <c r="L59" s="94" t="n">
        <v>294598.9608</v>
      </c>
      <c r="M59" s="95" t="n">
        <v>41.0861</v>
      </c>
      <c r="N59" s="95" t="n">
        <v>40.8119</v>
      </c>
      <c r="O59" s="95" t="n">
        <v>41.0329</v>
      </c>
      <c r="P59" s="95" t="n">
        <v>18072.1</v>
      </c>
      <c r="Q59" s="95" t="n">
        <v>249.66</v>
      </c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144840.412</v>
      </c>
      <c r="E60" s="99" t="n">
        <v>37.2751</v>
      </c>
      <c r="F60" s="99" t="n">
        <v>37.7808</v>
      </c>
      <c r="G60" s="99" t="n">
        <v>38.4544</v>
      </c>
      <c r="H60" s="99" t="n">
        <v>17197.63</v>
      </c>
      <c r="I60" s="99" t="n">
        <v>218.92</v>
      </c>
      <c r="J60" s="100" t="e">
        <f aca="false">secToHours(H60)</f>
        <v>#VALUE!</v>
      </c>
      <c r="L60" s="98" t="n">
        <v>144852.8904</v>
      </c>
      <c r="M60" s="99" t="n">
        <v>37.2752</v>
      </c>
      <c r="N60" s="99" t="n">
        <v>37.7417</v>
      </c>
      <c r="O60" s="99" t="n">
        <v>38.4136</v>
      </c>
      <c r="P60" s="99" t="n">
        <v>14092.15</v>
      </c>
      <c r="Q60" s="99" t="n">
        <v>189.51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74407.5136</v>
      </c>
      <c r="E61" s="99" t="n">
        <v>33.7827</v>
      </c>
      <c r="F61" s="99" t="n">
        <v>35.8474</v>
      </c>
      <c r="G61" s="99" t="n">
        <v>36.6712</v>
      </c>
      <c r="H61" s="99" t="n">
        <v>13168.9</v>
      </c>
      <c r="I61" s="99" t="n">
        <v>189.01</v>
      </c>
      <c r="J61" s="100" t="e">
        <f aca="false">secToHours(H61)</f>
        <v>#VALUE!</v>
      </c>
      <c r="L61" s="98" t="n">
        <v>74409.7264</v>
      </c>
      <c r="M61" s="99" t="n">
        <v>33.7834</v>
      </c>
      <c r="N61" s="99" t="n">
        <v>35.8159</v>
      </c>
      <c r="O61" s="99" t="n">
        <v>36.6439</v>
      </c>
      <c r="P61" s="99" t="n">
        <v>12710.67</v>
      </c>
      <c r="Q61" s="99" t="n">
        <v>172.72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37296.0544</v>
      </c>
      <c r="E62" s="102" t="n">
        <v>30.5747</v>
      </c>
      <c r="F62" s="102" t="n">
        <v>34.2239</v>
      </c>
      <c r="G62" s="102" t="n">
        <v>35.0738</v>
      </c>
      <c r="H62" s="102" t="n">
        <v>11979.12</v>
      </c>
      <c r="I62" s="102" t="n">
        <v>165.03</v>
      </c>
      <c r="J62" s="103" t="e">
        <f aca="false">secToHours(H62)</f>
        <v>#VALUE!</v>
      </c>
      <c r="L62" s="101" t="n">
        <v>37296.0536</v>
      </c>
      <c r="M62" s="102" t="n">
        <v>30.5747</v>
      </c>
      <c r="N62" s="102" t="n">
        <v>34.2287</v>
      </c>
      <c r="O62" s="102" t="n">
        <v>35.0874</v>
      </c>
      <c r="P62" s="102" t="n">
        <v>10599.14</v>
      </c>
      <c r="Q62" s="102" t="n">
        <v>149.12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80</v>
      </c>
      <c r="B63" s="1" t="s">
        <v>60</v>
      </c>
      <c r="C63" s="7" t="n">
        <v>22</v>
      </c>
      <c r="D63" s="94" t="n">
        <v>117430.1008</v>
      </c>
      <c r="E63" s="95" t="n">
        <v>43.5269</v>
      </c>
      <c r="F63" s="95" t="n">
        <v>43.1996</v>
      </c>
      <c r="G63" s="95" t="n">
        <v>45.8953</v>
      </c>
      <c r="H63" s="95" t="n">
        <v>7439.94</v>
      </c>
      <c r="I63" s="95" t="n">
        <v>93.08</v>
      </c>
      <c r="J63" s="96" t="e">
        <f aca="false">secToHours(H63)</f>
        <v>#VALUE!</v>
      </c>
      <c r="L63" s="94"/>
      <c r="M63" s="95"/>
      <c r="N63" s="95"/>
      <c r="O63" s="95"/>
      <c r="P63" s="95"/>
      <c r="Q63" s="95"/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63956.312</v>
      </c>
      <c r="E64" s="99" t="n">
        <v>40.2519</v>
      </c>
      <c r="F64" s="99" t="n">
        <v>40.3978</v>
      </c>
      <c r="G64" s="99" t="n">
        <v>43.2242</v>
      </c>
      <c r="H64" s="99" t="n">
        <v>6637.3</v>
      </c>
      <c r="I64" s="99" t="n">
        <v>80.99</v>
      </c>
      <c r="J64" s="100" t="e">
        <f aca="false">secToHours(H64)</f>
        <v>#VALUE!</v>
      </c>
      <c r="L64" s="98"/>
      <c r="M64" s="99"/>
      <c r="N64" s="99"/>
      <c r="O64" s="99"/>
      <c r="P64" s="99"/>
      <c r="Q64" s="99"/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34551.7056</v>
      </c>
      <c r="E65" s="99" t="n">
        <v>37.1334</v>
      </c>
      <c r="F65" s="99" t="n">
        <v>38.114</v>
      </c>
      <c r="G65" s="99" t="n">
        <v>40.8835</v>
      </c>
      <c r="H65" s="99" t="n">
        <v>6388.65</v>
      </c>
      <c r="I65" s="99" t="n">
        <v>73.47</v>
      </c>
      <c r="J65" s="100" t="e">
        <f aca="false">secToHours(H65)</f>
        <v>#VALUE!</v>
      </c>
      <c r="L65" s="98"/>
      <c r="M65" s="99"/>
      <c r="N65" s="99"/>
      <c r="O65" s="99"/>
      <c r="P65" s="99"/>
      <c r="Q65" s="99"/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18975.2928</v>
      </c>
      <c r="E66" s="102" t="n">
        <v>34.0787</v>
      </c>
      <c r="F66" s="102" t="n">
        <v>36.5546</v>
      </c>
      <c r="G66" s="102" t="n">
        <v>39.2985</v>
      </c>
      <c r="H66" s="102" t="n">
        <v>5099.66</v>
      </c>
      <c r="I66" s="102" t="n">
        <v>66.63</v>
      </c>
      <c r="J66" s="103" t="e">
        <f aca="false">secToHours(H66)</f>
        <v>#VALUE!</v>
      </c>
      <c r="L66" s="101"/>
      <c r="M66" s="102"/>
      <c r="N66" s="102"/>
      <c r="O66" s="102"/>
      <c r="P66" s="102"/>
      <c r="Q66" s="102"/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1</v>
      </c>
      <c r="C67" s="7" t="n">
        <v>22</v>
      </c>
      <c r="D67" s="94" t="n">
        <v>31777.3864</v>
      </c>
      <c r="E67" s="95" t="n">
        <v>42.8764</v>
      </c>
      <c r="F67" s="95" t="n">
        <v>40.5636</v>
      </c>
      <c r="G67" s="95" t="n">
        <v>43.4541</v>
      </c>
      <c r="H67" s="95" t="n">
        <v>5641.1</v>
      </c>
      <c r="I67" s="95" t="n">
        <v>62.26</v>
      </c>
      <c r="J67" s="96" t="e">
        <f aca="false">secToHours(H67)</f>
        <v>#VALUE!</v>
      </c>
      <c r="L67" s="94"/>
      <c r="M67" s="95"/>
      <c r="N67" s="95"/>
      <c r="O67" s="95"/>
      <c r="P67" s="95"/>
      <c r="Q67" s="95"/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14261.3064</v>
      </c>
      <c r="E68" s="99" t="n">
        <v>41.1433</v>
      </c>
      <c r="F68" s="99" t="n">
        <v>38.8232</v>
      </c>
      <c r="G68" s="99" t="n">
        <v>41.8334</v>
      </c>
      <c r="H68" s="99" t="n">
        <v>4551.02</v>
      </c>
      <c r="I68" s="99" t="n">
        <v>53.2</v>
      </c>
      <c r="J68" s="100" t="e">
        <f aca="false">secToHours(H68)</f>
        <v>#VALUE!</v>
      </c>
      <c r="L68" s="98"/>
      <c r="M68" s="99"/>
      <c r="N68" s="99"/>
      <c r="O68" s="99"/>
      <c r="P68" s="99"/>
      <c r="Q68" s="99"/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7429.4312</v>
      </c>
      <c r="E69" s="99" t="n">
        <v>39.029</v>
      </c>
      <c r="F69" s="99" t="n">
        <v>37.9182</v>
      </c>
      <c r="G69" s="99" t="n">
        <v>40.2224</v>
      </c>
      <c r="H69" s="99" t="n">
        <v>4047.62</v>
      </c>
      <c r="I69" s="99" t="n">
        <v>49.13</v>
      </c>
      <c r="J69" s="100" t="e">
        <f aca="false">secToHours(H69)</f>
        <v>#VALUE!</v>
      </c>
      <c r="L69" s="98"/>
      <c r="M69" s="99"/>
      <c r="N69" s="99"/>
      <c r="O69" s="99"/>
      <c r="P69" s="99"/>
      <c r="Q69" s="99"/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3975.108</v>
      </c>
      <c r="E70" s="102" t="n">
        <v>36.5597</v>
      </c>
      <c r="F70" s="102" t="n">
        <v>37.1365</v>
      </c>
      <c r="G70" s="102" t="n">
        <v>39.1585</v>
      </c>
      <c r="H70" s="102" t="n">
        <v>3813.72</v>
      </c>
      <c r="I70" s="102" t="n">
        <v>45.98</v>
      </c>
      <c r="J70" s="103" t="e">
        <f aca="false">secToHours(H70)</f>
        <v>#VALUE!</v>
      </c>
      <c r="L70" s="101"/>
      <c r="M70" s="102"/>
      <c r="N70" s="102"/>
      <c r="O70" s="102"/>
      <c r="P70" s="102"/>
      <c r="Q70" s="102"/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2</v>
      </c>
      <c r="C71" s="7" t="n">
        <v>22</v>
      </c>
      <c r="D71" s="94" t="n">
        <v>223713.3728</v>
      </c>
      <c r="E71" s="95" t="n">
        <v>40.5669</v>
      </c>
      <c r="F71" s="95" t="n">
        <v>40.5956</v>
      </c>
      <c r="G71" s="95" t="n">
        <v>43.1735</v>
      </c>
      <c r="H71" s="95" t="n">
        <v>15984.21</v>
      </c>
      <c r="I71" s="95" t="n">
        <v>206.33</v>
      </c>
      <c r="J71" s="96" t="e">
        <f aca="false">secToHours(H71)</f>
        <v>#VALUE!</v>
      </c>
      <c r="L71" s="94"/>
      <c r="M71" s="95"/>
      <c r="N71" s="95"/>
      <c r="O71" s="95"/>
      <c r="P71" s="95"/>
      <c r="Q71" s="95"/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120852.4864</v>
      </c>
      <c r="E72" s="99" t="n">
        <v>36.9058</v>
      </c>
      <c r="F72" s="99" t="n">
        <v>37.5667</v>
      </c>
      <c r="G72" s="99" t="n">
        <v>40.9561</v>
      </c>
      <c r="H72" s="99" t="n">
        <v>12980.06</v>
      </c>
      <c r="I72" s="99" t="n">
        <v>161.47</v>
      </c>
      <c r="J72" s="100" t="e">
        <f aca="false">secToHours(H72)</f>
        <v>#VALUE!</v>
      </c>
      <c r="L72" s="98"/>
      <c r="M72" s="99"/>
      <c r="N72" s="99"/>
      <c r="O72" s="99"/>
      <c r="P72" s="99"/>
      <c r="Q72" s="99"/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67665.4136</v>
      </c>
      <c r="E73" s="99" t="n">
        <v>33.483</v>
      </c>
      <c r="F73" s="99" t="n">
        <v>36.0192</v>
      </c>
      <c r="G73" s="99" t="n">
        <v>38.7304</v>
      </c>
      <c r="H73" s="99" t="n">
        <v>11021.86</v>
      </c>
      <c r="I73" s="99" t="n">
        <v>135.79</v>
      </c>
      <c r="J73" s="100" t="e">
        <f aca="false">secToHours(H73)</f>
        <v>#VALUE!</v>
      </c>
      <c r="L73" s="98"/>
      <c r="M73" s="99"/>
      <c r="N73" s="99"/>
      <c r="O73" s="99"/>
      <c r="P73" s="99"/>
      <c r="Q73" s="99"/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34515.7728</v>
      </c>
      <c r="E74" s="102" t="n">
        <v>30.0924</v>
      </c>
      <c r="F74" s="102" t="n">
        <v>34.7805</v>
      </c>
      <c r="G74" s="102" t="n">
        <v>36.9761</v>
      </c>
      <c r="H74" s="102" t="n">
        <v>9655.85</v>
      </c>
      <c r="I74" s="102" t="n">
        <v>121.94</v>
      </c>
      <c r="J74" s="103" t="e">
        <f aca="false">secToHours(H74)</f>
        <v>#VALUE!</v>
      </c>
      <c r="L74" s="101"/>
      <c r="M74" s="102"/>
      <c r="N74" s="102"/>
      <c r="O74" s="102"/>
      <c r="P74" s="102"/>
      <c r="Q74" s="102"/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3</v>
      </c>
      <c r="C75" s="7" t="n">
        <v>22</v>
      </c>
      <c r="D75" s="94" t="n">
        <v>226545.308</v>
      </c>
      <c r="E75" s="95" t="n">
        <v>41.6495</v>
      </c>
      <c r="F75" s="95" t="n">
        <v>41.3408</v>
      </c>
      <c r="G75" s="95" t="n">
        <v>42.0833</v>
      </c>
      <c r="H75" s="95" t="n">
        <v>16287.92</v>
      </c>
      <c r="I75" s="95" t="n">
        <v>223.93</v>
      </c>
      <c r="J75" s="96" t="e">
        <f aca="false">secToHours(H75)</f>
        <v>#VALUE!</v>
      </c>
      <c r="L75" s="94"/>
      <c r="M75" s="95"/>
      <c r="N75" s="95"/>
      <c r="O75" s="95"/>
      <c r="P75" s="95"/>
      <c r="Q75" s="95"/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112301.0192</v>
      </c>
      <c r="E76" s="99" t="n">
        <v>37.3407</v>
      </c>
      <c r="F76" s="99" t="n">
        <v>37.3997</v>
      </c>
      <c r="G76" s="99" t="n">
        <v>39.1488</v>
      </c>
      <c r="H76" s="99" t="n">
        <v>13222.69</v>
      </c>
      <c r="I76" s="99" t="n">
        <v>177.2</v>
      </c>
      <c r="J76" s="100" t="e">
        <f aca="false">secToHours(H76)</f>
        <v>#VALUE!</v>
      </c>
      <c r="L76" s="98"/>
      <c r="M76" s="99"/>
      <c r="N76" s="99"/>
      <c r="O76" s="99"/>
      <c r="P76" s="99"/>
      <c r="Q76" s="99"/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61052.9584</v>
      </c>
      <c r="E77" s="99" t="n">
        <v>34.2462</v>
      </c>
      <c r="F77" s="99" t="n">
        <v>35.2781</v>
      </c>
      <c r="G77" s="99" t="n">
        <v>36.8686</v>
      </c>
      <c r="H77" s="99" t="n">
        <v>11104.94</v>
      </c>
      <c r="I77" s="99" t="n">
        <v>153.71</v>
      </c>
      <c r="J77" s="100" t="e">
        <f aca="false">secToHours(H77)</f>
        <v>#VALUE!</v>
      </c>
      <c r="L77" s="98"/>
      <c r="M77" s="99"/>
      <c r="N77" s="99"/>
      <c r="O77" s="99"/>
      <c r="P77" s="99"/>
      <c r="Q77" s="99"/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34648.1408</v>
      </c>
      <c r="E78" s="102" t="n">
        <v>31.2478</v>
      </c>
      <c r="F78" s="102" t="n">
        <v>33.7091</v>
      </c>
      <c r="G78" s="102" t="n">
        <v>34.9596</v>
      </c>
      <c r="H78" s="102" t="n">
        <v>9903.49</v>
      </c>
      <c r="I78" s="102" t="n">
        <v>136.92</v>
      </c>
      <c r="J78" s="103" t="e">
        <f aca="false">secToHours(H78)</f>
        <v>#VALUE!</v>
      </c>
      <c r="L78" s="101"/>
      <c r="M78" s="102"/>
      <c r="N78" s="102"/>
      <c r="O78" s="102"/>
      <c r="P78" s="102"/>
      <c r="Q78" s="102"/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4</v>
      </c>
      <c r="C79" s="7" t="n">
        <v>22</v>
      </c>
      <c r="D79" s="94" t="n">
        <v>203553.7152</v>
      </c>
      <c r="E79" s="95" t="n">
        <v>40.5875</v>
      </c>
      <c r="F79" s="95" t="n">
        <v>40.6744</v>
      </c>
      <c r="G79" s="95" t="n">
        <v>42.6937</v>
      </c>
      <c r="H79" s="95" t="n">
        <v>17881.09</v>
      </c>
      <c r="I79" s="95" t="n">
        <v>200.07</v>
      </c>
      <c r="J79" s="96" t="e">
        <f aca="false">secToHours(H79)</f>
        <v>#VALUE!</v>
      </c>
      <c r="L79" s="94"/>
      <c r="M79" s="95"/>
      <c r="N79" s="95"/>
      <c r="O79" s="95"/>
      <c r="P79" s="95"/>
      <c r="Q79" s="95"/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99586.9656</v>
      </c>
      <c r="E80" s="99" t="n">
        <v>37.3478</v>
      </c>
      <c r="F80" s="99" t="n">
        <v>37.073</v>
      </c>
      <c r="G80" s="99" t="n">
        <v>40.7429</v>
      </c>
      <c r="H80" s="99" t="n">
        <v>12513.95</v>
      </c>
      <c r="I80" s="99" t="n">
        <v>159.69</v>
      </c>
      <c r="J80" s="100" t="e">
        <f aca="false">secToHours(H80)</f>
        <v>#VALUE!</v>
      </c>
      <c r="L80" s="98"/>
      <c r="M80" s="99"/>
      <c r="N80" s="99"/>
      <c r="O80" s="99"/>
      <c r="P80" s="99"/>
      <c r="Q80" s="99"/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58978.1832</v>
      </c>
      <c r="E81" s="99" t="n">
        <v>34.694</v>
      </c>
      <c r="F81" s="99" t="n">
        <v>35.4159</v>
      </c>
      <c r="G81" s="99" t="n">
        <v>38.8972</v>
      </c>
      <c r="H81" s="99" t="n">
        <v>10463.47</v>
      </c>
      <c r="I81" s="99" t="n">
        <v>138.27</v>
      </c>
      <c r="J81" s="100" t="e">
        <f aca="false">secToHours(H81)</f>
        <v>#VALUE!</v>
      </c>
      <c r="L81" s="98"/>
      <c r="M81" s="99"/>
      <c r="N81" s="99"/>
      <c r="O81" s="99"/>
      <c r="P81" s="99"/>
      <c r="Q81" s="99"/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34550.6744</v>
      </c>
      <c r="E82" s="102" t="n">
        <v>31.582</v>
      </c>
      <c r="F82" s="102" t="n">
        <v>34.1027</v>
      </c>
      <c r="G82" s="102" t="n">
        <v>37.7321</v>
      </c>
      <c r="H82" s="102" t="n">
        <v>9399</v>
      </c>
      <c r="I82" s="102" t="n">
        <v>126.34</v>
      </c>
      <c r="J82" s="103" t="e">
        <f aca="false">secToHours(H82)</f>
        <v>#VALUE!</v>
      </c>
      <c r="L82" s="101"/>
      <c r="M82" s="102"/>
      <c r="N82" s="102"/>
      <c r="O82" s="102"/>
      <c r="P82" s="102"/>
      <c r="Q82" s="102"/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5</v>
      </c>
      <c r="C83" s="7" t="n">
        <v>22</v>
      </c>
      <c r="D83" s="94" t="n">
        <v>274121.9568</v>
      </c>
      <c r="E83" s="95" t="n">
        <v>41.0061</v>
      </c>
      <c r="F83" s="95" t="n">
        <v>41.3436</v>
      </c>
      <c r="G83" s="95" t="n">
        <v>41.0669</v>
      </c>
      <c r="H83" s="95" t="n">
        <v>17447.76</v>
      </c>
      <c r="I83" s="95" t="n">
        <v>237.84</v>
      </c>
      <c r="J83" s="96" t="e">
        <f aca="false">secToHours(H83)</f>
        <v>#VALUE!</v>
      </c>
      <c r="L83" s="94"/>
      <c r="M83" s="95"/>
      <c r="N83" s="95"/>
      <c r="O83" s="95"/>
      <c r="P83" s="95"/>
      <c r="Q83" s="95"/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57301.772</v>
      </c>
      <c r="E84" s="99" t="n">
        <v>36.0208</v>
      </c>
      <c r="F84" s="99" t="n">
        <v>39.3802</v>
      </c>
      <c r="G84" s="99" t="n">
        <v>39.2339</v>
      </c>
      <c r="H84" s="99" t="n">
        <v>14803.14</v>
      </c>
      <c r="I84" s="99" t="n">
        <v>192.96</v>
      </c>
      <c r="J84" s="100" t="e">
        <f aca="false">secToHours(H84)</f>
        <v>#VALUE!</v>
      </c>
      <c r="L84" s="98"/>
      <c r="M84" s="99"/>
      <c r="N84" s="99"/>
      <c r="O84" s="99"/>
      <c r="P84" s="99"/>
      <c r="Q84" s="99"/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76396.5624</v>
      </c>
      <c r="E85" s="99" t="n">
        <v>31.6871</v>
      </c>
      <c r="F85" s="99" t="n">
        <v>37.952</v>
      </c>
      <c r="G85" s="99" t="n">
        <v>37.9579</v>
      </c>
      <c r="H85" s="99" t="n">
        <v>12019.5</v>
      </c>
      <c r="I85" s="99" t="n">
        <v>158.05</v>
      </c>
      <c r="J85" s="100" t="e">
        <f aca="false">secToHours(H85)</f>
        <v>#VALUE!</v>
      </c>
      <c r="L85" s="98"/>
      <c r="M85" s="99"/>
      <c r="N85" s="99"/>
      <c r="O85" s="99"/>
      <c r="P85" s="99"/>
      <c r="Q85" s="99"/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30790.6976</v>
      </c>
      <c r="E86" s="102" t="n">
        <v>28.3623</v>
      </c>
      <c r="F86" s="102" t="n">
        <v>36.9601</v>
      </c>
      <c r="G86" s="102" t="n">
        <v>37.0847</v>
      </c>
      <c r="H86" s="102" t="n">
        <v>9992.39</v>
      </c>
      <c r="I86" s="102" t="n">
        <v>129.08</v>
      </c>
      <c r="J86" s="103" t="e">
        <f aca="false">secToHours(H86)</f>
        <v>#VALUE!</v>
      </c>
      <c r="L86" s="101"/>
      <c r="M86" s="102"/>
      <c r="N86" s="102"/>
      <c r="O86" s="102"/>
      <c r="P86" s="102"/>
      <c r="Q86" s="102"/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6</v>
      </c>
      <c r="C87" s="7" t="n">
        <v>22</v>
      </c>
      <c r="D87" s="94" t="n">
        <v>199146.5384</v>
      </c>
      <c r="E87" s="95" t="n">
        <v>40.7328</v>
      </c>
      <c r="F87" s="95" t="n">
        <v>40.881</v>
      </c>
      <c r="G87" s="95" t="n">
        <v>41.0603</v>
      </c>
      <c r="H87" s="95" t="n">
        <v>15737.06</v>
      </c>
      <c r="I87" s="95" t="n">
        <v>199.7</v>
      </c>
      <c r="J87" s="96" t="e">
        <f aca="false">secToHours(H87)</f>
        <v>#VALUE!</v>
      </c>
      <c r="L87" s="94"/>
      <c r="M87" s="95"/>
      <c r="N87" s="95"/>
      <c r="O87" s="95"/>
      <c r="P87" s="95"/>
      <c r="Q87" s="95"/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91729.1944</v>
      </c>
      <c r="E88" s="99" t="n">
        <v>37.0065</v>
      </c>
      <c r="F88" s="99" t="n">
        <v>37.9943</v>
      </c>
      <c r="G88" s="99" t="n">
        <v>38.597</v>
      </c>
      <c r="H88" s="99" t="n">
        <v>12476.48</v>
      </c>
      <c r="I88" s="99" t="n">
        <v>155.26</v>
      </c>
      <c r="J88" s="100" t="e">
        <f aca="false">secToHours(H88)</f>
        <v>#VALUE!</v>
      </c>
      <c r="L88" s="98"/>
      <c r="M88" s="99"/>
      <c r="N88" s="99"/>
      <c r="O88" s="99"/>
      <c r="P88" s="99"/>
      <c r="Q88" s="99"/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45674.6136</v>
      </c>
      <c r="E89" s="99" t="n">
        <v>34.2626</v>
      </c>
      <c r="F89" s="99" t="n">
        <v>36.157</v>
      </c>
      <c r="G89" s="99" t="n">
        <v>36.8181</v>
      </c>
      <c r="H89" s="99" t="n">
        <v>10269.48</v>
      </c>
      <c r="I89" s="99" t="n">
        <v>135.06</v>
      </c>
      <c r="J89" s="100" t="e">
        <f aca="false">secToHours(H89)</f>
        <v>#VALUE!</v>
      </c>
      <c r="L89" s="98"/>
      <c r="M89" s="99"/>
      <c r="N89" s="99"/>
      <c r="O89" s="99"/>
      <c r="P89" s="99"/>
      <c r="Q89" s="99"/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1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2559.4816</v>
      </c>
      <c r="E90" s="99" t="n">
        <v>31.5513</v>
      </c>
      <c r="F90" s="99" t="n">
        <v>34.904</v>
      </c>
      <c r="G90" s="99" t="n">
        <v>35.6581</v>
      </c>
      <c r="H90" s="99" t="n">
        <v>8920.38</v>
      </c>
      <c r="I90" s="99" t="n">
        <v>122.12</v>
      </c>
      <c r="J90" s="100" t="e">
        <f aca="false">secToHours(H90)</f>
        <v>#VALUE!</v>
      </c>
      <c r="L90" s="98"/>
      <c r="M90" s="99"/>
      <c r="N90" s="99"/>
      <c r="O90" s="99"/>
      <c r="P90" s="99"/>
      <c r="Q90" s="99"/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2</v>
      </c>
      <c r="AB90" s="27" t="s">
        <v>83</v>
      </c>
    </row>
    <row r="91" customFormat="false" ht="12" hidden="false" customHeight="false" outlineLevel="0" collapsed="false">
      <c r="A91" s="86"/>
      <c r="B91" s="7" t="s">
        <v>9</v>
      </c>
      <c r="C91" s="21"/>
      <c r="D91" s="86"/>
      <c r="E91" s="21"/>
      <c r="F91" s="21"/>
      <c r="G91" s="21"/>
      <c r="H91" s="21"/>
      <c r="I91" s="21" t="e">
        <f aca="false">geometricMean(I3:I34)</f>
        <v>#VALUE!</v>
      </c>
      <c r="J91" s="27" t="e">
        <f aca="false">geometricMean(J3:J34)</f>
        <v>#VALUE!</v>
      </c>
      <c r="K91" s="21"/>
      <c r="L91" s="86"/>
      <c r="M91" s="21"/>
      <c r="N91" s="21"/>
      <c r="O91" s="21"/>
      <c r="P91" s="21"/>
      <c r="Q91" s="21" t="e">
        <f aca="false">geometricMean(Q3:Q34)</f>
        <v>#VALUE!</v>
      </c>
      <c r="R91" s="27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4" t="e">
        <f aca="false">Q91/I91</f>
        <v>#VALUE!</v>
      </c>
      <c r="AB91" s="105" t="e">
        <f aca="false">R91/J91</f>
        <v>#VALUE!</v>
      </c>
    </row>
    <row r="92" customFormat="false" ht="12" hidden="false" customHeight="false" outlineLevel="0" collapsed="false">
      <c r="A92" s="87"/>
      <c r="B92" s="11" t="s">
        <v>10</v>
      </c>
      <c r="C92" s="33"/>
      <c r="D92" s="87"/>
      <c r="E92" s="33"/>
      <c r="F92" s="33"/>
      <c r="G92" s="33"/>
      <c r="H92" s="33"/>
      <c r="I92" s="33" t="e">
        <f aca="false">geometricMean(I35:I62)</f>
        <v>#VALUE!</v>
      </c>
      <c r="J92" s="30" t="e">
        <f aca="false">geometricMean(J35:J62)</f>
        <v>#VALUE!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80</v>
      </c>
      <c r="C93" s="33"/>
      <c r="D93" s="87"/>
      <c r="E93" s="33"/>
      <c r="F93" s="33"/>
      <c r="G93" s="33"/>
      <c r="H93" s="33"/>
      <c r="I93" s="33" t="e">
        <f aca="false">geometricMean(I63:I90)</f>
        <v>#VALUE!</v>
      </c>
      <c r="J93" s="30" t="e">
        <f aca="false">geometricMean(J63:J90)</f>
        <v>#VALUE!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4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62)</f>
        <v>#VALUE!</v>
      </c>
      <c r="U94" s="117" t="e">
        <f aca="false">AVERAGE(U3:U62)</f>
        <v>#VALUE!</v>
      </c>
      <c r="V94" s="118" t="e">
        <f aca="false">AVERAGE(V3:V62)</f>
        <v>#VALUE!</v>
      </c>
      <c r="W94" s="117" t="e">
        <f aca="false">AVERAGE(W3:W62)</f>
        <v>#VALUE!</v>
      </c>
      <c r="X94" s="117" t="e">
        <f aca="false">AVERAGE(X3:X62)</f>
        <v>#VALUE!</v>
      </c>
      <c r="Y94" s="118" t="e">
        <f aca="false">AVERAGE(Y3:Y62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5</v>
      </c>
      <c r="C95" s="33"/>
      <c r="D95" s="87"/>
      <c r="E95" s="33"/>
      <c r="F95" s="33"/>
      <c r="G95" s="33"/>
      <c r="H95" s="33"/>
      <c r="I95" s="33" t="e">
        <f aca="false">geometricMean(I3:I62)</f>
        <v>#VALUE!</v>
      </c>
      <c r="J95" s="30" t="e">
        <f aca="false">geometricMean(J3:J62)</f>
        <v>#VALUE!</v>
      </c>
      <c r="K95" s="33"/>
      <c r="L95" s="87"/>
      <c r="M95" s="33"/>
      <c r="N95" s="33"/>
      <c r="O95" s="33"/>
      <c r="P95" s="33"/>
      <c r="Q95" s="33" t="e">
        <f aca="false">geometricMean(Q3:Q62)</f>
        <v>#VALUE!</v>
      </c>
      <c r="R95" s="30" t="e">
        <f aca="false">geometricMean(R3:R62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6</v>
      </c>
      <c r="C96" s="91"/>
      <c r="D96" s="88"/>
      <c r="E96" s="91"/>
      <c r="F96" s="91"/>
      <c r="G96" s="91"/>
      <c r="H96" s="91"/>
      <c r="I96" s="121" t="e">
        <f aca="false">secToHours(macroSum(I3:I62))</f>
        <v>#VALUE!</v>
      </c>
      <c r="J96" s="122" t="e">
        <f aca="false">macroSum(J3:J62)</f>
        <v>#VALUE!</v>
      </c>
      <c r="K96" s="91"/>
      <c r="L96" s="88"/>
      <c r="M96" s="91"/>
      <c r="N96" s="91"/>
      <c r="O96" s="91"/>
      <c r="P96" s="91"/>
      <c r="Q96" s="121" t="e">
        <f aca="false">secToHours(macroSum(Q3:Q62))</f>
        <v>#VALUE!</v>
      </c>
      <c r="R96" s="122" t="e">
        <f aca="false">macroSum(R3:R62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62">
      <formula>0.03</formula>
    </cfRule>
    <cfRule type="cellIs" priority="3" operator="lessThan" aboveAverage="0" equalAverage="0" bottom="0" percent="0" rank="0" text="" dxfId="63">
      <formula>-0.03</formula>
    </cfRule>
  </conditionalFormatting>
  <conditionalFormatting sqref="W3">
    <cfRule type="cellIs" priority="4" operator="greaterThan" aboveAverage="0" equalAverage="0" bottom="0" percent="0" rank="0" text="" dxfId="64">
      <formula>0.03</formula>
    </cfRule>
    <cfRule type="cellIs" priority="5" operator="lessThan" aboveAverage="0" equalAverage="0" bottom="0" percent="0" rank="0" text="" dxfId="65">
      <formula>-0.03</formula>
    </cfRule>
  </conditionalFormatting>
  <conditionalFormatting sqref="X3">
    <cfRule type="cellIs" priority="6" operator="greaterThan" aboveAverage="0" equalAverage="0" bottom="0" percent="0" rank="0" text="" dxfId="66">
      <formula>0.03</formula>
    </cfRule>
    <cfRule type="cellIs" priority="7" operator="lessThan" aboveAverage="0" equalAverage="0" bottom="0" percent="0" rank="0" text="" dxfId="67">
      <formula>-0.03</formula>
    </cfRule>
  </conditionalFormatting>
  <conditionalFormatting sqref="Y3">
    <cfRule type="cellIs" priority="8" operator="greaterThan" aboveAverage="0" equalAverage="0" bottom="0" percent="0" rank="0" text="" dxfId="68">
      <formula>0.03</formula>
    </cfRule>
    <cfRule type="cellIs" priority="9" operator="lessThan" aboveAverage="0" equalAverage="0" bottom="0" percent="0" rank="0" text="" dxfId="69">
      <formula>-0.03</formula>
    </cfRule>
  </conditionalFormatting>
  <conditionalFormatting sqref="W19">
    <cfRule type="cellIs" priority="10" operator="greaterThan" aboveAverage="0" equalAverage="0" bottom="0" percent="0" rank="0" text="" dxfId="70">
      <formula>0.03</formula>
    </cfRule>
    <cfRule type="cellIs" priority="11" operator="lessThan" aboveAverage="0" equalAverage="0" bottom="0" percent="0" rank="0" text="" dxfId="71">
      <formula>-0.03</formula>
    </cfRule>
  </conditionalFormatting>
  <conditionalFormatting sqref="X19">
    <cfRule type="cellIs" priority="12" operator="greaterThan" aboveAverage="0" equalAverage="0" bottom="0" percent="0" rank="0" text="" dxfId="72">
      <formula>0.03</formula>
    </cfRule>
    <cfRule type="cellIs" priority="13" operator="lessThan" aboveAverage="0" equalAverage="0" bottom="0" percent="0" rank="0" text="" dxfId="73">
      <formula>-0.03</formula>
    </cfRule>
  </conditionalFormatting>
  <conditionalFormatting sqref="Y19">
    <cfRule type="cellIs" priority="14" operator="greaterThan" aboveAverage="0" equalAverage="0" bottom="0" percent="0" rank="0" text="" dxfId="74">
      <formula>0.03</formula>
    </cfRule>
    <cfRule type="cellIs" priority="15" operator="lessThan" aboveAverage="0" equalAverage="0" bottom="0" percent="0" rank="0" text="" dxfId="75">
      <formula>-0.03</formula>
    </cfRule>
  </conditionalFormatting>
  <conditionalFormatting sqref="W23">
    <cfRule type="cellIs" priority="16" operator="greaterThan" aboveAverage="0" equalAverage="0" bottom="0" percent="0" rank="0" text="" dxfId="76">
      <formula>0.03</formula>
    </cfRule>
    <cfRule type="cellIs" priority="17" operator="lessThan" aboveAverage="0" equalAverage="0" bottom="0" percent="0" rank="0" text="" dxfId="77">
      <formula>-0.03</formula>
    </cfRule>
  </conditionalFormatting>
  <conditionalFormatting sqref="X23">
    <cfRule type="cellIs" priority="18" operator="greaterThan" aboveAverage="0" equalAverage="0" bottom="0" percent="0" rank="0" text="" dxfId="78">
      <formula>0.03</formula>
    </cfRule>
    <cfRule type="cellIs" priority="19" operator="lessThan" aboveAverage="0" equalAverage="0" bottom="0" percent="0" rank="0" text="" dxfId="79">
      <formula>-0.03</formula>
    </cfRule>
  </conditionalFormatting>
  <conditionalFormatting sqref="Y23">
    <cfRule type="cellIs" priority="20" operator="greaterThan" aboveAverage="0" equalAverage="0" bottom="0" percent="0" rank="0" text="" dxfId="80">
      <formula>0.03</formula>
    </cfRule>
    <cfRule type="cellIs" priority="21" operator="lessThan" aboveAverage="0" equalAverage="0" bottom="0" percent="0" rank="0" text="" dxfId="81">
      <formula>-0.03</formula>
    </cfRule>
  </conditionalFormatting>
  <conditionalFormatting sqref="W27">
    <cfRule type="cellIs" priority="22" operator="greaterThan" aboveAverage="0" equalAverage="0" bottom="0" percent="0" rank="0" text="" dxfId="82">
      <formula>0.03</formula>
    </cfRule>
    <cfRule type="cellIs" priority="23" operator="lessThan" aboveAverage="0" equalAverage="0" bottom="0" percent="0" rank="0" text="" dxfId="83">
      <formula>-0.03</formula>
    </cfRule>
  </conditionalFormatting>
  <conditionalFormatting sqref="X27">
    <cfRule type="cellIs" priority="24" operator="greaterThan" aboveAverage="0" equalAverage="0" bottom="0" percent="0" rank="0" text="" dxfId="84">
      <formula>0.03</formula>
    </cfRule>
    <cfRule type="cellIs" priority="25" operator="lessThan" aboveAverage="0" equalAverage="0" bottom="0" percent="0" rank="0" text="" dxfId="85">
      <formula>-0.03</formula>
    </cfRule>
  </conditionalFormatting>
  <conditionalFormatting sqref="Y27">
    <cfRule type="cellIs" priority="26" operator="greaterThan" aboveAverage="0" equalAverage="0" bottom="0" percent="0" rank="0" text="" dxfId="86">
      <formula>0.03</formula>
    </cfRule>
    <cfRule type="cellIs" priority="27" operator="lessThan" aboveAverage="0" equalAverage="0" bottom="0" percent="0" rank="0" text="" dxfId="87">
      <formula>-0.03</formula>
    </cfRule>
  </conditionalFormatting>
  <conditionalFormatting sqref="W31">
    <cfRule type="cellIs" priority="28" operator="greaterThan" aboveAverage="0" equalAverage="0" bottom="0" percent="0" rank="0" text="" dxfId="88">
      <formula>0.03</formula>
    </cfRule>
    <cfRule type="cellIs" priority="29" operator="lessThan" aboveAverage="0" equalAverage="0" bottom="0" percent="0" rank="0" text="" dxfId="89">
      <formula>-0.03</formula>
    </cfRule>
  </conditionalFormatting>
  <conditionalFormatting sqref="X31">
    <cfRule type="cellIs" priority="30" operator="greaterThan" aboveAverage="0" equalAverage="0" bottom="0" percent="0" rank="0" text="" dxfId="90">
      <formula>0.03</formula>
    </cfRule>
    <cfRule type="cellIs" priority="31" operator="lessThan" aboveAverage="0" equalAverage="0" bottom="0" percent="0" rank="0" text="" dxfId="91">
      <formula>-0.03</formula>
    </cfRule>
  </conditionalFormatting>
  <conditionalFormatting sqref="Y31">
    <cfRule type="cellIs" priority="32" operator="greaterThan" aboveAverage="0" equalAverage="0" bottom="0" percent="0" rank="0" text="" dxfId="92">
      <formula>0.03</formula>
    </cfRule>
    <cfRule type="cellIs" priority="33" operator="lessThan" aboveAverage="0" equalAverage="0" bottom="0" percent="0" rank="0" text="" dxfId="93">
      <formula>-0.03</formula>
    </cfRule>
  </conditionalFormatting>
  <conditionalFormatting sqref="W94:Y94">
    <cfRule type="cellIs" priority="34" operator="greaterThan" aboveAverage="0" equalAverage="0" bottom="0" percent="0" rank="0" text="" dxfId="94">
      <formula>0.03</formula>
    </cfRule>
    <cfRule type="cellIs" priority="35" operator="lessThan" aboveAverage="0" equalAverage="0" bottom="0" percent="0" rank="0" text="" dxfId="95">
      <formula>-0.03</formula>
    </cfRule>
  </conditionalFormatting>
  <conditionalFormatting sqref="W6:X6">
    <cfRule type="cellIs" priority="36" operator="greaterThan" aboveAverage="0" equalAverage="0" bottom="0" percent="0" rank="0" text="" dxfId="96">
      <formula>0.03</formula>
    </cfRule>
    <cfRule type="cellIs" priority="37" operator="lessThan" aboveAverage="0" equalAverage="0" bottom="0" percent="0" rank="0" text="" dxfId="97">
      <formula>-0.03</formula>
    </cfRule>
  </conditionalFormatting>
  <conditionalFormatting sqref="W22:X22">
    <cfRule type="cellIs" priority="38" operator="greaterThan" aboveAverage="0" equalAverage="0" bottom="0" percent="0" rank="0" text="" dxfId="98">
      <formula>0.03</formula>
    </cfRule>
    <cfRule type="cellIs" priority="39" operator="lessThan" aboveAverage="0" equalAverage="0" bottom="0" percent="0" rank="0" text="" dxfId="99">
      <formula>-0.03</formula>
    </cfRule>
  </conditionalFormatting>
  <conditionalFormatting sqref="W26:X26">
    <cfRule type="cellIs" priority="40" operator="greaterThan" aboveAverage="0" equalAverage="0" bottom="0" percent="0" rank="0" text="" dxfId="100">
      <formula>0.03</formula>
    </cfRule>
    <cfRule type="cellIs" priority="41" operator="lessThan" aboveAverage="0" equalAverage="0" bottom="0" percent="0" rank="0" text="" dxfId="101">
      <formula>-0.03</formula>
    </cfRule>
  </conditionalFormatting>
  <conditionalFormatting sqref="W30:X30">
    <cfRule type="cellIs" priority="42" operator="greaterThan" aboveAverage="0" equalAverage="0" bottom="0" percent="0" rank="0" text="" dxfId="102">
      <formula>0.03</formula>
    </cfRule>
    <cfRule type="cellIs" priority="43" operator="lessThan" aboveAverage="0" equalAverage="0" bottom="0" percent="0" rank="0" text="" dxfId="103">
      <formula>-0.03</formula>
    </cfRule>
  </conditionalFormatting>
  <conditionalFormatting sqref="W34:X34">
    <cfRule type="cellIs" priority="44" operator="greaterThan" aboveAverage="0" equalAverage="0" bottom="0" percent="0" rank="0" text="" dxfId="104">
      <formula>0.03</formula>
    </cfRule>
    <cfRule type="cellIs" priority="45" operator="lessThan" aboveAverage="0" equalAverage="0" bottom="0" percent="0" rank="0" text="" dxfId="105">
      <formula>-0.03</formula>
    </cfRule>
  </conditionalFormatting>
  <conditionalFormatting sqref="T7:V18">
    <cfRule type="cellIs" priority="46" operator="greaterThan" aboveAverage="0" equalAverage="0" bottom="0" percent="0" rank="0" text="" dxfId="106">
      <formula>0.03</formula>
    </cfRule>
    <cfRule type="cellIs" priority="47" operator="lessThan" aboveAverage="0" equalAverage="0" bottom="0" percent="0" rank="0" text="" dxfId="107">
      <formula>-0.03</formula>
    </cfRule>
  </conditionalFormatting>
  <conditionalFormatting sqref="W7">
    <cfRule type="cellIs" priority="48" operator="greaterThan" aboveAverage="0" equalAverage="0" bottom="0" percent="0" rank="0" text="" dxfId="108">
      <formula>0.03</formula>
    </cfRule>
    <cfRule type="cellIs" priority="49" operator="lessThan" aboveAverage="0" equalAverage="0" bottom="0" percent="0" rank="0" text="" dxfId="109">
      <formula>-0.03</formula>
    </cfRule>
  </conditionalFormatting>
  <conditionalFormatting sqref="X7">
    <cfRule type="cellIs" priority="50" operator="greaterThan" aboveAverage="0" equalAverage="0" bottom="0" percent="0" rank="0" text="" dxfId="110">
      <formula>0.03</formula>
    </cfRule>
    <cfRule type="cellIs" priority="51" operator="lessThan" aboveAverage="0" equalAverage="0" bottom="0" percent="0" rank="0" text="" dxfId="111">
      <formula>-0.03</formula>
    </cfRule>
  </conditionalFormatting>
  <conditionalFormatting sqref="Y7">
    <cfRule type="cellIs" priority="52" operator="greaterThan" aboveAverage="0" equalAverage="0" bottom="0" percent="0" rank="0" text="" dxfId="112">
      <formula>0.03</formula>
    </cfRule>
    <cfRule type="cellIs" priority="53" operator="lessThan" aboveAverage="0" equalAverage="0" bottom="0" percent="0" rank="0" text="" dxfId="113">
      <formula>-0.03</formula>
    </cfRule>
  </conditionalFormatting>
  <conditionalFormatting sqref="W11">
    <cfRule type="cellIs" priority="54" operator="greaterThan" aboveAverage="0" equalAverage="0" bottom="0" percent="0" rank="0" text="" dxfId="114">
      <formula>0.03</formula>
    </cfRule>
    <cfRule type="cellIs" priority="55" operator="lessThan" aboveAverage="0" equalAverage="0" bottom="0" percent="0" rank="0" text="" dxfId="115">
      <formula>-0.03</formula>
    </cfRule>
  </conditionalFormatting>
  <conditionalFormatting sqref="X11">
    <cfRule type="cellIs" priority="56" operator="greaterThan" aboveAverage="0" equalAverage="0" bottom="0" percent="0" rank="0" text="" dxfId="116">
      <formula>0.03</formula>
    </cfRule>
    <cfRule type="cellIs" priority="57" operator="lessThan" aboveAverage="0" equalAverage="0" bottom="0" percent="0" rank="0" text="" dxfId="117">
      <formula>-0.03</formula>
    </cfRule>
  </conditionalFormatting>
  <conditionalFormatting sqref="Y11">
    <cfRule type="cellIs" priority="58" operator="greaterThan" aboveAverage="0" equalAverage="0" bottom="0" percent="0" rank="0" text="" dxfId="118">
      <formula>0.03</formula>
    </cfRule>
    <cfRule type="cellIs" priority="59" operator="lessThan" aboveAverage="0" equalAverage="0" bottom="0" percent="0" rank="0" text="" dxfId="119">
      <formula>-0.03</formula>
    </cfRule>
  </conditionalFormatting>
  <conditionalFormatting sqref="W15">
    <cfRule type="cellIs" priority="60" operator="greaterThan" aboveAverage="0" equalAverage="0" bottom="0" percent="0" rank="0" text="" dxfId="120">
      <formula>0.03</formula>
    </cfRule>
    <cfRule type="cellIs" priority="61" operator="lessThan" aboveAverage="0" equalAverage="0" bottom="0" percent="0" rank="0" text="" dxfId="121">
      <formula>-0.03</formula>
    </cfRule>
  </conditionalFormatting>
  <conditionalFormatting sqref="X15">
    <cfRule type="cellIs" priority="62" operator="greaterThan" aboveAverage="0" equalAverage="0" bottom="0" percent="0" rank="0" text="" dxfId="122">
      <formula>0.03</formula>
    </cfRule>
    <cfRule type="cellIs" priority="63" operator="lessThan" aboveAverage="0" equalAverage="0" bottom="0" percent="0" rank="0" text="" dxfId="123">
      <formula>-0.03</formula>
    </cfRule>
  </conditionalFormatting>
  <conditionalFormatting sqref="Y15">
    <cfRule type="cellIs" priority="64" operator="greaterThan" aboveAverage="0" equalAverage="0" bottom="0" percent="0" rank="0" text="" dxfId="124">
      <formula>0.03</formula>
    </cfRule>
    <cfRule type="cellIs" priority="65" operator="lessThan" aboveAverage="0" equalAverage="0" bottom="0" percent="0" rank="0" text="" dxfId="125">
      <formula>-0.03</formula>
    </cfRule>
  </conditionalFormatting>
  <conditionalFormatting sqref="W10:X10">
    <cfRule type="cellIs" priority="66" operator="greaterThan" aboveAverage="0" equalAverage="0" bottom="0" percent="0" rank="0" text="" dxfId="126">
      <formula>0.03</formula>
    </cfRule>
    <cfRule type="cellIs" priority="67" operator="lessThan" aboveAverage="0" equalAverage="0" bottom="0" percent="0" rank="0" text="" dxfId="127">
      <formula>-0.03</formula>
    </cfRule>
  </conditionalFormatting>
  <conditionalFormatting sqref="W14:X14">
    <cfRule type="cellIs" priority="68" operator="greaterThan" aboveAverage="0" equalAverage="0" bottom="0" percent="0" rank="0" text="" dxfId="128">
      <formula>0.03</formula>
    </cfRule>
    <cfRule type="cellIs" priority="69" operator="lessThan" aboveAverage="0" equalAverage="0" bottom="0" percent="0" rank="0" text="" dxfId="129">
      <formula>-0.03</formula>
    </cfRule>
  </conditionalFormatting>
  <conditionalFormatting sqref="W18:X18">
    <cfRule type="cellIs" priority="70" operator="greaterThan" aboveAverage="0" equalAverage="0" bottom="0" percent="0" rank="0" text="" dxfId="130">
      <formula>0.03</formula>
    </cfRule>
    <cfRule type="cellIs" priority="71" operator="lessThan" aboveAverage="0" equalAverage="0" bottom="0" percent="0" rank="0" text="" dxfId="131">
      <formula>-0.03</formula>
    </cfRule>
  </conditionalFormatting>
  <conditionalFormatting sqref="T35:V38 T51:V62">
    <cfRule type="cellIs" priority="72" operator="greaterThan" aboveAverage="0" equalAverage="0" bottom="0" percent="0" rank="0" text="" dxfId="132">
      <formula>0.03</formula>
    </cfRule>
    <cfRule type="cellIs" priority="73" operator="lessThan" aboveAverage="0" equalAverage="0" bottom="0" percent="0" rank="0" text="" dxfId="133">
      <formula>-0.03</formula>
    </cfRule>
  </conditionalFormatting>
  <conditionalFormatting sqref="W35">
    <cfRule type="cellIs" priority="74" operator="greaterThan" aboveAverage="0" equalAverage="0" bottom="0" percent="0" rank="0" text="" dxfId="134">
      <formula>0.03</formula>
    </cfRule>
    <cfRule type="cellIs" priority="75" operator="lessThan" aboveAverage="0" equalAverage="0" bottom="0" percent="0" rank="0" text="" dxfId="135">
      <formula>-0.03</formula>
    </cfRule>
  </conditionalFormatting>
  <conditionalFormatting sqref="X35">
    <cfRule type="cellIs" priority="76" operator="greaterThan" aboveAverage="0" equalAverage="0" bottom="0" percent="0" rank="0" text="" dxfId="136">
      <formula>0.03</formula>
    </cfRule>
    <cfRule type="cellIs" priority="77" operator="lessThan" aboveAverage="0" equalAverage="0" bottom="0" percent="0" rank="0" text="" dxfId="137">
      <formula>-0.03</formula>
    </cfRule>
  </conditionalFormatting>
  <conditionalFormatting sqref="Y35">
    <cfRule type="cellIs" priority="78" operator="greaterThan" aboveAverage="0" equalAverage="0" bottom="0" percent="0" rank="0" text="" dxfId="138">
      <formula>0.03</formula>
    </cfRule>
    <cfRule type="cellIs" priority="79" operator="lessThan" aboveAverage="0" equalAverage="0" bottom="0" percent="0" rank="0" text="" dxfId="139">
      <formula>-0.03</formula>
    </cfRule>
  </conditionalFormatting>
  <conditionalFormatting sqref="W51">
    <cfRule type="cellIs" priority="80" operator="greaterThan" aboveAverage="0" equalAverage="0" bottom="0" percent="0" rank="0" text="" dxfId="140">
      <formula>0.03</formula>
    </cfRule>
    <cfRule type="cellIs" priority="81" operator="lessThan" aboveAverage="0" equalAverage="0" bottom="0" percent="0" rank="0" text="" dxfId="141">
      <formula>-0.03</formula>
    </cfRule>
  </conditionalFormatting>
  <conditionalFormatting sqref="X51">
    <cfRule type="cellIs" priority="82" operator="greaterThan" aboveAverage="0" equalAverage="0" bottom="0" percent="0" rank="0" text="" dxfId="142">
      <formula>0.03</formula>
    </cfRule>
    <cfRule type="cellIs" priority="83" operator="lessThan" aboveAverage="0" equalAverage="0" bottom="0" percent="0" rank="0" text="" dxfId="143">
      <formula>-0.03</formula>
    </cfRule>
  </conditionalFormatting>
  <conditionalFormatting sqref="Y51">
    <cfRule type="cellIs" priority="84" operator="greaterThan" aboveAverage="0" equalAverage="0" bottom="0" percent="0" rank="0" text="" dxfId="144">
      <formula>0.03</formula>
    </cfRule>
    <cfRule type="cellIs" priority="85" operator="lessThan" aboveAverage="0" equalAverage="0" bottom="0" percent="0" rank="0" text="" dxfId="145">
      <formula>-0.03</formula>
    </cfRule>
  </conditionalFormatting>
  <conditionalFormatting sqref="W55">
    <cfRule type="cellIs" priority="86" operator="greaterThan" aboveAverage="0" equalAverage="0" bottom="0" percent="0" rank="0" text="" dxfId="146">
      <formula>0.03</formula>
    </cfRule>
    <cfRule type="cellIs" priority="87" operator="lessThan" aboveAverage="0" equalAverage="0" bottom="0" percent="0" rank="0" text="" dxfId="147">
      <formula>-0.03</formula>
    </cfRule>
  </conditionalFormatting>
  <conditionalFormatting sqref="X55">
    <cfRule type="cellIs" priority="88" operator="greaterThan" aboveAverage="0" equalAverage="0" bottom="0" percent="0" rank="0" text="" dxfId="148">
      <formula>0.03</formula>
    </cfRule>
    <cfRule type="cellIs" priority="89" operator="lessThan" aboveAverage="0" equalAverage="0" bottom="0" percent="0" rank="0" text="" dxfId="149">
      <formula>-0.03</formula>
    </cfRule>
  </conditionalFormatting>
  <conditionalFormatting sqref="Y55">
    <cfRule type="cellIs" priority="90" operator="greaterThan" aboveAverage="0" equalAverage="0" bottom="0" percent="0" rank="0" text="" dxfId="150">
      <formula>0.03</formula>
    </cfRule>
    <cfRule type="cellIs" priority="91" operator="lessThan" aboveAverage="0" equalAverage="0" bottom="0" percent="0" rank="0" text="" dxfId="151">
      <formula>-0.03</formula>
    </cfRule>
  </conditionalFormatting>
  <conditionalFormatting sqref="W59">
    <cfRule type="cellIs" priority="92" operator="greaterThan" aboveAverage="0" equalAverage="0" bottom="0" percent="0" rank="0" text="" dxfId="152">
      <formula>0.03</formula>
    </cfRule>
    <cfRule type="cellIs" priority="93" operator="lessThan" aboveAverage="0" equalAverage="0" bottom="0" percent="0" rank="0" text="" dxfId="153">
      <formula>-0.03</formula>
    </cfRule>
  </conditionalFormatting>
  <conditionalFormatting sqref="X59">
    <cfRule type="cellIs" priority="94" operator="greaterThan" aboveAverage="0" equalAverage="0" bottom="0" percent="0" rank="0" text="" dxfId="154">
      <formula>0.03</formula>
    </cfRule>
    <cfRule type="cellIs" priority="95" operator="lessThan" aboveAverage="0" equalAverage="0" bottom="0" percent="0" rank="0" text="" dxfId="155">
      <formula>-0.03</formula>
    </cfRule>
  </conditionalFormatting>
  <conditionalFormatting sqref="Y59">
    <cfRule type="cellIs" priority="96" operator="greaterThan" aboveAverage="0" equalAverage="0" bottom="0" percent="0" rank="0" text="" dxfId="156">
      <formula>0.03</formula>
    </cfRule>
    <cfRule type="cellIs" priority="97" operator="lessThan" aboveAverage="0" equalAverage="0" bottom="0" percent="0" rank="0" text="" dxfId="157">
      <formula>-0.03</formula>
    </cfRule>
  </conditionalFormatting>
  <conditionalFormatting sqref="W38:X38">
    <cfRule type="cellIs" priority="98" operator="greaterThan" aboveAverage="0" equalAverage="0" bottom="0" percent="0" rank="0" text="" dxfId="158">
      <formula>0.03</formula>
    </cfRule>
    <cfRule type="cellIs" priority="99" operator="lessThan" aboveAverage="0" equalAverage="0" bottom="0" percent="0" rank="0" text="" dxfId="159">
      <formula>-0.03</formula>
    </cfRule>
  </conditionalFormatting>
  <conditionalFormatting sqref="W54:X54">
    <cfRule type="cellIs" priority="100" operator="greaterThan" aboveAverage="0" equalAverage="0" bottom="0" percent="0" rank="0" text="" dxfId="160">
      <formula>0.03</formula>
    </cfRule>
    <cfRule type="cellIs" priority="101" operator="lessThan" aboveAverage="0" equalAverage="0" bottom="0" percent="0" rank="0" text="" dxfId="161">
      <formula>-0.03</formula>
    </cfRule>
  </conditionalFormatting>
  <conditionalFormatting sqref="W58:X58">
    <cfRule type="cellIs" priority="102" operator="greaterThan" aboveAverage="0" equalAverage="0" bottom="0" percent="0" rank="0" text="" dxfId="162">
      <formula>0.03</formula>
    </cfRule>
    <cfRule type="cellIs" priority="103" operator="lessThan" aboveAverage="0" equalAverage="0" bottom="0" percent="0" rank="0" text="" dxfId="163">
      <formula>-0.03</formula>
    </cfRule>
  </conditionalFormatting>
  <conditionalFormatting sqref="W62:X62">
    <cfRule type="cellIs" priority="104" operator="greaterThan" aboveAverage="0" equalAverage="0" bottom="0" percent="0" rank="0" text="" dxfId="164">
      <formula>0.03</formula>
    </cfRule>
    <cfRule type="cellIs" priority="105" operator="lessThan" aboveAverage="0" equalAverage="0" bottom="0" percent="0" rank="0" text="" dxfId="165">
      <formula>-0.03</formula>
    </cfRule>
  </conditionalFormatting>
  <conditionalFormatting sqref="T39:V50">
    <cfRule type="cellIs" priority="106" operator="greaterThan" aboveAverage="0" equalAverage="0" bottom="0" percent="0" rank="0" text="" dxfId="166">
      <formula>0.03</formula>
    </cfRule>
    <cfRule type="cellIs" priority="107" operator="lessThan" aboveAverage="0" equalAverage="0" bottom="0" percent="0" rank="0" text="" dxfId="167">
      <formula>-0.03</formula>
    </cfRule>
  </conditionalFormatting>
  <conditionalFormatting sqref="W39">
    <cfRule type="cellIs" priority="108" operator="greaterThan" aboveAverage="0" equalAverage="0" bottom="0" percent="0" rank="0" text="" dxfId="168">
      <formula>0.03</formula>
    </cfRule>
    <cfRule type="cellIs" priority="109" operator="lessThan" aboveAverage="0" equalAverage="0" bottom="0" percent="0" rank="0" text="" dxfId="169">
      <formula>-0.03</formula>
    </cfRule>
  </conditionalFormatting>
  <conditionalFormatting sqref="X39">
    <cfRule type="cellIs" priority="110" operator="greaterThan" aboveAverage="0" equalAverage="0" bottom="0" percent="0" rank="0" text="" dxfId="170">
      <formula>0.03</formula>
    </cfRule>
    <cfRule type="cellIs" priority="111" operator="lessThan" aboveAverage="0" equalAverage="0" bottom="0" percent="0" rank="0" text="" dxfId="171">
      <formula>-0.03</formula>
    </cfRule>
  </conditionalFormatting>
  <conditionalFormatting sqref="Y39">
    <cfRule type="cellIs" priority="112" operator="greaterThan" aboveAverage="0" equalAverage="0" bottom="0" percent="0" rank="0" text="" dxfId="172">
      <formula>0.03</formula>
    </cfRule>
    <cfRule type="cellIs" priority="113" operator="lessThan" aboveAverage="0" equalAverage="0" bottom="0" percent="0" rank="0" text="" dxfId="173">
      <formula>-0.03</formula>
    </cfRule>
  </conditionalFormatting>
  <conditionalFormatting sqref="W43">
    <cfRule type="cellIs" priority="114" operator="greaterThan" aboveAverage="0" equalAverage="0" bottom="0" percent="0" rank="0" text="" dxfId="174">
      <formula>0.03</formula>
    </cfRule>
    <cfRule type="cellIs" priority="115" operator="lessThan" aboveAverage="0" equalAverage="0" bottom="0" percent="0" rank="0" text="" dxfId="175">
      <formula>-0.03</formula>
    </cfRule>
  </conditionalFormatting>
  <conditionalFormatting sqref="X43">
    <cfRule type="cellIs" priority="116" operator="greaterThan" aboveAverage="0" equalAverage="0" bottom="0" percent="0" rank="0" text="" dxfId="176">
      <formula>0.03</formula>
    </cfRule>
    <cfRule type="cellIs" priority="117" operator="lessThan" aboveAverage="0" equalAverage="0" bottom="0" percent="0" rank="0" text="" dxfId="177">
      <formula>-0.03</formula>
    </cfRule>
  </conditionalFormatting>
  <conditionalFormatting sqref="Y43">
    <cfRule type="cellIs" priority="118" operator="greaterThan" aboveAverage="0" equalAverage="0" bottom="0" percent="0" rank="0" text="" dxfId="178">
      <formula>0.03</formula>
    </cfRule>
    <cfRule type="cellIs" priority="119" operator="lessThan" aboveAverage="0" equalAverage="0" bottom="0" percent="0" rank="0" text="" dxfId="179">
      <formula>-0.03</formula>
    </cfRule>
  </conditionalFormatting>
  <conditionalFormatting sqref="W47">
    <cfRule type="cellIs" priority="120" operator="greaterThan" aboveAverage="0" equalAverage="0" bottom="0" percent="0" rank="0" text="" dxfId="180">
      <formula>0.03</formula>
    </cfRule>
    <cfRule type="cellIs" priority="121" operator="lessThan" aboveAverage="0" equalAverage="0" bottom="0" percent="0" rank="0" text="" dxfId="181">
      <formula>-0.03</formula>
    </cfRule>
  </conditionalFormatting>
  <conditionalFormatting sqref="X47">
    <cfRule type="cellIs" priority="122" operator="greaterThan" aboveAverage="0" equalAverage="0" bottom="0" percent="0" rank="0" text="" dxfId="182">
      <formula>0.03</formula>
    </cfRule>
    <cfRule type="cellIs" priority="123" operator="lessThan" aboveAverage="0" equalAverage="0" bottom="0" percent="0" rank="0" text="" dxfId="183">
      <formula>-0.03</formula>
    </cfRule>
  </conditionalFormatting>
  <conditionalFormatting sqref="Y47">
    <cfRule type="cellIs" priority="124" operator="greaterThan" aboveAverage="0" equalAverage="0" bottom="0" percent="0" rank="0" text="" dxfId="184">
      <formula>0.03</formula>
    </cfRule>
    <cfRule type="cellIs" priority="125" operator="lessThan" aboveAverage="0" equalAverage="0" bottom="0" percent="0" rank="0" text="" dxfId="185">
      <formula>-0.03</formula>
    </cfRule>
  </conditionalFormatting>
  <conditionalFormatting sqref="W42:X42">
    <cfRule type="cellIs" priority="126" operator="greaterThan" aboveAverage="0" equalAverage="0" bottom="0" percent="0" rank="0" text="" dxfId="186">
      <formula>0.03</formula>
    </cfRule>
    <cfRule type="cellIs" priority="127" operator="lessThan" aboveAverage="0" equalAverage="0" bottom="0" percent="0" rank="0" text="" dxfId="187">
      <formula>-0.03</formula>
    </cfRule>
  </conditionalFormatting>
  <conditionalFormatting sqref="W46:X46">
    <cfRule type="cellIs" priority="128" operator="greaterThan" aboveAverage="0" equalAverage="0" bottom="0" percent="0" rank="0" text="" dxfId="188">
      <formula>0.03</formula>
    </cfRule>
    <cfRule type="cellIs" priority="129" operator="lessThan" aboveAverage="0" equalAverage="0" bottom="0" percent="0" rank="0" text="" dxfId="189">
      <formula>-0.03</formula>
    </cfRule>
  </conditionalFormatting>
  <conditionalFormatting sqref="W50:X50">
    <cfRule type="cellIs" priority="130" operator="greaterThan" aboveAverage="0" equalAverage="0" bottom="0" percent="0" rank="0" text="" dxfId="190">
      <formula>0.03</formula>
    </cfRule>
    <cfRule type="cellIs" priority="131" operator="lessThan" aboveAverage="0" equalAverage="0" bottom="0" percent="0" rank="0" text="" dxfId="191">
      <formula>-0.03</formula>
    </cfRule>
  </conditionalFormatting>
  <conditionalFormatting sqref="T63:V66 T79:V90">
    <cfRule type="cellIs" priority="132" operator="greaterThan" aboveAverage="0" equalAverage="0" bottom="0" percent="0" rank="0" text="" dxfId="192">
      <formula>0.03</formula>
    </cfRule>
    <cfRule type="cellIs" priority="133" operator="lessThan" aboveAverage="0" equalAverage="0" bottom="0" percent="0" rank="0" text="" dxfId="193">
      <formula>-0.03</formula>
    </cfRule>
  </conditionalFormatting>
  <conditionalFormatting sqref="W63">
    <cfRule type="cellIs" priority="134" operator="greaterThan" aboveAverage="0" equalAverage="0" bottom="0" percent="0" rank="0" text="" dxfId="194">
      <formula>0.03</formula>
    </cfRule>
    <cfRule type="cellIs" priority="135" operator="lessThan" aboveAverage="0" equalAverage="0" bottom="0" percent="0" rank="0" text="" dxfId="195">
      <formula>-0.03</formula>
    </cfRule>
  </conditionalFormatting>
  <conditionalFormatting sqref="X63">
    <cfRule type="cellIs" priority="136" operator="greaterThan" aboveAverage="0" equalAverage="0" bottom="0" percent="0" rank="0" text="" dxfId="196">
      <formula>0.03</formula>
    </cfRule>
    <cfRule type="cellIs" priority="137" operator="lessThan" aboveAverage="0" equalAverage="0" bottom="0" percent="0" rank="0" text="" dxfId="197">
      <formula>-0.03</formula>
    </cfRule>
  </conditionalFormatting>
  <conditionalFormatting sqref="Y63">
    <cfRule type="cellIs" priority="138" operator="greaterThan" aboveAverage="0" equalAverage="0" bottom="0" percent="0" rank="0" text="" dxfId="198">
      <formula>0.03</formula>
    </cfRule>
    <cfRule type="cellIs" priority="139" operator="lessThan" aboveAverage="0" equalAverage="0" bottom="0" percent="0" rank="0" text="" dxfId="199">
      <formula>-0.03</formula>
    </cfRule>
  </conditionalFormatting>
  <conditionalFormatting sqref="W79">
    <cfRule type="cellIs" priority="140" operator="greaterThan" aboveAverage="0" equalAverage="0" bottom="0" percent="0" rank="0" text="" dxfId="200">
      <formula>0.03</formula>
    </cfRule>
    <cfRule type="cellIs" priority="141" operator="lessThan" aboveAverage="0" equalAverage="0" bottom="0" percent="0" rank="0" text="" dxfId="201">
      <formula>-0.03</formula>
    </cfRule>
  </conditionalFormatting>
  <conditionalFormatting sqref="X79">
    <cfRule type="cellIs" priority="142" operator="greaterThan" aboveAverage="0" equalAverage="0" bottom="0" percent="0" rank="0" text="" dxfId="202">
      <formula>0.03</formula>
    </cfRule>
    <cfRule type="cellIs" priority="143" operator="lessThan" aboveAverage="0" equalAverage="0" bottom="0" percent="0" rank="0" text="" dxfId="203">
      <formula>-0.03</formula>
    </cfRule>
  </conditionalFormatting>
  <conditionalFormatting sqref="Y79">
    <cfRule type="cellIs" priority="144" operator="greaterThan" aboveAverage="0" equalAverage="0" bottom="0" percent="0" rank="0" text="" dxfId="204">
      <formula>0.03</formula>
    </cfRule>
    <cfRule type="cellIs" priority="145" operator="lessThan" aboveAverage="0" equalAverage="0" bottom="0" percent="0" rank="0" text="" dxfId="205">
      <formula>-0.03</formula>
    </cfRule>
  </conditionalFormatting>
  <conditionalFormatting sqref="W83">
    <cfRule type="cellIs" priority="146" operator="greaterThan" aboveAverage="0" equalAverage="0" bottom="0" percent="0" rank="0" text="" dxfId="206">
      <formula>0.03</formula>
    </cfRule>
    <cfRule type="cellIs" priority="147" operator="lessThan" aboveAverage="0" equalAverage="0" bottom="0" percent="0" rank="0" text="" dxfId="207">
      <formula>-0.03</formula>
    </cfRule>
  </conditionalFormatting>
  <conditionalFormatting sqref="X83">
    <cfRule type="cellIs" priority="148" operator="greaterThan" aboveAverage="0" equalAverage="0" bottom="0" percent="0" rank="0" text="" dxfId="208">
      <formula>0.03</formula>
    </cfRule>
    <cfRule type="cellIs" priority="149" operator="lessThan" aboveAverage="0" equalAverage="0" bottom="0" percent="0" rank="0" text="" dxfId="209">
      <formula>-0.03</formula>
    </cfRule>
  </conditionalFormatting>
  <conditionalFormatting sqref="Y83">
    <cfRule type="cellIs" priority="150" operator="greaterThan" aboveAverage="0" equalAverage="0" bottom="0" percent="0" rank="0" text="" dxfId="210">
      <formula>0.03</formula>
    </cfRule>
    <cfRule type="cellIs" priority="151" operator="lessThan" aboveAverage="0" equalAverage="0" bottom="0" percent="0" rank="0" text="" dxfId="211">
      <formula>-0.03</formula>
    </cfRule>
  </conditionalFormatting>
  <conditionalFormatting sqref="W87">
    <cfRule type="cellIs" priority="152" operator="greaterThan" aboveAverage="0" equalAverage="0" bottom="0" percent="0" rank="0" text="" dxfId="212">
      <formula>0.03</formula>
    </cfRule>
    <cfRule type="cellIs" priority="153" operator="lessThan" aboveAverage="0" equalAverage="0" bottom="0" percent="0" rank="0" text="" dxfId="213">
      <formula>-0.03</formula>
    </cfRule>
  </conditionalFormatting>
  <conditionalFormatting sqref="X87">
    <cfRule type="cellIs" priority="154" operator="greaterThan" aboveAverage="0" equalAverage="0" bottom="0" percent="0" rank="0" text="" dxfId="214">
      <formula>0.03</formula>
    </cfRule>
    <cfRule type="cellIs" priority="155" operator="lessThan" aboveAverage="0" equalAverage="0" bottom="0" percent="0" rank="0" text="" dxfId="215">
      <formula>-0.03</formula>
    </cfRule>
  </conditionalFormatting>
  <conditionalFormatting sqref="Y87">
    <cfRule type="cellIs" priority="156" operator="greaterThan" aboveAverage="0" equalAverage="0" bottom="0" percent="0" rank="0" text="" dxfId="216">
      <formula>0.03</formula>
    </cfRule>
    <cfRule type="cellIs" priority="157" operator="lessThan" aboveAverage="0" equalAverage="0" bottom="0" percent="0" rank="0" text="" dxfId="217">
      <formula>-0.03</formula>
    </cfRule>
  </conditionalFormatting>
  <conditionalFormatting sqref="W66:X66">
    <cfRule type="cellIs" priority="158" operator="greaterThan" aboveAverage="0" equalAverage="0" bottom="0" percent="0" rank="0" text="" dxfId="218">
      <formula>0.03</formula>
    </cfRule>
    <cfRule type="cellIs" priority="159" operator="lessThan" aboveAverage="0" equalAverage="0" bottom="0" percent="0" rank="0" text="" dxfId="219">
      <formula>-0.03</formula>
    </cfRule>
  </conditionalFormatting>
  <conditionalFormatting sqref="W82:X82">
    <cfRule type="cellIs" priority="160" operator="greaterThan" aboveAverage="0" equalAverage="0" bottom="0" percent="0" rank="0" text="" dxfId="220">
      <formula>0.03</formula>
    </cfRule>
    <cfRule type="cellIs" priority="161" operator="lessThan" aboveAverage="0" equalAverage="0" bottom="0" percent="0" rank="0" text="" dxfId="221">
      <formula>-0.03</formula>
    </cfRule>
  </conditionalFormatting>
  <conditionalFormatting sqref="W86:X86">
    <cfRule type="cellIs" priority="162" operator="greaterThan" aboveAverage="0" equalAverage="0" bottom="0" percent="0" rank="0" text="" dxfId="222">
      <formula>0.03</formula>
    </cfRule>
    <cfRule type="cellIs" priority="163" operator="lessThan" aboveAverage="0" equalAverage="0" bottom="0" percent="0" rank="0" text="" dxfId="223">
      <formula>-0.03</formula>
    </cfRule>
  </conditionalFormatting>
  <conditionalFormatting sqref="W90:X90">
    <cfRule type="cellIs" priority="164" operator="greaterThan" aboveAverage="0" equalAverage="0" bottom="0" percent="0" rank="0" text="" dxfId="224">
      <formula>0.03</formula>
    </cfRule>
    <cfRule type="cellIs" priority="165" operator="lessThan" aboveAverage="0" equalAverage="0" bottom="0" percent="0" rank="0" text="" dxfId="225">
      <formula>-0.03</formula>
    </cfRule>
  </conditionalFormatting>
  <conditionalFormatting sqref="T67:V78">
    <cfRule type="cellIs" priority="166" operator="greaterThan" aboveAverage="0" equalAverage="0" bottom="0" percent="0" rank="0" text="" dxfId="226">
      <formula>0.03</formula>
    </cfRule>
    <cfRule type="cellIs" priority="167" operator="lessThan" aboveAverage="0" equalAverage="0" bottom="0" percent="0" rank="0" text="" dxfId="227">
      <formula>-0.03</formula>
    </cfRule>
  </conditionalFormatting>
  <conditionalFormatting sqref="W67">
    <cfRule type="cellIs" priority="168" operator="greaterThan" aboveAverage="0" equalAverage="0" bottom="0" percent="0" rank="0" text="" dxfId="228">
      <formula>0.03</formula>
    </cfRule>
    <cfRule type="cellIs" priority="169" operator="lessThan" aboveAverage="0" equalAverage="0" bottom="0" percent="0" rank="0" text="" dxfId="229">
      <formula>-0.03</formula>
    </cfRule>
  </conditionalFormatting>
  <conditionalFormatting sqref="X67">
    <cfRule type="cellIs" priority="170" operator="greaterThan" aboveAverage="0" equalAverage="0" bottom="0" percent="0" rank="0" text="" dxfId="230">
      <formula>0.03</formula>
    </cfRule>
    <cfRule type="cellIs" priority="171" operator="lessThan" aboveAverage="0" equalAverage="0" bottom="0" percent="0" rank="0" text="" dxfId="231">
      <formula>-0.03</formula>
    </cfRule>
  </conditionalFormatting>
  <conditionalFormatting sqref="Y67">
    <cfRule type="cellIs" priority="172" operator="greaterThan" aboveAverage="0" equalAverage="0" bottom="0" percent="0" rank="0" text="" dxfId="232">
      <formula>0.03</formula>
    </cfRule>
    <cfRule type="cellIs" priority="173" operator="lessThan" aboveAverage="0" equalAverage="0" bottom="0" percent="0" rank="0" text="" dxfId="233">
      <formula>-0.03</formula>
    </cfRule>
  </conditionalFormatting>
  <conditionalFormatting sqref="W71">
    <cfRule type="cellIs" priority="174" operator="greaterThan" aboveAverage="0" equalAverage="0" bottom="0" percent="0" rank="0" text="" dxfId="234">
      <formula>0.03</formula>
    </cfRule>
    <cfRule type="cellIs" priority="175" operator="lessThan" aboveAverage="0" equalAverage="0" bottom="0" percent="0" rank="0" text="" dxfId="235">
      <formula>-0.03</formula>
    </cfRule>
  </conditionalFormatting>
  <conditionalFormatting sqref="X71">
    <cfRule type="cellIs" priority="176" operator="greaterThan" aboveAverage="0" equalAverage="0" bottom="0" percent="0" rank="0" text="" dxfId="236">
      <formula>0.03</formula>
    </cfRule>
    <cfRule type="cellIs" priority="177" operator="lessThan" aboveAverage="0" equalAverage="0" bottom="0" percent="0" rank="0" text="" dxfId="237">
      <formula>-0.03</formula>
    </cfRule>
  </conditionalFormatting>
  <conditionalFormatting sqref="Y71">
    <cfRule type="cellIs" priority="178" operator="greaterThan" aboveAverage="0" equalAverage="0" bottom="0" percent="0" rank="0" text="" dxfId="238">
      <formula>0.03</formula>
    </cfRule>
    <cfRule type="cellIs" priority="179" operator="lessThan" aboveAverage="0" equalAverage="0" bottom="0" percent="0" rank="0" text="" dxfId="239">
      <formula>-0.03</formula>
    </cfRule>
  </conditionalFormatting>
  <conditionalFormatting sqref="W75">
    <cfRule type="cellIs" priority="180" operator="greaterThan" aboveAverage="0" equalAverage="0" bottom="0" percent="0" rank="0" text="" dxfId="240">
      <formula>0.03</formula>
    </cfRule>
    <cfRule type="cellIs" priority="181" operator="lessThan" aboveAverage="0" equalAverage="0" bottom="0" percent="0" rank="0" text="" dxfId="241">
      <formula>-0.03</formula>
    </cfRule>
  </conditionalFormatting>
  <conditionalFormatting sqref="X75">
    <cfRule type="cellIs" priority="182" operator="greaterThan" aboveAverage="0" equalAverage="0" bottom="0" percent="0" rank="0" text="" dxfId="242">
      <formula>0.03</formula>
    </cfRule>
    <cfRule type="cellIs" priority="183" operator="lessThan" aboveAverage="0" equalAverage="0" bottom="0" percent="0" rank="0" text="" dxfId="243">
      <formula>-0.03</formula>
    </cfRule>
  </conditionalFormatting>
  <conditionalFormatting sqref="Y75">
    <cfRule type="cellIs" priority="184" operator="greaterThan" aboveAverage="0" equalAverage="0" bottom="0" percent="0" rank="0" text="" dxfId="244">
      <formula>0.03</formula>
    </cfRule>
    <cfRule type="cellIs" priority="185" operator="lessThan" aboveAverage="0" equalAverage="0" bottom="0" percent="0" rank="0" text="" dxfId="245">
      <formula>-0.03</formula>
    </cfRule>
  </conditionalFormatting>
  <conditionalFormatting sqref="W70:X70">
    <cfRule type="cellIs" priority="186" operator="greaterThan" aboveAverage="0" equalAverage="0" bottom="0" percent="0" rank="0" text="" dxfId="246">
      <formula>0.03</formula>
    </cfRule>
    <cfRule type="cellIs" priority="187" operator="lessThan" aboveAverage="0" equalAverage="0" bottom="0" percent="0" rank="0" text="" dxfId="247">
      <formula>-0.03</formula>
    </cfRule>
  </conditionalFormatting>
  <conditionalFormatting sqref="W74:X74">
    <cfRule type="cellIs" priority="188" operator="greaterThan" aboveAverage="0" equalAverage="0" bottom="0" percent="0" rank="0" text="" dxfId="248">
      <formula>0.03</formula>
    </cfRule>
    <cfRule type="cellIs" priority="189" operator="lessThan" aboveAverage="0" equalAverage="0" bottom="0" percent="0" rank="0" text="" dxfId="249">
      <formula>-0.03</formula>
    </cfRule>
  </conditionalFormatting>
  <conditionalFormatting sqref="W78:X78">
    <cfRule type="cellIs" priority="190" operator="greaterThan" aboveAverage="0" equalAverage="0" bottom="0" percent="0" rank="0" text="" dxfId="250">
      <formula>0.03</formula>
    </cfRule>
    <cfRule type="cellIs" priority="191" operator="lessThan" aboveAverage="0" equalAverage="0" bottom="0" percent="0" rank="0" text="" dxfId="251">
      <formula>-0.03</formula>
    </cfRule>
  </conditionalFormatting>
  <conditionalFormatting sqref="W91">
    <cfRule type="cellIs" priority="192" operator="greaterThan" aboveAverage="0" equalAverage="0" bottom="0" percent="0" rank="0" text="" dxfId="252">
      <formula>0.03</formula>
    </cfRule>
    <cfRule type="cellIs" priority="193" operator="lessThan" aboveAverage="0" equalAverage="0" bottom="0" percent="0" rank="0" text="" dxfId="253">
      <formula>-0.03</formula>
    </cfRule>
  </conditionalFormatting>
  <conditionalFormatting sqref="X91">
    <cfRule type="cellIs" priority="194" operator="greaterThan" aboveAverage="0" equalAverage="0" bottom="0" percent="0" rank="0" text="" dxfId="254">
      <formula>0.03</formula>
    </cfRule>
    <cfRule type="cellIs" priority="195" operator="lessThan" aboveAverage="0" equalAverage="0" bottom="0" percent="0" rank="0" text="" dxfId="255">
      <formula>-0.03</formula>
    </cfRule>
  </conditionalFormatting>
  <conditionalFormatting sqref="Y91">
    <cfRule type="cellIs" priority="196" operator="greaterThan" aboveAverage="0" equalAverage="0" bottom="0" percent="0" rank="0" text="" dxfId="256">
      <formula>0.03</formula>
    </cfRule>
    <cfRule type="cellIs" priority="197" operator="lessThan" aboveAverage="0" equalAverage="0" bottom="0" percent="0" rank="0" text="" dxfId="257">
      <formula>-0.03</formula>
    </cfRule>
  </conditionalFormatting>
  <conditionalFormatting sqref="W92">
    <cfRule type="cellIs" priority="198" operator="greaterThan" aboveAverage="0" equalAverage="0" bottom="0" percent="0" rank="0" text="" dxfId="258">
      <formula>0.03</formula>
    </cfRule>
    <cfRule type="cellIs" priority="199" operator="lessThan" aboveAverage="0" equalAverage="0" bottom="0" percent="0" rank="0" text="" dxfId="259">
      <formula>-0.03</formula>
    </cfRule>
  </conditionalFormatting>
  <conditionalFormatting sqref="X92">
    <cfRule type="cellIs" priority="200" operator="greaterThan" aboveAverage="0" equalAverage="0" bottom="0" percent="0" rank="0" text="" dxfId="260">
      <formula>0.03</formula>
    </cfRule>
    <cfRule type="cellIs" priority="201" operator="lessThan" aboveAverage="0" equalAverage="0" bottom="0" percent="0" rank="0" text="" dxfId="261">
      <formula>-0.03</formula>
    </cfRule>
  </conditionalFormatting>
  <conditionalFormatting sqref="Y92">
    <cfRule type="cellIs" priority="202" operator="greaterThan" aboveAverage="0" equalAverage="0" bottom="0" percent="0" rank="0" text="" dxfId="262">
      <formula>0.03</formula>
    </cfRule>
    <cfRule type="cellIs" priority="203" operator="lessThan" aboveAverage="0" equalAverage="0" bottom="0" percent="0" rank="0" text="" dxfId="263">
      <formula>-0.03</formula>
    </cfRule>
  </conditionalFormatting>
  <conditionalFormatting sqref="W93">
    <cfRule type="cellIs" priority="204" operator="greaterThan" aboveAverage="0" equalAverage="0" bottom="0" percent="0" rank="0" text="" dxfId="264">
      <formula>0.03</formula>
    </cfRule>
    <cfRule type="cellIs" priority="205" operator="lessThan" aboveAverage="0" equalAverage="0" bottom="0" percent="0" rank="0" text="" dxfId="265">
      <formula>-0.03</formula>
    </cfRule>
  </conditionalFormatting>
  <conditionalFormatting sqref="X93">
    <cfRule type="cellIs" priority="206" operator="greaterThan" aboveAverage="0" equalAverage="0" bottom="0" percent="0" rank="0" text="" dxfId="266">
      <formula>0.03</formula>
    </cfRule>
    <cfRule type="cellIs" priority="207" operator="lessThan" aboveAverage="0" equalAverage="0" bottom="0" percent="0" rank="0" text="" dxfId="267">
      <formula>-0.03</formula>
    </cfRule>
  </conditionalFormatting>
  <conditionalFormatting sqref="Y93">
    <cfRule type="cellIs" priority="208" operator="greaterThan" aboveAverage="0" equalAverage="0" bottom="0" percent="0" rank="0" text="" dxfId="268">
      <formula>0.03</formula>
    </cfRule>
    <cfRule type="cellIs" priority="209" operator="lessThan" aboveAverage="0" equalAverage="0" bottom="0" percent="0" rank="0" text="" dxfId="2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5" activeCellId="0" sqref="L15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3"/>
      <c r="B1" s="33"/>
      <c r="D1" s="89" t="s">
        <v>69</v>
      </c>
      <c r="E1" s="89"/>
      <c r="F1" s="89"/>
      <c r="G1" s="89"/>
      <c r="H1" s="89"/>
      <c r="I1" s="89"/>
      <c r="J1" s="89"/>
      <c r="L1" s="89" t="s">
        <v>70</v>
      </c>
      <c r="M1" s="89"/>
      <c r="N1" s="89"/>
      <c r="O1" s="89"/>
      <c r="P1" s="89"/>
      <c r="Q1" s="89"/>
      <c r="R1" s="89"/>
      <c r="S1" s="90"/>
      <c r="T1" s="89" t="s">
        <v>71</v>
      </c>
      <c r="U1" s="89"/>
      <c r="V1" s="89"/>
      <c r="W1" s="89" t="s">
        <v>72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3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4</v>
      </c>
      <c r="I2" s="39" t="s">
        <v>75</v>
      </c>
      <c r="J2" s="93" t="s">
        <v>76</v>
      </c>
      <c r="K2" s="90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4</v>
      </c>
      <c r="Q2" s="39" t="s">
        <v>75</v>
      </c>
      <c r="R2" s="93" t="s">
        <v>76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17</v>
      </c>
      <c r="D3" s="94" t="n">
        <v>492876.7072</v>
      </c>
      <c r="E3" s="95" t="n">
        <v>47.15</v>
      </c>
      <c r="F3" s="95" t="n">
        <v>45.2761</v>
      </c>
      <c r="G3" s="95" t="n">
        <v>46.6876</v>
      </c>
      <c r="H3" s="95" t="n">
        <v>11783.67</v>
      </c>
      <c r="I3" s="95" t="n">
        <v>184.49</v>
      </c>
      <c r="J3" s="96" t="e">
        <f aca="false">secToHours(H3)</f>
        <v>#VALUE!</v>
      </c>
      <c r="L3" s="94" t="n">
        <v>492695.0784</v>
      </c>
      <c r="M3" s="95" t="n">
        <v>47.1478</v>
      </c>
      <c r="N3" s="95" t="n">
        <v>45.5685</v>
      </c>
      <c r="O3" s="95" t="n">
        <v>46.812</v>
      </c>
      <c r="P3" s="95" t="n">
        <v>11013.69</v>
      </c>
      <c r="Q3" s="95" t="n">
        <v>163.89</v>
      </c>
      <c r="R3" s="96" t="e">
        <f aca="false">secToHours(P3)</f>
        <v>#VALUE!</v>
      </c>
      <c r="S3" s="97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 t="s">
        <v>77</v>
      </c>
      <c r="C4" s="11" t="n">
        <v>22</v>
      </c>
      <c r="D4" s="98" t="n">
        <v>298393.9904</v>
      </c>
      <c r="E4" s="99" t="n">
        <v>43.5938</v>
      </c>
      <c r="F4" s="99" t="n">
        <v>41.2323</v>
      </c>
      <c r="G4" s="99" t="n">
        <v>43.4456</v>
      </c>
      <c r="H4" s="99" t="n">
        <v>11508.95</v>
      </c>
      <c r="I4" s="99" t="n">
        <v>158.19</v>
      </c>
      <c r="J4" s="100" t="e">
        <f aca="false">secToHours(H4)</f>
        <v>#VALUE!</v>
      </c>
      <c r="L4" s="98" t="n">
        <v>298407.7728</v>
      </c>
      <c r="M4" s="99" t="n">
        <v>43.594</v>
      </c>
      <c r="N4" s="99" t="n">
        <v>41.2374</v>
      </c>
      <c r="O4" s="99" t="n">
        <v>43.4048</v>
      </c>
      <c r="P4" s="99" t="n">
        <v>9378.76</v>
      </c>
      <c r="Q4" s="99" t="n">
        <v>134.45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170042.6928</v>
      </c>
      <c r="E5" s="99" t="n">
        <v>40.2315</v>
      </c>
      <c r="F5" s="99" t="n">
        <v>37.5525</v>
      </c>
      <c r="G5" s="99" t="n">
        <v>40.2153</v>
      </c>
      <c r="H5" s="99" t="n">
        <v>9909.75</v>
      </c>
      <c r="I5" s="99" t="n">
        <v>135.09</v>
      </c>
      <c r="J5" s="100" t="e">
        <f aca="false">secToHours(H5)</f>
        <v>#VALUE!</v>
      </c>
      <c r="L5" s="98" t="n">
        <v>170065.0752</v>
      </c>
      <c r="M5" s="99" t="n">
        <v>40.2321</v>
      </c>
      <c r="N5" s="99" t="n">
        <v>37.5449</v>
      </c>
      <c r="O5" s="99" t="n">
        <v>40.1643</v>
      </c>
      <c r="P5" s="99" t="n">
        <v>7839.01</v>
      </c>
      <c r="Q5" s="99" t="n">
        <v>110.31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91691.0144</v>
      </c>
      <c r="E6" s="102" t="n">
        <v>37.0575</v>
      </c>
      <c r="F6" s="102" t="n">
        <v>34.3483</v>
      </c>
      <c r="G6" s="102" t="n">
        <v>37.1317</v>
      </c>
      <c r="H6" s="102" t="n">
        <v>7903.94</v>
      </c>
      <c r="I6" s="102" t="n">
        <v>117.17</v>
      </c>
      <c r="J6" s="103" t="e">
        <f aca="false">secToHours(H6)</f>
        <v>#VALUE!</v>
      </c>
      <c r="L6" s="101" t="n">
        <v>91702.0464</v>
      </c>
      <c r="M6" s="102" t="n">
        <v>37.0581</v>
      </c>
      <c r="N6" s="102" t="n">
        <v>34.3255</v>
      </c>
      <c r="O6" s="102" t="n">
        <v>37.0856</v>
      </c>
      <c r="P6" s="102" t="n">
        <v>7134.39</v>
      </c>
      <c r="Q6" s="102" t="n">
        <v>104.07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37</v>
      </c>
      <c r="C7" s="7" t="n">
        <v>17</v>
      </c>
      <c r="D7" s="94" t="n">
        <v>254972.8248</v>
      </c>
      <c r="E7" s="95" t="n">
        <v>45.4901</v>
      </c>
      <c r="F7" s="95" t="n">
        <v>45.1772</v>
      </c>
      <c r="G7" s="95" t="n">
        <v>45.1608</v>
      </c>
      <c r="H7" s="95" t="n">
        <v>10683.83</v>
      </c>
      <c r="I7" s="95" t="n">
        <v>158.19</v>
      </c>
      <c r="J7" s="96" t="e">
        <f aca="false">secToHours(H7)</f>
        <v>#VALUE!</v>
      </c>
      <c r="L7" s="94" t="n">
        <v>254970.308</v>
      </c>
      <c r="M7" s="95" t="n">
        <v>45.49</v>
      </c>
      <c r="N7" s="95" t="n">
        <v>45.6407</v>
      </c>
      <c r="O7" s="95" t="n">
        <v>45.3937</v>
      </c>
      <c r="P7" s="95" t="n">
        <v>9844.34</v>
      </c>
      <c r="Q7" s="95" t="n">
        <v>146.27</v>
      </c>
      <c r="R7" s="96" t="e">
        <f aca="false">secToHours(P7)</f>
        <v>#VALUE!</v>
      </c>
      <c r="S7" s="9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125488.7</v>
      </c>
      <c r="E8" s="99" t="n">
        <v>41.4688</v>
      </c>
      <c r="F8" s="99" t="n">
        <v>40.488</v>
      </c>
      <c r="G8" s="99" t="n">
        <v>40.7194</v>
      </c>
      <c r="H8" s="99" t="n">
        <v>8476.7</v>
      </c>
      <c r="I8" s="99" t="n">
        <v>113.05</v>
      </c>
      <c r="J8" s="100" t="e">
        <f aca="false">secToHours(H8)</f>
        <v>#VALUE!</v>
      </c>
      <c r="L8" s="98" t="n">
        <v>125475.4832</v>
      </c>
      <c r="M8" s="99" t="n">
        <v>41.4683</v>
      </c>
      <c r="N8" s="99" t="n">
        <v>40.5435</v>
      </c>
      <c r="O8" s="99" t="n">
        <v>40.713</v>
      </c>
      <c r="P8" s="99" t="n">
        <v>7749.25</v>
      </c>
      <c r="Q8" s="99" t="n">
        <v>97.13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54840.8536</v>
      </c>
      <c r="E9" s="99" t="n">
        <v>39.7278</v>
      </c>
      <c r="F9" s="99" t="n">
        <v>35.5828</v>
      </c>
      <c r="G9" s="99" t="n">
        <v>38.6966</v>
      </c>
      <c r="H9" s="99" t="n">
        <v>6926.21</v>
      </c>
      <c r="I9" s="99" t="n">
        <v>90.06</v>
      </c>
      <c r="J9" s="100" t="e">
        <f aca="false">secToHours(H9)</f>
        <v>#VALUE!</v>
      </c>
      <c r="L9" s="98" t="n">
        <v>54847.6928</v>
      </c>
      <c r="M9" s="99" t="n">
        <v>39.728</v>
      </c>
      <c r="N9" s="99" t="n">
        <v>35.6041</v>
      </c>
      <c r="O9" s="99" t="n">
        <v>38.6833</v>
      </c>
      <c r="P9" s="99" t="n">
        <v>6142.66</v>
      </c>
      <c r="Q9" s="99" t="n">
        <v>76.46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19448.1568</v>
      </c>
      <c r="E10" s="102" t="n">
        <v>37.972</v>
      </c>
      <c r="F10" s="102" t="n">
        <v>32.6363</v>
      </c>
      <c r="G10" s="102" t="n">
        <v>37.1252</v>
      </c>
      <c r="H10" s="102" t="n">
        <v>5512.33</v>
      </c>
      <c r="I10" s="102" t="n">
        <v>75.73</v>
      </c>
      <c r="J10" s="103" t="e">
        <f aca="false">secToHours(H10)</f>
        <v>#VALUE!</v>
      </c>
      <c r="L10" s="101" t="n">
        <v>19447.5856</v>
      </c>
      <c r="M10" s="102" t="n">
        <v>37.9723</v>
      </c>
      <c r="N10" s="102" t="n">
        <v>32.6312</v>
      </c>
      <c r="O10" s="102" t="n">
        <v>37.1272</v>
      </c>
      <c r="P10" s="102" t="n">
        <v>5057.21</v>
      </c>
      <c r="Q10" s="102" t="n">
        <v>64.54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39</v>
      </c>
      <c r="C11" s="7" t="n">
        <v>17</v>
      </c>
      <c r="D11" s="94" t="n">
        <v>279361.7592</v>
      </c>
      <c r="E11" s="95" t="n">
        <v>45.1809</v>
      </c>
      <c r="F11" s="95" t="n">
        <v>45.0789</v>
      </c>
      <c r="G11" s="95" t="n">
        <v>45.5221</v>
      </c>
      <c r="H11" s="95" t="n">
        <v>18869.54</v>
      </c>
      <c r="I11" s="95" t="n">
        <v>260.12</v>
      </c>
      <c r="J11" s="96" t="e">
        <f aca="false">secToHours(H11)</f>
        <v>#VALUE!</v>
      </c>
      <c r="L11" s="94" t="n">
        <v>279321.2104</v>
      </c>
      <c r="M11" s="95" t="n">
        <v>45.1802</v>
      </c>
      <c r="N11" s="95" t="n">
        <v>45.2455</v>
      </c>
      <c r="O11" s="95" t="n">
        <v>45.5816</v>
      </c>
      <c r="P11" s="95" t="n">
        <v>17647.77</v>
      </c>
      <c r="Q11" s="95" t="n">
        <v>229.05</v>
      </c>
      <c r="R11" s="96" t="e">
        <f aca="false">secToHours(P11)</f>
        <v>#VALUE!</v>
      </c>
      <c r="S11" s="9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 t="s">
        <v>78</v>
      </c>
      <c r="C12" s="11" t="n">
        <v>22</v>
      </c>
      <c r="D12" s="98" t="n">
        <v>127327.2688</v>
      </c>
      <c r="E12" s="99" t="n">
        <v>42.9989</v>
      </c>
      <c r="F12" s="99" t="n">
        <v>41.4129</v>
      </c>
      <c r="G12" s="99" t="n">
        <v>43.4754</v>
      </c>
      <c r="H12" s="99" t="n">
        <v>14839.28</v>
      </c>
      <c r="I12" s="99" t="n">
        <v>203.43</v>
      </c>
      <c r="J12" s="100" t="e">
        <f aca="false">secToHours(H12)</f>
        <v>#VALUE!</v>
      </c>
      <c r="L12" s="98" t="n">
        <v>127336.5808</v>
      </c>
      <c r="M12" s="99" t="n">
        <v>42.999</v>
      </c>
      <c r="N12" s="99" t="n">
        <v>41.3929</v>
      </c>
      <c r="O12" s="99" t="n">
        <v>43.467</v>
      </c>
      <c r="P12" s="99" t="n">
        <v>13852.57</v>
      </c>
      <c r="Q12" s="99" t="n">
        <v>179.85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62698.7056</v>
      </c>
      <c r="E13" s="99" t="n">
        <v>41.0162</v>
      </c>
      <c r="F13" s="99" t="n">
        <v>38.9652</v>
      </c>
      <c r="G13" s="99" t="n">
        <v>41.314</v>
      </c>
      <c r="H13" s="99" t="n">
        <v>12173.43</v>
      </c>
      <c r="I13" s="99" t="n">
        <v>178.24</v>
      </c>
      <c r="J13" s="100" t="e">
        <f aca="false">secToHours(H13)</f>
        <v>#VALUE!</v>
      </c>
      <c r="L13" s="98" t="n">
        <v>62703.4008</v>
      </c>
      <c r="M13" s="99" t="n">
        <v>41.0167</v>
      </c>
      <c r="N13" s="99" t="n">
        <v>38.9499</v>
      </c>
      <c r="O13" s="99" t="n">
        <v>41.2971</v>
      </c>
      <c r="P13" s="99" t="n">
        <v>11279.89</v>
      </c>
      <c r="Q13" s="99" t="n">
        <v>151.68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31904.0168</v>
      </c>
      <c r="E14" s="102" t="n">
        <v>38.669</v>
      </c>
      <c r="F14" s="102" t="n">
        <v>37.2332</v>
      </c>
      <c r="G14" s="102" t="n">
        <v>38.8225</v>
      </c>
      <c r="H14" s="102" t="n">
        <v>10842.35</v>
      </c>
      <c r="I14" s="102" t="n">
        <v>159.19</v>
      </c>
      <c r="J14" s="103" t="e">
        <f aca="false">secToHours(H14)</f>
        <v>#VALUE!</v>
      </c>
      <c r="L14" s="101" t="n">
        <v>31907.9424</v>
      </c>
      <c r="M14" s="102" t="n">
        <v>38.6696</v>
      </c>
      <c r="N14" s="102" t="n">
        <v>37.2272</v>
      </c>
      <c r="O14" s="102" t="n">
        <v>38.8109</v>
      </c>
      <c r="P14" s="102" t="n">
        <v>10365.89</v>
      </c>
      <c r="Q14" s="102" t="n">
        <v>136.83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1</v>
      </c>
      <c r="C15" s="7" t="n">
        <v>17</v>
      </c>
      <c r="D15" s="94" t="n">
        <v>334390.9416</v>
      </c>
      <c r="E15" s="95" t="n">
        <v>46.5927</v>
      </c>
      <c r="F15" s="95" t="n">
        <v>45.119</v>
      </c>
      <c r="G15" s="95" t="n">
        <v>47.361</v>
      </c>
      <c r="H15" s="95" t="n">
        <v>19503.55</v>
      </c>
      <c r="I15" s="95" t="n">
        <v>271.32</v>
      </c>
      <c r="J15" s="96" t="e">
        <f aca="false">secToHours(H15)</f>
        <v>#VALUE!</v>
      </c>
      <c r="L15" s="94" t="n">
        <v>334360.2056</v>
      </c>
      <c r="M15" s="95" t="n">
        <v>46.5921</v>
      </c>
      <c r="N15" s="95" t="n">
        <v>45.2428</v>
      </c>
      <c r="O15" s="95" t="n">
        <v>47.4326</v>
      </c>
      <c r="P15" s="95" t="n">
        <v>18769.72</v>
      </c>
      <c r="Q15" s="95" t="n">
        <v>270</v>
      </c>
      <c r="R15" s="96" t="e">
        <f aca="false">secToHours(P15)</f>
        <v>#VALUE!</v>
      </c>
      <c r="S15" s="9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 t="s">
        <v>78</v>
      </c>
      <c r="C16" s="11" t="n">
        <v>22</v>
      </c>
      <c r="D16" s="98" t="n">
        <v>204341.9112</v>
      </c>
      <c r="E16" s="99" t="n">
        <v>43.6646</v>
      </c>
      <c r="F16" s="99" t="n">
        <v>42.034</v>
      </c>
      <c r="G16" s="99" t="n">
        <v>44.3423</v>
      </c>
      <c r="H16" s="99" t="n">
        <v>16283.87</v>
      </c>
      <c r="I16" s="99" t="n">
        <v>233.94</v>
      </c>
      <c r="J16" s="100" t="e">
        <f aca="false">secToHours(H16)</f>
        <v>#VALUE!</v>
      </c>
      <c r="L16" s="98" t="n">
        <v>204365.8576</v>
      </c>
      <c r="M16" s="99" t="n">
        <v>43.6651</v>
      </c>
      <c r="N16" s="99" t="n">
        <v>42.0079</v>
      </c>
      <c r="O16" s="99" t="n">
        <v>44.2937</v>
      </c>
      <c r="P16" s="99" t="n">
        <v>15740.04</v>
      </c>
      <c r="Q16" s="99" t="n">
        <v>232.61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23497.3328</v>
      </c>
      <c r="E17" s="99" t="n">
        <v>40.5158</v>
      </c>
      <c r="F17" s="99" t="n">
        <v>39.1984</v>
      </c>
      <c r="G17" s="99" t="n">
        <v>41.0758</v>
      </c>
      <c r="H17" s="99" t="n">
        <v>14114.7</v>
      </c>
      <c r="I17" s="99" t="n">
        <v>203.16</v>
      </c>
      <c r="J17" s="100" t="e">
        <f aca="false">secToHours(H17)</f>
        <v>#VALUE!</v>
      </c>
      <c r="L17" s="98" t="n">
        <v>123517.4616</v>
      </c>
      <c r="M17" s="99" t="n">
        <v>40.5164</v>
      </c>
      <c r="N17" s="99" t="n">
        <v>39.1569</v>
      </c>
      <c r="O17" s="99" t="n">
        <v>41.0183</v>
      </c>
      <c r="P17" s="99" t="n">
        <v>15773.98</v>
      </c>
      <c r="Q17" s="99" t="n">
        <v>205.73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71088.128</v>
      </c>
      <c r="E18" s="102" t="n">
        <v>37.3029</v>
      </c>
      <c r="F18" s="102" t="n">
        <v>36.3141</v>
      </c>
      <c r="G18" s="102" t="n">
        <v>37.8098</v>
      </c>
      <c r="H18" s="102" t="n">
        <v>12599.31</v>
      </c>
      <c r="I18" s="102" t="n">
        <v>184.03</v>
      </c>
      <c r="J18" s="103" t="e">
        <f aca="false">secToHours(H18)</f>
        <v>#VALUE!</v>
      </c>
      <c r="L18" s="101" t="n">
        <v>71100.2016</v>
      </c>
      <c r="M18" s="102" t="n">
        <v>37.3036</v>
      </c>
      <c r="N18" s="102" t="n">
        <v>36.2649</v>
      </c>
      <c r="O18" s="102" t="n">
        <v>37.7627</v>
      </c>
      <c r="P18" s="102" t="n">
        <v>13920.82</v>
      </c>
      <c r="Q18" s="102" t="n">
        <v>186.63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3</v>
      </c>
      <c r="C19" s="7" t="n">
        <v>17</v>
      </c>
      <c r="D19" s="94" t="n">
        <v>84897.1992</v>
      </c>
      <c r="E19" s="95" t="n">
        <v>48.0137</v>
      </c>
      <c r="F19" s="95" t="n">
        <v>47.9515</v>
      </c>
      <c r="G19" s="95" t="n">
        <v>47.9931</v>
      </c>
      <c r="H19" s="95" t="n">
        <v>9130.28</v>
      </c>
      <c r="I19" s="95" t="n">
        <v>121.18</v>
      </c>
      <c r="J19" s="96" t="e">
        <f aca="false">secToHours(H19)</f>
        <v>#VALUE!</v>
      </c>
      <c r="L19" s="94" t="n">
        <v>84891.3808</v>
      </c>
      <c r="M19" s="95" t="n">
        <v>48.0137</v>
      </c>
      <c r="N19" s="95" t="n">
        <v>48.0202</v>
      </c>
      <c r="O19" s="95" t="n">
        <v>48.074</v>
      </c>
      <c r="P19" s="95" t="n">
        <v>8996.07</v>
      </c>
      <c r="Q19" s="95" t="n">
        <v>111.69</v>
      </c>
      <c r="R19" s="96" t="e">
        <f aca="false">secToHours(P19)</f>
        <v>#VALUE!</v>
      </c>
      <c r="S19" s="9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79</v>
      </c>
      <c r="C20" s="11" t="n">
        <v>22</v>
      </c>
      <c r="D20" s="98" t="n">
        <v>52753.7432</v>
      </c>
      <c r="E20" s="99" t="n">
        <v>46.0115</v>
      </c>
      <c r="F20" s="99" t="n">
        <v>45.9867</v>
      </c>
      <c r="G20" s="99" t="n">
        <v>45.8904</v>
      </c>
      <c r="H20" s="99" t="n">
        <v>7758.98</v>
      </c>
      <c r="I20" s="99" t="n">
        <v>109.38</v>
      </c>
      <c r="J20" s="100" t="e">
        <f aca="false">secToHours(H20)</f>
        <v>#VALUE!</v>
      </c>
      <c r="L20" s="98" t="n">
        <v>52756.268</v>
      </c>
      <c r="M20" s="99" t="n">
        <v>46.0118</v>
      </c>
      <c r="N20" s="99" t="n">
        <v>46.0075</v>
      </c>
      <c r="O20" s="99" t="n">
        <v>45.9102</v>
      </c>
      <c r="P20" s="99" t="n">
        <v>7287.03</v>
      </c>
      <c r="Q20" s="99" t="n">
        <v>93.32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33721.42</v>
      </c>
      <c r="E21" s="99" t="n">
        <v>43.5998</v>
      </c>
      <c r="F21" s="99" t="n">
        <v>43.5289</v>
      </c>
      <c r="G21" s="99" t="n">
        <v>43.3053</v>
      </c>
      <c r="H21" s="99" t="n">
        <v>7034.83</v>
      </c>
      <c r="I21" s="99" t="n">
        <v>103.69</v>
      </c>
      <c r="J21" s="100" t="e">
        <f aca="false">secToHours(H21)</f>
        <v>#VALUE!</v>
      </c>
      <c r="L21" s="98" t="n">
        <v>33723.6664</v>
      </c>
      <c r="M21" s="99" t="n">
        <v>43.6002</v>
      </c>
      <c r="N21" s="99" t="n">
        <v>43.5643</v>
      </c>
      <c r="O21" s="99" t="n">
        <v>43.3358</v>
      </c>
      <c r="P21" s="99" t="n">
        <v>6470.36</v>
      </c>
      <c r="Q21" s="99" t="n">
        <v>82.08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20930.7344</v>
      </c>
      <c r="E22" s="102" t="n">
        <v>40.6938</v>
      </c>
      <c r="F22" s="102" t="n">
        <v>40.6275</v>
      </c>
      <c r="G22" s="102" t="n">
        <v>40.3094</v>
      </c>
      <c r="H22" s="102" t="n">
        <v>6597.06</v>
      </c>
      <c r="I22" s="102" t="n">
        <v>97.07</v>
      </c>
      <c r="J22" s="103" t="e">
        <f aca="false">secToHours(H22)</f>
        <v>#VALUE!</v>
      </c>
      <c r="L22" s="101" t="n">
        <v>20932.7752</v>
      </c>
      <c r="M22" s="102" t="n">
        <v>40.6954</v>
      </c>
      <c r="N22" s="102" t="n">
        <v>40.6745</v>
      </c>
      <c r="O22" s="102" t="n">
        <v>40.3466</v>
      </c>
      <c r="P22" s="102" t="n">
        <v>6348.5</v>
      </c>
      <c r="Q22" s="102" t="n">
        <v>91.79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5</v>
      </c>
      <c r="C23" s="7" t="n">
        <v>17</v>
      </c>
      <c r="D23" s="94" t="n">
        <v>458091.8856</v>
      </c>
      <c r="E23" s="95" t="n">
        <v>48.596</v>
      </c>
      <c r="F23" s="95" t="n">
        <v>45.8675</v>
      </c>
      <c r="G23" s="95" t="n">
        <v>47.4886</v>
      </c>
      <c r="H23" s="95" t="n">
        <v>14022.41</v>
      </c>
      <c r="I23" s="95" t="n">
        <v>217.04</v>
      </c>
      <c r="J23" s="96" t="e">
        <f aca="false">secToHours(H23)</f>
        <v>#VALUE!</v>
      </c>
      <c r="L23" s="94" t="n">
        <v>457985.252</v>
      </c>
      <c r="M23" s="95" t="n">
        <v>48.5962</v>
      </c>
      <c r="N23" s="95" t="n">
        <v>47.2392</v>
      </c>
      <c r="O23" s="95" t="n">
        <v>49.1241</v>
      </c>
      <c r="P23" s="95" t="n">
        <v>13072.65</v>
      </c>
      <c r="Q23" s="95" t="n">
        <v>201.48</v>
      </c>
      <c r="R23" s="96" t="e">
        <f aca="false">secToHours(P23)</f>
        <v>#VALUE!</v>
      </c>
      <c r="S23" s="9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383391.2504</v>
      </c>
      <c r="E24" s="99" t="n">
        <v>43.9879</v>
      </c>
      <c r="F24" s="99" t="n">
        <v>42.1393</v>
      </c>
      <c r="G24" s="99" t="n">
        <v>43.9558</v>
      </c>
      <c r="H24" s="99" t="n">
        <v>13220.02</v>
      </c>
      <c r="I24" s="99" t="n">
        <v>208.56</v>
      </c>
      <c r="J24" s="100" t="e">
        <f aca="false">secToHours(H24)</f>
        <v>#VALUE!</v>
      </c>
      <c r="L24" s="98" t="n">
        <v>383428.2616</v>
      </c>
      <c r="M24" s="99" t="n">
        <v>43.9896</v>
      </c>
      <c r="N24" s="99" t="n">
        <v>42.5698</v>
      </c>
      <c r="O24" s="99" t="n">
        <v>44.4038</v>
      </c>
      <c r="P24" s="99" t="n">
        <v>12453.94</v>
      </c>
      <c r="Q24" s="99" t="n">
        <v>195.18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269718.7504</v>
      </c>
      <c r="E25" s="99" t="n">
        <v>38.2531</v>
      </c>
      <c r="F25" s="99" t="n">
        <v>36.9346</v>
      </c>
      <c r="G25" s="99" t="n">
        <v>38.0421</v>
      </c>
      <c r="H25" s="99" t="n">
        <v>12041.93</v>
      </c>
      <c r="I25" s="99" t="n">
        <v>185.5</v>
      </c>
      <c r="J25" s="100" t="e">
        <f aca="false">secToHours(H25)</f>
        <v>#VALUE!</v>
      </c>
      <c r="L25" s="98" t="n">
        <v>269731.7208</v>
      </c>
      <c r="M25" s="99" t="n">
        <v>38.2537</v>
      </c>
      <c r="N25" s="99" t="n">
        <v>37.3187</v>
      </c>
      <c r="O25" s="99" t="n">
        <v>38.2335</v>
      </c>
      <c r="P25" s="99" t="n">
        <v>11347.22</v>
      </c>
      <c r="Q25" s="99" t="n">
        <v>161.38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24108.06</v>
      </c>
      <c r="E26" s="102" t="n">
        <v>32.8241</v>
      </c>
      <c r="F26" s="102" t="n">
        <v>30.2804</v>
      </c>
      <c r="G26" s="102" t="n">
        <v>32.6886</v>
      </c>
      <c r="H26" s="102" t="n">
        <v>9819.39</v>
      </c>
      <c r="I26" s="102" t="n">
        <v>137.26</v>
      </c>
      <c r="J26" s="103" t="e">
        <f aca="false">secToHours(H26)</f>
        <v>#VALUE!</v>
      </c>
      <c r="L26" s="101" t="n">
        <v>124114.3</v>
      </c>
      <c r="M26" s="102" t="n">
        <v>32.8236</v>
      </c>
      <c r="N26" s="102" t="n">
        <v>30.3118</v>
      </c>
      <c r="O26" s="102" t="n">
        <v>32.6646</v>
      </c>
      <c r="P26" s="102" t="n">
        <v>9084.15</v>
      </c>
      <c r="Q26" s="102" t="n">
        <v>119.93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47</v>
      </c>
      <c r="C27" s="7" t="n">
        <v>17</v>
      </c>
      <c r="D27" s="94" t="n">
        <v>848595.004</v>
      </c>
      <c r="E27" s="95" t="n">
        <v>45.8588</v>
      </c>
      <c r="F27" s="95" t="n">
        <v>45.0549</v>
      </c>
      <c r="G27" s="95" t="n">
        <v>45.1026</v>
      </c>
      <c r="H27" s="95" t="n">
        <v>25268.69</v>
      </c>
      <c r="I27" s="95" t="n">
        <v>419.06</v>
      </c>
      <c r="J27" s="96" t="e">
        <f aca="false">secToHours(H27)</f>
        <v>#VALUE!</v>
      </c>
      <c r="L27" s="94" t="n">
        <v>848697.5568</v>
      </c>
      <c r="M27" s="95" t="n">
        <v>45.8593</v>
      </c>
      <c r="N27" s="95" t="n">
        <v>45.7393</v>
      </c>
      <c r="O27" s="95" t="n">
        <v>45.7352</v>
      </c>
      <c r="P27" s="95" t="n">
        <v>23999.27</v>
      </c>
      <c r="Q27" s="95" t="n">
        <v>381.58</v>
      </c>
      <c r="R27" s="96" t="e">
        <f aca="false">secToHours(P27)</f>
        <v>#VALUE!</v>
      </c>
      <c r="S27" s="9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560231.0248</v>
      </c>
      <c r="E28" s="99" t="n">
        <v>40.5857</v>
      </c>
      <c r="F28" s="99" t="n">
        <v>40.3686</v>
      </c>
      <c r="G28" s="99" t="n">
        <v>40.4415</v>
      </c>
      <c r="H28" s="99" t="n">
        <v>22800.57</v>
      </c>
      <c r="I28" s="99" t="n">
        <v>349.09</v>
      </c>
      <c r="J28" s="100" t="e">
        <f aca="false">secToHours(H28)</f>
        <v>#VALUE!</v>
      </c>
      <c r="L28" s="98" t="n">
        <v>560258.1536</v>
      </c>
      <c r="M28" s="99" t="n">
        <v>40.5857</v>
      </c>
      <c r="N28" s="99" t="n">
        <v>40.4941</v>
      </c>
      <c r="O28" s="99" t="n">
        <v>40.5421</v>
      </c>
      <c r="P28" s="99" t="n">
        <v>23848.56</v>
      </c>
      <c r="Q28" s="99" t="n">
        <v>369.17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273448.4616</v>
      </c>
      <c r="E29" s="99" t="n">
        <v>36.0369</v>
      </c>
      <c r="F29" s="99" t="n">
        <v>35.1774</v>
      </c>
      <c r="G29" s="99" t="n">
        <v>35.3576</v>
      </c>
      <c r="H29" s="99" t="n">
        <v>18168.43</v>
      </c>
      <c r="I29" s="99" t="n">
        <v>269.7</v>
      </c>
      <c r="J29" s="100" t="e">
        <f aca="false">secToHours(H29)</f>
        <v>#VALUE!</v>
      </c>
      <c r="L29" s="98" t="n">
        <v>273445.024</v>
      </c>
      <c r="M29" s="99" t="n">
        <v>36.0362</v>
      </c>
      <c r="N29" s="99" t="n">
        <v>35.2344</v>
      </c>
      <c r="O29" s="99" t="n">
        <v>35.3799</v>
      </c>
      <c r="P29" s="99" t="n">
        <v>17039.83</v>
      </c>
      <c r="Q29" s="99" t="n">
        <v>242.02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91467.0376</v>
      </c>
      <c r="E30" s="102" t="n">
        <v>33.9595</v>
      </c>
      <c r="F30" s="102" t="n">
        <v>30.8319</v>
      </c>
      <c r="G30" s="102" t="n">
        <v>32.0426</v>
      </c>
      <c r="H30" s="102" t="n">
        <v>13856.37</v>
      </c>
      <c r="I30" s="102" t="n">
        <v>202.85</v>
      </c>
      <c r="J30" s="103" t="e">
        <f aca="false">secToHours(H30)</f>
        <v>#VALUE!</v>
      </c>
      <c r="L30" s="101" t="n">
        <v>91481.3616</v>
      </c>
      <c r="M30" s="102" t="n">
        <v>33.9593</v>
      </c>
      <c r="N30" s="102" t="n">
        <v>30.8169</v>
      </c>
      <c r="O30" s="102" t="n">
        <v>32.018</v>
      </c>
      <c r="P30" s="102" t="n">
        <v>12826.91</v>
      </c>
      <c r="Q30" s="102" t="n">
        <v>179.5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48</v>
      </c>
      <c r="C31" s="7" t="n">
        <v>17</v>
      </c>
      <c r="D31" s="94" t="n">
        <v>329413.3024</v>
      </c>
      <c r="E31" s="95" t="n">
        <v>45.728</v>
      </c>
      <c r="F31" s="95" t="n">
        <v>45.0598</v>
      </c>
      <c r="G31" s="95" t="n">
        <v>45.1455</v>
      </c>
      <c r="H31" s="95" t="n">
        <v>11395.98</v>
      </c>
      <c r="I31" s="95" t="n">
        <v>184.53</v>
      </c>
      <c r="J31" s="96" t="e">
        <f aca="false">secToHours(H31)</f>
        <v>#VALUE!</v>
      </c>
      <c r="L31" s="94" t="n">
        <v>329388.3672</v>
      </c>
      <c r="M31" s="95" t="n">
        <v>45.7275</v>
      </c>
      <c r="N31" s="95" t="n">
        <v>45.6826</v>
      </c>
      <c r="O31" s="95" t="n">
        <v>45.5419</v>
      </c>
      <c r="P31" s="95" t="n">
        <v>10437.67</v>
      </c>
      <c r="Q31" s="95" t="n">
        <v>169.68</v>
      </c>
      <c r="R31" s="96" t="e">
        <f aca="false">secToHours(P31)</f>
        <v>#VALUE!</v>
      </c>
      <c r="S31" s="9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195361.2376</v>
      </c>
      <c r="E32" s="99" t="n">
        <v>41.0422</v>
      </c>
      <c r="F32" s="99" t="n">
        <v>40.4132</v>
      </c>
      <c r="G32" s="99" t="n">
        <v>40.7228</v>
      </c>
      <c r="H32" s="99" t="n">
        <v>9647.19</v>
      </c>
      <c r="I32" s="99" t="n">
        <v>147.59</v>
      </c>
      <c r="J32" s="100" t="e">
        <f aca="false">secToHours(H32)</f>
        <v>#VALUE!</v>
      </c>
      <c r="L32" s="98" t="n">
        <v>195336.3616</v>
      </c>
      <c r="M32" s="99" t="n">
        <v>41.0411</v>
      </c>
      <c r="N32" s="99" t="n">
        <v>40.507</v>
      </c>
      <c r="O32" s="99" t="n">
        <v>40.7266</v>
      </c>
      <c r="P32" s="99" t="n">
        <v>8993.97</v>
      </c>
      <c r="Q32" s="99" t="n">
        <v>128.44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99961.8</v>
      </c>
      <c r="E33" s="99" t="n">
        <v>37.841</v>
      </c>
      <c r="F33" s="99" t="n">
        <v>35.538</v>
      </c>
      <c r="G33" s="99" t="n">
        <v>37.3776</v>
      </c>
      <c r="H33" s="99" t="n">
        <v>7855.68</v>
      </c>
      <c r="I33" s="99" t="n">
        <v>118.04</v>
      </c>
      <c r="J33" s="100" t="e">
        <f aca="false">secToHours(H33)</f>
        <v>#VALUE!</v>
      </c>
      <c r="L33" s="98" t="n">
        <v>99959.3504</v>
      </c>
      <c r="M33" s="99" t="n">
        <v>37.8401</v>
      </c>
      <c r="N33" s="99" t="n">
        <v>35.5682</v>
      </c>
      <c r="O33" s="99" t="n">
        <v>37.3472</v>
      </c>
      <c r="P33" s="99" t="n">
        <v>7030.57</v>
      </c>
      <c r="Q33" s="99" t="n">
        <v>101.03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42631.0248</v>
      </c>
      <c r="E34" s="102" t="n">
        <v>34.9409</v>
      </c>
      <c r="F34" s="102" t="n">
        <v>32.1611</v>
      </c>
      <c r="G34" s="102" t="n">
        <v>34.4783</v>
      </c>
      <c r="H34" s="102" t="n">
        <v>6441.62</v>
      </c>
      <c r="I34" s="102" t="n">
        <v>95.92</v>
      </c>
      <c r="J34" s="103" t="e">
        <f aca="false">secToHours(H34)</f>
        <v>#VALUE!</v>
      </c>
      <c r="L34" s="101" t="n">
        <v>42635.6824</v>
      </c>
      <c r="M34" s="102" t="n">
        <v>34.9411</v>
      </c>
      <c r="N34" s="102" t="n">
        <v>32.1377</v>
      </c>
      <c r="O34" s="102" t="n">
        <v>34.4265</v>
      </c>
      <c r="P34" s="102" t="n">
        <v>5764.75</v>
      </c>
      <c r="Q34" s="102" t="n">
        <v>79.29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0</v>
      </c>
      <c r="B35" s="1" t="s">
        <v>49</v>
      </c>
      <c r="C35" s="7" t="n">
        <v>17</v>
      </c>
      <c r="D35" s="94" t="n">
        <v>265505.7536</v>
      </c>
      <c r="E35" s="95" t="n">
        <v>46.9798</v>
      </c>
      <c r="F35" s="95" t="n">
        <v>47.0387</v>
      </c>
      <c r="G35" s="95" t="n">
        <v>50.0037</v>
      </c>
      <c r="H35" s="95" t="n">
        <v>10370.95</v>
      </c>
      <c r="I35" s="95" t="n">
        <v>146.38</v>
      </c>
      <c r="J35" s="96" t="e">
        <f aca="false">secToHours(H35)</f>
        <v>#VALUE!</v>
      </c>
      <c r="L35" s="94" t="n">
        <v>265448.0944</v>
      </c>
      <c r="M35" s="95" t="n">
        <v>46.9787</v>
      </c>
      <c r="N35" s="95" t="n">
        <v>47.1501</v>
      </c>
      <c r="O35" s="95" t="n">
        <v>49.9293</v>
      </c>
      <c r="P35" s="95" t="n">
        <v>9647.87</v>
      </c>
      <c r="Q35" s="95" t="n">
        <v>130.9</v>
      </c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146433.9856</v>
      </c>
      <c r="E36" s="99" t="n">
        <v>43.5219</v>
      </c>
      <c r="F36" s="99" t="n">
        <v>43.7458</v>
      </c>
      <c r="G36" s="99" t="n">
        <v>47.1154</v>
      </c>
      <c r="H36" s="99" t="n">
        <v>8874.01</v>
      </c>
      <c r="I36" s="99" t="n">
        <v>126.35</v>
      </c>
      <c r="J36" s="100" t="e">
        <f aca="false">secToHours(H36)</f>
        <v>#VALUE!</v>
      </c>
      <c r="L36" s="98" t="n">
        <v>146448.44</v>
      </c>
      <c r="M36" s="99" t="n">
        <v>43.5225</v>
      </c>
      <c r="N36" s="99" t="n">
        <v>43.7346</v>
      </c>
      <c r="O36" s="99" t="n">
        <v>47.0544</v>
      </c>
      <c r="P36" s="99" t="n">
        <v>8250.43</v>
      </c>
      <c r="Q36" s="99" t="n">
        <v>113.75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6534.3936</v>
      </c>
      <c r="E37" s="99" t="n">
        <v>40.2469</v>
      </c>
      <c r="F37" s="99" t="n">
        <v>40.8147</v>
      </c>
      <c r="G37" s="99" t="n">
        <v>44.4708</v>
      </c>
      <c r="H37" s="99" t="n">
        <v>7599.72</v>
      </c>
      <c r="I37" s="99" t="n">
        <v>110.79</v>
      </c>
      <c r="J37" s="100" t="e">
        <f aca="false">secToHours(H37)</f>
        <v>#VALUE!</v>
      </c>
      <c r="L37" s="98" t="n">
        <v>76539.8896</v>
      </c>
      <c r="M37" s="99" t="n">
        <v>40.2479</v>
      </c>
      <c r="N37" s="99" t="n">
        <v>40.8119</v>
      </c>
      <c r="O37" s="99" t="n">
        <v>44.4318</v>
      </c>
      <c r="P37" s="99" t="n">
        <v>6869.95</v>
      </c>
      <c r="Q37" s="99" t="n">
        <v>93.44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39398.7184</v>
      </c>
      <c r="E38" s="102" t="n">
        <v>37.1243</v>
      </c>
      <c r="F38" s="102" t="n">
        <v>38.5144</v>
      </c>
      <c r="G38" s="102" t="n">
        <v>42.1558</v>
      </c>
      <c r="H38" s="102" t="n">
        <v>6661.04</v>
      </c>
      <c r="I38" s="102" t="n">
        <v>99.9</v>
      </c>
      <c r="J38" s="103" t="e">
        <f aca="false">secToHours(H38)</f>
        <v>#VALUE!</v>
      </c>
      <c r="L38" s="101" t="n">
        <v>39398.272</v>
      </c>
      <c r="M38" s="102" t="n">
        <v>37.1244</v>
      </c>
      <c r="N38" s="102" t="n">
        <v>38.5271</v>
      </c>
      <c r="O38" s="102" t="n">
        <v>42.1616</v>
      </c>
      <c r="P38" s="102" t="n">
        <v>6210.18</v>
      </c>
      <c r="Q38" s="102" t="n">
        <v>83.83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4</v>
      </c>
      <c r="C39" s="7" t="n">
        <v>17</v>
      </c>
      <c r="D39" s="94" t="n">
        <v>142316.8736</v>
      </c>
      <c r="E39" s="95" t="n">
        <v>45.4844</v>
      </c>
      <c r="F39" s="95" t="n">
        <v>45.3128</v>
      </c>
      <c r="G39" s="95" t="n">
        <v>45.4842</v>
      </c>
      <c r="H39" s="95" t="n">
        <v>9350.54</v>
      </c>
      <c r="I39" s="95" t="n">
        <v>121.61</v>
      </c>
      <c r="J39" s="96" t="e">
        <f aca="false">secToHours(H39)</f>
        <v>#VALUE!</v>
      </c>
      <c r="L39" s="94" t="n">
        <v>142262.9752</v>
      </c>
      <c r="M39" s="95" t="n">
        <v>45.4826</v>
      </c>
      <c r="N39" s="95" t="n">
        <v>45.5572</v>
      </c>
      <c r="O39" s="95" t="n">
        <v>45.5376</v>
      </c>
      <c r="P39" s="95" t="n">
        <v>8888.71</v>
      </c>
      <c r="Q39" s="95" t="n">
        <v>110.98</v>
      </c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53241.7248</v>
      </c>
      <c r="E40" s="99" t="n">
        <v>42.8713</v>
      </c>
      <c r="F40" s="99" t="n">
        <v>40.7674</v>
      </c>
      <c r="G40" s="99" t="n">
        <v>42.8633</v>
      </c>
      <c r="H40" s="99" t="n">
        <v>7175.03</v>
      </c>
      <c r="I40" s="99" t="n">
        <v>92.14</v>
      </c>
      <c r="J40" s="100" t="e">
        <f aca="false">secToHours(H40)</f>
        <v>#VALUE!</v>
      </c>
      <c r="L40" s="98" t="n">
        <v>53246.3608</v>
      </c>
      <c r="M40" s="99" t="n">
        <v>42.8714</v>
      </c>
      <c r="N40" s="99" t="n">
        <v>40.7813</v>
      </c>
      <c r="O40" s="99" t="n">
        <v>42.8541</v>
      </c>
      <c r="P40" s="99" t="n">
        <v>6607.86</v>
      </c>
      <c r="Q40" s="99" t="n">
        <v>86.38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17428.2328</v>
      </c>
      <c r="E41" s="99" t="n">
        <v>41.1415</v>
      </c>
      <c r="F41" s="99" t="n">
        <v>37.8983</v>
      </c>
      <c r="G41" s="99" t="n">
        <v>41.6802</v>
      </c>
      <c r="H41" s="99" t="n">
        <v>5667.52</v>
      </c>
      <c r="I41" s="99" t="n">
        <v>76.89</v>
      </c>
      <c r="J41" s="100" t="e">
        <f aca="false">secToHours(H41)</f>
        <v>#VALUE!</v>
      </c>
      <c r="L41" s="98" t="n">
        <v>17425.2968</v>
      </c>
      <c r="M41" s="99" t="n">
        <v>41.1416</v>
      </c>
      <c r="N41" s="99" t="n">
        <v>37.8944</v>
      </c>
      <c r="O41" s="99" t="n">
        <v>41.6822</v>
      </c>
      <c r="P41" s="99" t="n">
        <v>5575.22</v>
      </c>
      <c r="Q41" s="99" t="n">
        <v>63.99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8550.1264</v>
      </c>
      <c r="E42" s="102" t="n">
        <v>39.0287</v>
      </c>
      <c r="F42" s="102" t="n">
        <v>37.224</v>
      </c>
      <c r="G42" s="102" t="n">
        <v>40.3982</v>
      </c>
      <c r="H42" s="102" t="n">
        <v>4962.4</v>
      </c>
      <c r="I42" s="102" t="n">
        <v>70.01</v>
      </c>
      <c r="J42" s="103" t="e">
        <f aca="false">secToHours(H42)</f>
        <v>#VALUE!</v>
      </c>
      <c r="L42" s="101" t="n">
        <v>8550.088</v>
      </c>
      <c r="M42" s="102" t="n">
        <v>39.0286</v>
      </c>
      <c r="N42" s="102" t="n">
        <v>37.2374</v>
      </c>
      <c r="O42" s="102" t="n">
        <v>40.4185</v>
      </c>
      <c r="P42" s="102" t="n">
        <v>4663.91</v>
      </c>
      <c r="Q42" s="102" t="n">
        <v>61.07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5</v>
      </c>
      <c r="C43" s="7" t="n">
        <v>17</v>
      </c>
      <c r="D43" s="94" t="n">
        <v>102045.2128</v>
      </c>
      <c r="E43" s="95" t="n">
        <v>45.3328</v>
      </c>
      <c r="F43" s="95" t="n">
        <v>48.1316</v>
      </c>
      <c r="G43" s="95" t="n">
        <v>51.3414</v>
      </c>
      <c r="H43" s="95" t="n">
        <v>15094.45</v>
      </c>
      <c r="I43" s="95" t="n">
        <v>192.38</v>
      </c>
      <c r="J43" s="96" t="e">
        <f aca="false">secToHours(H43)</f>
        <v>#VALUE!</v>
      </c>
      <c r="L43" s="94" t="n">
        <v>102027.2032</v>
      </c>
      <c r="M43" s="95" t="n">
        <v>45.3328</v>
      </c>
      <c r="N43" s="95" t="n">
        <v>48.0305</v>
      </c>
      <c r="O43" s="95" t="n">
        <v>51.3093</v>
      </c>
      <c r="P43" s="95" t="n">
        <v>14469.43</v>
      </c>
      <c r="Q43" s="95" t="n">
        <v>171.2</v>
      </c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78</v>
      </c>
      <c r="C44" s="11" t="n">
        <v>22</v>
      </c>
      <c r="D44" s="98" t="n">
        <v>47938.4776</v>
      </c>
      <c r="E44" s="99" t="n">
        <v>43.4158</v>
      </c>
      <c r="F44" s="99" t="n">
        <v>46.2483</v>
      </c>
      <c r="G44" s="99" t="n">
        <v>50.2152</v>
      </c>
      <c r="H44" s="99" t="n">
        <v>12479.9</v>
      </c>
      <c r="I44" s="99" t="n">
        <v>165.9</v>
      </c>
      <c r="J44" s="100" t="e">
        <f aca="false">secToHours(H44)</f>
        <v>#VALUE!</v>
      </c>
      <c r="L44" s="98" t="n">
        <v>47930.7288</v>
      </c>
      <c r="M44" s="99" t="n">
        <v>43.4166</v>
      </c>
      <c r="N44" s="99" t="n">
        <v>46.2281</v>
      </c>
      <c r="O44" s="99" t="n">
        <v>50.2367</v>
      </c>
      <c r="P44" s="99" t="n">
        <v>12793.29</v>
      </c>
      <c r="Q44" s="99" t="n">
        <v>150.59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26311.5144</v>
      </c>
      <c r="E45" s="99" t="n">
        <v>41.3157</v>
      </c>
      <c r="F45" s="99" t="n">
        <v>45.1917</v>
      </c>
      <c r="G45" s="99" t="n">
        <v>48.8557</v>
      </c>
      <c r="H45" s="99" t="n">
        <v>11253.41</v>
      </c>
      <c r="I45" s="99" t="n">
        <v>156.92</v>
      </c>
      <c r="J45" s="100" t="e">
        <f aca="false">secToHours(H45)</f>
        <v>#VALUE!</v>
      </c>
      <c r="L45" s="98" t="n">
        <v>26308.344</v>
      </c>
      <c r="M45" s="99" t="n">
        <v>41.3163</v>
      </c>
      <c r="N45" s="99" t="n">
        <v>45.2142</v>
      </c>
      <c r="O45" s="99" t="n">
        <v>48.9346</v>
      </c>
      <c r="P45" s="99" t="n">
        <v>10326.79</v>
      </c>
      <c r="Q45" s="99" t="n">
        <v>132.54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13877.9408</v>
      </c>
      <c r="E46" s="102" t="n">
        <v>38.8561</v>
      </c>
      <c r="F46" s="102" t="n">
        <v>44.0016</v>
      </c>
      <c r="G46" s="102" t="n">
        <v>47.1332</v>
      </c>
      <c r="H46" s="102" t="n">
        <v>10259.28</v>
      </c>
      <c r="I46" s="102" t="n">
        <v>144.22</v>
      </c>
      <c r="J46" s="103" t="e">
        <f aca="false">secToHours(H46)</f>
        <v>#VALUE!</v>
      </c>
      <c r="L46" s="101" t="n">
        <v>13876.9224</v>
      </c>
      <c r="M46" s="102" t="n">
        <v>38.856</v>
      </c>
      <c r="N46" s="102" t="n">
        <v>44.0716</v>
      </c>
      <c r="O46" s="102" t="n">
        <v>47.2682</v>
      </c>
      <c r="P46" s="102" t="n">
        <v>9835.79</v>
      </c>
      <c r="Q46" s="102" t="n">
        <v>138.22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6</v>
      </c>
      <c r="C47" s="7" t="n">
        <v>17</v>
      </c>
      <c r="D47" s="94" t="n">
        <v>148829.52</v>
      </c>
      <c r="E47" s="95" t="n">
        <v>46.8698</v>
      </c>
      <c r="F47" s="95" t="n">
        <v>49.3018</v>
      </c>
      <c r="G47" s="95" t="n">
        <v>51.0056</v>
      </c>
      <c r="H47" s="95" t="n">
        <v>16042.61</v>
      </c>
      <c r="I47" s="95" t="n">
        <v>209.68</v>
      </c>
      <c r="J47" s="96" t="e">
        <f aca="false">secToHours(H47)</f>
        <v>#VALUE!</v>
      </c>
      <c r="L47" s="94" t="n">
        <v>148818.2432</v>
      </c>
      <c r="M47" s="95" t="n">
        <v>46.8701</v>
      </c>
      <c r="N47" s="95" t="n">
        <v>49.2294</v>
      </c>
      <c r="O47" s="95" t="n">
        <v>50.9275</v>
      </c>
      <c r="P47" s="95" t="n">
        <v>14435.58</v>
      </c>
      <c r="Q47" s="95" t="n">
        <v>182.69</v>
      </c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78</v>
      </c>
      <c r="C48" s="11" t="n">
        <v>22</v>
      </c>
      <c r="D48" s="98" t="n">
        <v>88954.304</v>
      </c>
      <c r="E48" s="99" t="n">
        <v>43.873</v>
      </c>
      <c r="F48" s="99" t="n">
        <v>47.4057</v>
      </c>
      <c r="G48" s="99" t="n">
        <v>48.6598</v>
      </c>
      <c r="H48" s="99" t="n">
        <v>13611.28</v>
      </c>
      <c r="I48" s="99" t="n">
        <v>194.38</v>
      </c>
      <c r="J48" s="100" t="e">
        <f aca="false">secToHours(H48)</f>
        <v>#VALUE!</v>
      </c>
      <c r="L48" s="98" t="n">
        <v>88954.7944</v>
      </c>
      <c r="M48" s="99" t="n">
        <v>43.8745</v>
      </c>
      <c r="N48" s="99" t="n">
        <v>47.3767</v>
      </c>
      <c r="O48" s="99" t="n">
        <v>48.63</v>
      </c>
      <c r="P48" s="99" t="n">
        <v>12702.49</v>
      </c>
      <c r="Q48" s="99" t="n">
        <v>160.21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52203.2816</v>
      </c>
      <c r="E49" s="99" t="n">
        <v>40.6573</v>
      </c>
      <c r="F49" s="99" t="n">
        <v>45.4496</v>
      </c>
      <c r="G49" s="99" t="n">
        <v>46.3348</v>
      </c>
      <c r="H49" s="99" t="n">
        <v>12229.97</v>
      </c>
      <c r="I49" s="99" t="n">
        <v>175.17</v>
      </c>
      <c r="J49" s="100" t="e">
        <f aca="false">secToHours(H49)</f>
        <v>#VALUE!</v>
      </c>
      <c r="L49" s="98" t="n">
        <v>52206.5752</v>
      </c>
      <c r="M49" s="99" t="n">
        <v>40.6594</v>
      </c>
      <c r="N49" s="99" t="n">
        <v>45.4698</v>
      </c>
      <c r="O49" s="99" t="n">
        <v>46.3524</v>
      </c>
      <c r="P49" s="99" t="n">
        <v>11184.88</v>
      </c>
      <c r="Q49" s="99" t="n">
        <v>151.37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9514.4304</v>
      </c>
      <c r="E50" s="102" t="n">
        <v>37.3984</v>
      </c>
      <c r="F50" s="102" t="n">
        <v>43.4725</v>
      </c>
      <c r="G50" s="102" t="n">
        <v>44.0411</v>
      </c>
      <c r="H50" s="102" t="n">
        <v>10969.28</v>
      </c>
      <c r="I50" s="102" t="n">
        <v>157.18</v>
      </c>
      <c r="J50" s="103" t="e">
        <f aca="false">secToHours(H50)</f>
        <v>#VALUE!</v>
      </c>
      <c r="L50" s="101" t="n">
        <v>29513.0376</v>
      </c>
      <c r="M50" s="102" t="n">
        <v>37.3987</v>
      </c>
      <c r="N50" s="102" t="n">
        <v>43.5805</v>
      </c>
      <c r="O50" s="102" t="n">
        <v>44.1376</v>
      </c>
      <c r="P50" s="102" t="n">
        <v>10278.43</v>
      </c>
      <c r="Q50" s="102" t="n">
        <v>138.44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57</v>
      </c>
      <c r="C51" s="7" t="n">
        <v>17</v>
      </c>
      <c r="D51" s="94" t="n">
        <v>50484.3208</v>
      </c>
      <c r="E51" s="95" t="n">
        <v>49.1726</v>
      </c>
      <c r="F51" s="95" t="n">
        <v>51.2825</v>
      </c>
      <c r="G51" s="95" t="n">
        <v>50.488</v>
      </c>
      <c r="H51" s="95" t="n">
        <v>8176.76</v>
      </c>
      <c r="I51" s="95" t="n">
        <v>108.65</v>
      </c>
      <c r="J51" s="96" t="e">
        <f aca="false">secToHours(H51)</f>
        <v>#VALUE!</v>
      </c>
      <c r="L51" s="94" t="n">
        <v>50485.7624</v>
      </c>
      <c r="M51" s="95" t="n">
        <v>49.1732</v>
      </c>
      <c r="N51" s="95" t="n">
        <v>51.3172</v>
      </c>
      <c r="O51" s="95" t="n">
        <v>50.527</v>
      </c>
      <c r="P51" s="95" t="n">
        <v>7276.74</v>
      </c>
      <c r="Q51" s="95" t="n">
        <v>89.77</v>
      </c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31423.0736</v>
      </c>
      <c r="E52" s="99" t="n">
        <v>46.8668</v>
      </c>
      <c r="F52" s="99" t="n">
        <v>49.2531</v>
      </c>
      <c r="G52" s="99" t="n">
        <v>48.618</v>
      </c>
      <c r="H52" s="99" t="n">
        <v>7304.69</v>
      </c>
      <c r="I52" s="99" t="n">
        <v>100.29</v>
      </c>
      <c r="J52" s="100" t="e">
        <f aca="false">secToHours(H52)</f>
        <v>#VALUE!</v>
      </c>
      <c r="L52" s="98" t="n">
        <v>31427.692</v>
      </c>
      <c r="M52" s="99" t="n">
        <v>46.869</v>
      </c>
      <c r="N52" s="99" t="n">
        <v>49.2746</v>
      </c>
      <c r="O52" s="99" t="n">
        <v>48.6385</v>
      </c>
      <c r="P52" s="99" t="n">
        <v>6741.78</v>
      </c>
      <c r="Q52" s="99" t="n">
        <v>87.46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19386.356</v>
      </c>
      <c r="E53" s="99" t="n">
        <v>44.1345</v>
      </c>
      <c r="F53" s="99" t="n">
        <v>46.7467</v>
      </c>
      <c r="G53" s="99" t="n">
        <v>46.2448</v>
      </c>
      <c r="H53" s="99" t="n">
        <v>6674.77</v>
      </c>
      <c r="I53" s="99" t="n">
        <v>95.73</v>
      </c>
      <c r="J53" s="100" t="e">
        <f aca="false">secToHours(H53)</f>
        <v>#VALUE!</v>
      </c>
      <c r="L53" s="98" t="n">
        <v>19387.9016</v>
      </c>
      <c r="M53" s="99" t="n">
        <v>44.1361</v>
      </c>
      <c r="N53" s="99" t="n">
        <v>46.8011</v>
      </c>
      <c r="O53" s="99" t="n">
        <v>46.2932</v>
      </c>
      <c r="P53" s="99" t="n">
        <v>6056.56</v>
      </c>
      <c r="Q53" s="99" t="n">
        <v>75.67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11495.0464</v>
      </c>
      <c r="E54" s="102" t="n">
        <v>41.0059</v>
      </c>
      <c r="F54" s="102" t="n">
        <v>43.9967</v>
      </c>
      <c r="G54" s="102" t="n">
        <v>43.5846</v>
      </c>
      <c r="H54" s="102" t="n">
        <v>6268</v>
      </c>
      <c r="I54" s="102" t="n">
        <v>88.86</v>
      </c>
      <c r="J54" s="103" t="e">
        <f aca="false">secToHours(H54)</f>
        <v>#VALUE!</v>
      </c>
      <c r="L54" s="101" t="n">
        <v>11495.0832</v>
      </c>
      <c r="M54" s="102" t="n">
        <v>41.0062</v>
      </c>
      <c r="N54" s="102" t="n">
        <v>44.0997</v>
      </c>
      <c r="O54" s="102" t="n">
        <v>43.6732</v>
      </c>
      <c r="P54" s="102" t="n">
        <v>5928.8</v>
      </c>
      <c r="Q54" s="102" t="n">
        <v>78.72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58</v>
      </c>
      <c r="C55" s="7" t="n">
        <v>17</v>
      </c>
      <c r="D55" s="94" t="n">
        <v>271907.1608</v>
      </c>
      <c r="E55" s="95" t="n">
        <v>46.5836</v>
      </c>
      <c r="F55" s="95" t="n">
        <v>44.9627</v>
      </c>
      <c r="G55" s="95" t="n">
        <v>46.7262</v>
      </c>
      <c r="H55" s="95" t="n">
        <v>21424.11</v>
      </c>
      <c r="I55" s="95" t="n">
        <v>279.19</v>
      </c>
      <c r="J55" s="96" t="e">
        <f aca="false">secToHours(H55)</f>
        <v>#VALUE!</v>
      </c>
      <c r="L55" s="94" t="n">
        <v>271900.1776</v>
      </c>
      <c r="M55" s="95" t="n">
        <v>46.5836</v>
      </c>
      <c r="N55" s="95" t="n">
        <v>45.2674</v>
      </c>
      <c r="O55" s="95" t="n">
        <v>46.8493</v>
      </c>
      <c r="P55" s="95" t="n">
        <v>19997.8</v>
      </c>
      <c r="Q55" s="95" t="n">
        <v>251.58</v>
      </c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99892.4664</v>
      </c>
      <c r="E56" s="99" t="n">
        <v>43.9327</v>
      </c>
      <c r="F56" s="99" t="n">
        <v>41.1553</v>
      </c>
      <c r="G56" s="99" t="n">
        <v>44.5959</v>
      </c>
      <c r="H56" s="99" t="n">
        <v>17765.64</v>
      </c>
      <c r="I56" s="99" t="n">
        <v>214.24</v>
      </c>
      <c r="J56" s="100" t="e">
        <f aca="false">secToHours(H56)</f>
        <v>#VALUE!</v>
      </c>
      <c r="L56" s="98" t="n">
        <v>99891.156</v>
      </c>
      <c r="M56" s="99" t="n">
        <v>43.9327</v>
      </c>
      <c r="N56" s="99" t="n">
        <v>41.1988</v>
      </c>
      <c r="O56" s="99" t="n">
        <v>44.6038</v>
      </c>
      <c r="P56" s="99" t="n">
        <v>17606.68</v>
      </c>
      <c r="Q56" s="99" t="n">
        <v>217.8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34266.6352</v>
      </c>
      <c r="E57" s="99" t="n">
        <v>41.8551</v>
      </c>
      <c r="F57" s="99" t="n">
        <v>38.6357</v>
      </c>
      <c r="G57" s="99" t="n">
        <v>43.5182</v>
      </c>
      <c r="H57" s="99" t="n">
        <v>14955.04</v>
      </c>
      <c r="I57" s="99" t="n">
        <v>183.73</v>
      </c>
      <c r="J57" s="100" t="e">
        <f aca="false">secToHours(H57)</f>
        <v>#VALUE!</v>
      </c>
      <c r="L57" s="98" t="n">
        <v>34268.2648</v>
      </c>
      <c r="M57" s="99" t="n">
        <v>41.8551</v>
      </c>
      <c r="N57" s="99" t="n">
        <v>38.6682</v>
      </c>
      <c r="O57" s="99" t="n">
        <v>43.5324</v>
      </c>
      <c r="P57" s="99" t="n">
        <v>12775.49</v>
      </c>
      <c r="Q57" s="99" t="n">
        <v>164.23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11973.644</v>
      </c>
      <c r="E58" s="102" t="n">
        <v>40.1005</v>
      </c>
      <c r="F58" s="102" t="n">
        <v>37.4177</v>
      </c>
      <c r="G58" s="102" t="n">
        <v>42.6177</v>
      </c>
      <c r="H58" s="102" t="n">
        <v>13642.94</v>
      </c>
      <c r="I58" s="102" t="n">
        <v>167.89</v>
      </c>
      <c r="J58" s="103" t="e">
        <f aca="false">secToHours(H58)</f>
        <v>#VALUE!</v>
      </c>
      <c r="L58" s="101" t="n">
        <v>11971.736</v>
      </c>
      <c r="M58" s="102" t="n">
        <v>40.1003</v>
      </c>
      <c r="N58" s="102" t="n">
        <v>37.4305</v>
      </c>
      <c r="O58" s="102" t="n">
        <v>42.6578</v>
      </c>
      <c r="P58" s="102" t="n">
        <v>12926.53</v>
      </c>
      <c r="Q58" s="102" t="n">
        <v>243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59</v>
      </c>
      <c r="C59" s="7" t="n">
        <v>17</v>
      </c>
      <c r="D59" s="94" t="n">
        <v>556401.9616</v>
      </c>
      <c r="E59" s="95" t="n">
        <v>45.8132</v>
      </c>
      <c r="F59" s="95" t="n">
        <v>45.1437</v>
      </c>
      <c r="G59" s="95" t="n">
        <v>45.19</v>
      </c>
      <c r="H59" s="95" t="n">
        <v>26549.66</v>
      </c>
      <c r="I59" s="95" t="n">
        <v>353.77</v>
      </c>
      <c r="J59" s="96" t="e">
        <f aca="false">secToHours(H59)</f>
        <v>#VALUE!</v>
      </c>
      <c r="L59" s="94" t="n">
        <v>556435.7288</v>
      </c>
      <c r="M59" s="95" t="n">
        <v>45.8117</v>
      </c>
      <c r="N59" s="95" t="n">
        <v>45.4653</v>
      </c>
      <c r="O59" s="95" t="n">
        <v>45.4606</v>
      </c>
      <c r="P59" s="95" t="n">
        <v>21737.42</v>
      </c>
      <c r="Q59" s="95" t="n">
        <v>320.23</v>
      </c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294535.3008</v>
      </c>
      <c r="E60" s="99" t="n">
        <v>41.0854</v>
      </c>
      <c r="F60" s="99" t="n">
        <v>40.8294</v>
      </c>
      <c r="G60" s="99" t="n">
        <v>41.0613</v>
      </c>
      <c r="H60" s="99" t="n">
        <v>21241.87</v>
      </c>
      <c r="I60" s="99" t="n">
        <v>277.29</v>
      </c>
      <c r="J60" s="100" t="e">
        <f aca="false">secToHours(H60)</f>
        <v>#VALUE!</v>
      </c>
      <c r="L60" s="98" t="n">
        <v>294598.9608</v>
      </c>
      <c r="M60" s="99" t="n">
        <v>41.0861</v>
      </c>
      <c r="N60" s="99" t="n">
        <v>40.8119</v>
      </c>
      <c r="O60" s="99" t="n">
        <v>41.0329</v>
      </c>
      <c r="P60" s="99" t="n">
        <v>18072.1</v>
      </c>
      <c r="Q60" s="99" t="n">
        <v>249.66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144840.412</v>
      </c>
      <c r="E61" s="99" t="n">
        <v>37.2751</v>
      </c>
      <c r="F61" s="99" t="n">
        <v>37.7808</v>
      </c>
      <c r="G61" s="99" t="n">
        <v>38.4544</v>
      </c>
      <c r="H61" s="99" t="n">
        <v>17197.63</v>
      </c>
      <c r="I61" s="99" t="n">
        <v>218.92</v>
      </c>
      <c r="J61" s="100" t="e">
        <f aca="false">secToHours(H61)</f>
        <v>#VALUE!</v>
      </c>
      <c r="L61" s="98" t="n">
        <v>144852.8904</v>
      </c>
      <c r="M61" s="99" t="n">
        <v>37.2752</v>
      </c>
      <c r="N61" s="99" t="n">
        <v>37.7417</v>
      </c>
      <c r="O61" s="99" t="n">
        <v>38.4136</v>
      </c>
      <c r="P61" s="99" t="n">
        <v>14092.15</v>
      </c>
      <c r="Q61" s="99" t="n">
        <v>189.51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74407.5136</v>
      </c>
      <c r="E62" s="102" t="n">
        <v>33.7827</v>
      </c>
      <c r="F62" s="102" t="n">
        <v>35.8474</v>
      </c>
      <c r="G62" s="102" t="n">
        <v>36.6712</v>
      </c>
      <c r="H62" s="102" t="n">
        <v>13168.9</v>
      </c>
      <c r="I62" s="102" t="n">
        <v>189.01</v>
      </c>
      <c r="J62" s="103" t="e">
        <f aca="false">secToHours(H62)</f>
        <v>#VALUE!</v>
      </c>
      <c r="L62" s="101" t="n">
        <v>74409.7264</v>
      </c>
      <c r="M62" s="102" t="n">
        <v>33.7834</v>
      </c>
      <c r="N62" s="102" t="n">
        <v>35.8159</v>
      </c>
      <c r="O62" s="102" t="n">
        <v>36.6439</v>
      </c>
      <c r="P62" s="102" t="n">
        <v>12710.67</v>
      </c>
      <c r="Q62" s="102" t="n">
        <v>172.72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80</v>
      </c>
      <c r="B63" s="1" t="s">
        <v>60</v>
      </c>
      <c r="C63" s="7" t="n">
        <v>17</v>
      </c>
      <c r="D63" s="94" t="n">
        <v>209041.112</v>
      </c>
      <c r="E63" s="95" t="n">
        <v>46.9984</v>
      </c>
      <c r="F63" s="95" t="n">
        <v>46.4507</v>
      </c>
      <c r="G63" s="95" t="n">
        <v>48.7811</v>
      </c>
      <c r="H63" s="95" t="n">
        <v>8774.61</v>
      </c>
      <c r="I63" s="95" t="n">
        <v>108.49</v>
      </c>
      <c r="J63" s="96" t="e">
        <f aca="false">secToHours(H63)</f>
        <v>#VALUE!</v>
      </c>
      <c r="L63" s="94"/>
      <c r="M63" s="95"/>
      <c r="N63" s="95"/>
      <c r="O63" s="95"/>
      <c r="P63" s="95"/>
      <c r="Q63" s="95"/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17430.1008</v>
      </c>
      <c r="E64" s="99" t="n">
        <v>43.5269</v>
      </c>
      <c r="F64" s="99" t="n">
        <v>43.1996</v>
      </c>
      <c r="G64" s="99" t="n">
        <v>45.8953</v>
      </c>
      <c r="H64" s="99" t="n">
        <v>7439.94</v>
      </c>
      <c r="I64" s="99" t="n">
        <v>93.08</v>
      </c>
      <c r="J64" s="100" t="e">
        <f aca="false">secToHours(H64)</f>
        <v>#VALUE!</v>
      </c>
      <c r="L64" s="98"/>
      <c r="M64" s="99"/>
      <c r="N64" s="99"/>
      <c r="O64" s="99"/>
      <c r="P64" s="99"/>
      <c r="Q64" s="99"/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63956.312</v>
      </c>
      <c r="E65" s="99" t="n">
        <v>40.2519</v>
      </c>
      <c r="F65" s="99" t="n">
        <v>40.3978</v>
      </c>
      <c r="G65" s="99" t="n">
        <v>43.2242</v>
      </c>
      <c r="H65" s="99" t="n">
        <v>6637.3</v>
      </c>
      <c r="I65" s="99" t="n">
        <v>80.99</v>
      </c>
      <c r="J65" s="100" t="e">
        <f aca="false">secToHours(H65)</f>
        <v>#VALUE!</v>
      </c>
      <c r="L65" s="98"/>
      <c r="M65" s="99"/>
      <c r="N65" s="99"/>
      <c r="O65" s="99"/>
      <c r="P65" s="99"/>
      <c r="Q65" s="99"/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34551.7056</v>
      </c>
      <c r="E66" s="102" t="n">
        <v>37.1334</v>
      </c>
      <c r="F66" s="102" t="n">
        <v>38.114</v>
      </c>
      <c r="G66" s="102" t="n">
        <v>40.8835</v>
      </c>
      <c r="H66" s="102" t="n">
        <v>6388.65</v>
      </c>
      <c r="I66" s="102" t="n">
        <v>73.47</v>
      </c>
      <c r="J66" s="103" t="e">
        <f aca="false">secToHours(H66)</f>
        <v>#VALUE!</v>
      </c>
      <c r="L66" s="101"/>
      <c r="M66" s="102"/>
      <c r="N66" s="102"/>
      <c r="O66" s="102"/>
      <c r="P66" s="102"/>
      <c r="Q66" s="102"/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1</v>
      </c>
      <c r="C67" s="7" t="n">
        <v>17</v>
      </c>
      <c r="D67" s="94" t="n">
        <v>87378.5096</v>
      </c>
      <c r="E67" s="95" t="n">
        <v>45.545</v>
      </c>
      <c r="F67" s="95" t="n">
        <v>45.0207</v>
      </c>
      <c r="G67" s="95" t="n">
        <v>45.5533</v>
      </c>
      <c r="H67" s="95" t="n">
        <v>7422.22</v>
      </c>
      <c r="I67" s="95" t="n">
        <v>84.81</v>
      </c>
      <c r="J67" s="96" t="e">
        <f aca="false">secToHours(H67)</f>
        <v>#VALUE!</v>
      </c>
      <c r="L67" s="94"/>
      <c r="M67" s="95"/>
      <c r="N67" s="95"/>
      <c r="O67" s="95"/>
      <c r="P67" s="95"/>
      <c r="Q67" s="95"/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31777.3864</v>
      </c>
      <c r="E68" s="99" t="n">
        <v>42.8764</v>
      </c>
      <c r="F68" s="99" t="n">
        <v>40.5636</v>
      </c>
      <c r="G68" s="99" t="n">
        <v>43.4541</v>
      </c>
      <c r="H68" s="99" t="n">
        <v>5641.1</v>
      </c>
      <c r="I68" s="99" t="n">
        <v>62.26</v>
      </c>
      <c r="J68" s="100" t="e">
        <f aca="false">secToHours(H68)</f>
        <v>#VALUE!</v>
      </c>
      <c r="L68" s="98"/>
      <c r="M68" s="99"/>
      <c r="N68" s="99"/>
      <c r="O68" s="99"/>
      <c r="P68" s="99"/>
      <c r="Q68" s="99"/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14261.3064</v>
      </c>
      <c r="E69" s="99" t="n">
        <v>41.1433</v>
      </c>
      <c r="F69" s="99" t="n">
        <v>38.8232</v>
      </c>
      <c r="G69" s="99" t="n">
        <v>41.8334</v>
      </c>
      <c r="H69" s="99" t="n">
        <v>4551.02</v>
      </c>
      <c r="I69" s="99" t="n">
        <v>53.2</v>
      </c>
      <c r="J69" s="100" t="e">
        <f aca="false">secToHours(H69)</f>
        <v>#VALUE!</v>
      </c>
      <c r="L69" s="98"/>
      <c r="M69" s="99"/>
      <c r="N69" s="99"/>
      <c r="O69" s="99"/>
      <c r="P69" s="99"/>
      <c r="Q69" s="99"/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7429.4312</v>
      </c>
      <c r="E70" s="102" t="n">
        <v>39.029</v>
      </c>
      <c r="F70" s="102" t="n">
        <v>37.9182</v>
      </c>
      <c r="G70" s="102" t="n">
        <v>40.2224</v>
      </c>
      <c r="H70" s="102" t="n">
        <v>4047.62</v>
      </c>
      <c r="I70" s="102" t="n">
        <v>49.13</v>
      </c>
      <c r="J70" s="103" t="e">
        <f aca="false">secToHours(H70)</f>
        <v>#VALUE!</v>
      </c>
      <c r="L70" s="101"/>
      <c r="M70" s="102"/>
      <c r="N70" s="102"/>
      <c r="O70" s="102"/>
      <c r="P70" s="102"/>
      <c r="Q70" s="102"/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2</v>
      </c>
      <c r="C71" s="7" t="n">
        <v>17</v>
      </c>
      <c r="D71" s="94" t="n">
        <v>398038.58</v>
      </c>
      <c r="E71" s="95" t="n">
        <v>45.9856</v>
      </c>
      <c r="F71" s="95" t="n">
        <v>44.8605</v>
      </c>
      <c r="G71" s="95" t="n">
        <v>45.815</v>
      </c>
      <c r="H71" s="95" t="n">
        <v>18953.92</v>
      </c>
      <c r="I71" s="95" t="n">
        <v>266.02</v>
      </c>
      <c r="J71" s="96" t="e">
        <f aca="false">secToHours(H71)</f>
        <v>#VALUE!</v>
      </c>
      <c r="L71" s="94"/>
      <c r="M71" s="95"/>
      <c r="N71" s="95"/>
      <c r="O71" s="95"/>
      <c r="P71" s="95"/>
      <c r="Q71" s="95"/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23713.3728</v>
      </c>
      <c r="E72" s="99" t="n">
        <v>40.5669</v>
      </c>
      <c r="F72" s="99" t="n">
        <v>40.5956</v>
      </c>
      <c r="G72" s="99" t="n">
        <v>43.1735</v>
      </c>
      <c r="H72" s="99" t="n">
        <v>15984.21</v>
      </c>
      <c r="I72" s="99" t="n">
        <v>206.33</v>
      </c>
      <c r="J72" s="100" t="e">
        <f aca="false">secToHours(H72)</f>
        <v>#VALUE!</v>
      </c>
      <c r="L72" s="98"/>
      <c r="M72" s="99"/>
      <c r="N72" s="99"/>
      <c r="O72" s="99"/>
      <c r="P72" s="99"/>
      <c r="Q72" s="99"/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120852.4864</v>
      </c>
      <c r="E73" s="99" t="n">
        <v>36.9058</v>
      </c>
      <c r="F73" s="99" t="n">
        <v>37.5667</v>
      </c>
      <c r="G73" s="99" t="n">
        <v>40.9561</v>
      </c>
      <c r="H73" s="99" t="n">
        <v>12980.06</v>
      </c>
      <c r="I73" s="99" t="n">
        <v>161.47</v>
      </c>
      <c r="J73" s="100" t="e">
        <f aca="false">secToHours(H73)</f>
        <v>#VALUE!</v>
      </c>
      <c r="L73" s="98"/>
      <c r="M73" s="99"/>
      <c r="N73" s="99"/>
      <c r="O73" s="99"/>
      <c r="P73" s="99"/>
      <c r="Q73" s="99"/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67665.4136</v>
      </c>
      <c r="E74" s="102" t="n">
        <v>33.483</v>
      </c>
      <c r="F74" s="102" t="n">
        <v>36.0192</v>
      </c>
      <c r="G74" s="102" t="n">
        <v>38.7304</v>
      </c>
      <c r="H74" s="102" t="n">
        <v>11021.86</v>
      </c>
      <c r="I74" s="102" t="n">
        <v>135.79</v>
      </c>
      <c r="J74" s="103" t="e">
        <f aca="false">secToHours(H74)</f>
        <v>#VALUE!</v>
      </c>
      <c r="L74" s="101"/>
      <c r="M74" s="102"/>
      <c r="N74" s="102"/>
      <c r="O74" s="102"/>
      <c r="P74" s="102"/>
      <c r="Q74" s="102"/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3</v>
      </c>
      <c r="C75" s="7" t="n">
        <v>17</v>
      </c>
      <c r="D75" s="94" t="n">
        <v>377188.8464</v>
      </c>
      <c r="E75" s="95" t="n">
        <v>46.8069</v>
      </c>
      <c r="F75" s="95" t="n">
        <v>45.7903</v>
      </c>
      <c r="G75" s="95" t="n">
        <v>46.0566</v>
      </c>
      <c r="H75" s="95" t="n">
        <v>18446.65</v>
      </c>
      <c r="I75" s="95" t="n">
        <v>265.22</v>
      </c>
      <c r="J75" s="96" t="e">
        <f aca="false">secToHours(H75)</f>
        <v>#VALUE!</v>
      </c>
      <c r="L75" s="94"/>
      <c r="M75" s="95"/>
      <c r="N75" s="95"/>
      <c r="O75" s="95"/>
      <c r="P75" s="95"/>
      <c r="Q75" s="95"/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226545.308</v>
      </c>
      <c r="E76" s="99" t="n">
        <v>41.6495</v>
      </c>
      <c r="F76" s="99" t="n">
        <v>41.3408</v>
      </c>
      <c r="G76" s="99" t="n">
        <v>42.0833</v>
      </c>
      <c r="H76" s="99" t="n">
        <v>16287.92</v>
      </c>
      <c r="I76" s="99" t="n">
        <v>223.93</v>
      </c>
      <c r="J76" s="100" t="e">
        <f aca="false">secToHours(H76)</f>
        <v>#VALUE!</v>
      </c>
      <c r="L76" s="98"/>
      <c r="M76" s="99"/>
      <c r="N76" s="99"/>
      <c r="O76" s="99"/>
      <c r="P76" s="99"/>
      <c r="Q76" s="99"/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112301.0192</v>
      </c>
      <c r="E77" s="99" t="n">
        <v>37.3407</v>
      </c>
      <c r="F77" s="99" t="n">
        <v>37.3997</v>
      </c>
      <c r="G77" s="99" t="n">
        <v>39.1488</v>
      </c>
      <c r="H77" s="99" t="n">
        <v>13222.69</v>
      </c>
      <c r="I77" s="99" t="n">
        <v>177.2</v>
      </c>
      <c r="J77" s="100" t="e">
        <f aca="false">secToHours(H77)</f>
        <v>#VALUE!</v>
      </c>
      <c r="L77" s="98"/>
      <c r="M77" s="99"/>
      <c r="N77" s="99"/>
      <c r="O77" s="99"/>
      <c r="P77" s="99"/>
      <c r="Q77" s="99"/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61052.9584</v>
      </c>
      <c r="E78" s="102" t="n">
        <v>34.2462</v>
      </c>
      <c r="F78" s="102" t="n">
        <v>35.2781</v>
      </c>
      <c r="G78" s="102" t="n">
        <v>36.8686</v>
      </c>
      <c r="H78" s="102" t="n">
        <v>11104.94</v>
      </c>
      <c r="I78" s="102" t="n">
        <v>153.71</v>
      </c>
      <c r="J78" s="103" t="e">
        <f aca="false">secToHours(H78)</f>
        <v>#VALUE!</v>
      </c>
      <c r="L78" s="101"/>
      <c r="M78" s="102"/>
      <c r="N78" s="102"/>
      <c r="O78" s="102"/>
      <c r="P78" s="102"/>
      <c r="Q78" s="102"/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4</v>
      </c>
      <c r="C79" s="7" t="n">
        <v>17</v>
      </c>
      <c r="D79" s="94" t="n">
        <v>380187.36</v>
      </c>
      <c r="E79" s="95" t="n">
        <v>45.9801</v>
      </c>
      <c r="F79" s="95" t="n">
        <v>45.1972</v>
      </c>
      <c r="G79" s="95" t="n">
        <v>45.4475</v>
      </c>
      <c r="H79" s="95" t="n">
        <v>19204.88</v>
      </c>
      <c r="I79" s="95" t="n">
        <v>264.31</v>
      </c>
      <c r="J79" s="96" t="e">
        <f aca="false">secToHours(H79)</f>
        <v>#VALUE!</v>
      </c>
      <c r="L79" s="94"/>
      <c r="M79" s="95"/>
      <c r="N79" s="95"/>
      <c r="O79" s="95"/>
      <c r="P79" s="95"/>
      <c r="Q79" s="95"/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203553.7152</v>
      </c>
      <c r="E80" s="99" t="n">
        <v>40.5875</v>
      </c>
      <c r="F80" s="99" t="n">
        <v>40.6744</v>
      </c>
      <c r="G80" s="99" t="n">
        <v>42.6937</v>
      </c>
      <c r="H80" s="99" t="n">
        <v>17881.09</v>
      </c>
      <c r="I80" s="99" t="n">
        <v>200.07</v>
      </c>
      <c r="J80" s="100" t="e">
        <f aca="false">secToHours(H80)</f>
        <v>#VALUE!</v>
      </c>
      <c r="L80" s="98"/>
      <c r="M80" s="99"/>
      <c r="N80" s="99"/>
      <c r="O80" s="99"/>
      <c r="P80" s="99"/>
      <c r="Q80" s="99"/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99586.9656</v>
      </c>
      <c r="E81" s="99" t="n">
        <v>37.3478</v>
      </c>
      <c r="F81" s="99" t="n">
        <v>37.073</v>
      </c>
      <c r="G81" s="99" t="n">
        <v>40.7429</v>
      </c>
      <c r="H81" s="99" t="n">
        <v>12513.95</v>
      </c>
      <c r="I81" s="99" t="n">
        <v>159.69</v>
      </c>
      <c r="J81" s="100" t="e">
        <f aca="false">secToHours(H81)</f>
        <v>#VALUE!</v>
      </c>
      <c r="L81" s="98"/>
      <c r="M81" s="99"/>
      <c r="N81" s="99"/>
      <c r="O81" s="99"/>
      <c r="P81" s="99"/>
      <c r="Q81" s="99"/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58978.1832</v>
      </c>
      <c r="E82" s="102" t="n">
        <v>34.694</v>
      </c>
      <c r="F82" s="102" t="n">
        <v>35.4159</v>
      </c>
      <c r="G82" s="102" t="n">
        <v>38.8972</v>
      </c>
      <c r="H82" s="102" t="n">
        <v>10463.47</v>
      </c>
      <c r="I82" s="102" t="n">
        <v>138.27</v>
      </c>
      <c r="J82" s="103" t="e">
        <f aca="false">secToHours(H82)</f>
        <v>#VALUE!</v>
      </c>
      <c r="L82" s="101"/>
      <c r="M82" s="102"/>
      <c r="N82" s="102"/>
      <c r="O82" s="102"/>
      <c r="P82" s="102"/>
      <c r="Q82" s="102"/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5</v>
      </c>
      <c r="C83" s="7" t="n">
        <v>17</v>
      </c>
      <c r="D83" s="94" t="n">
        <v>449418.8696</v>
      </c>
      <c r="E83" s="95" t="n">
        <v>46.2732</v>
      </c>
      <c r="F83" s="95" t="n">
        <v>44.992</v>
      </c>
      <c r="G83" s="95" t="n">
        <v>44.9085</v>
      </c>
      <c r="H83" s="95" t="n">
        <v>19957.82</v>
      </c>
      <c r="I83" s="95" t="n">
        <v>286.72</v>
      </c>
      <c r="J83" s="96" t="e">
        <f aca="false">secToHours(H83)</f>
        <v>#VALUE!</v>
      </c>
      <c r="L83" s="94"/>
      <c r="M83" s="95"/>
      <c r="N83" s="95"/>
      <c r="O83" s="95"/>
      <c r="P83" s="95"/>
      <c r="Q83" s="95"/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274121.9568</v>
      </c>
      <c r="E84" s="99" t="n">
        <v>41.0061</v>
      </c>
      <c r="F84" s="99" t="n">
        <v>41.3436</v>
      </c>
      <c r="G84" s="99" t="n">
        <v>41.0669</v>
      </c>
      <c r="H84" s="99" t="n">
        <v>17447.76</v>
      </c>
      <c r="I84" s="99" t="n">
        <v>237.84</v>
      </c>
      <c r="J84" s="100" t="e">
        <f aca="false">secToHours(H84)</f>
        <v>#VALUE!</v>
      </c>
      <c r="L84" s="98"/>
      <c r="M84" s="99"/>
      <c r="N84" s="99"/>
      <c r="O84" s="99"/>
      <c r="P84" s="99"/>
      <c r="Q84" s="99"/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57301.772</v>
      </c>
      <c r="E85" s="99" t="n">
        <v>36.0208</v>
      </c>
      <c r="F85" s="99" t="n">
        <v>39.3802</v>
      </c>
      <c r="G85" s="99" t="n">
        <v>39.2339</v>
      </c>
      <c r="H85" s="99" t="n">
        <v>14803.14</v>
      </c>
      <c r="I85" s="99" t="n">
        <v>192.96</v>
      </c>
      <c r="J85" s="100" t="e">
        <f aca="false">secToHours(H85)</f>
        <v>#VALUE!</v>
      </c>
      <c r="L85" s="98"/>
      <c r="M85" s="99"/>
      <c r="N85" s="99"/>
      <c r="O85" s="99"/>
      <c r="P85" s="99"/>
      <c r="Q85" s="99"/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76396.5624</v>
      </c>
      <c r="E86" s="102" t="n">
        <v>31.6871</v>
      </c>
      <c r="F86" s="102" t="n">
        <v>37.952</v>
      </c>
      <c r="G86" s="102" t="n">
        <v>37.9579</v>
      </c>
      <c r="H86" s="102" t="n">
        <v>12019.5</v>
      </c>
      <c r="I86" s="102" t="n">
        <v>158.05</v>
      </c>
      <c r="J86" s="103" t="e">
        <f aca="false">secToHours(H86)</f>
        <v>#VALUE!</v>
      </c>
      <c r="L86" s="101"/>
      <c r="M86" s="102"/>
      <c r="N86" s="102"/>
      <c r="O86" s="102"/>
      <c r="P86" s="102"/>
      <c r="Q86" s="102"/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6</v>
      </c>
      <c r="C87" s="7" t="n">
        <v>17</v>
      </c>
      <c r="D87" s="94" t="n">
        <v>382715.9784</v>
      </c>
      <c r="E87" s="95" t="n">
        <v>45.8821</v>
      </c>
      <c r="F87" s="95" t="n">
        <v>44.9293</v>
      </c>
      <c r="G87" s="95" t="n">
        <v>44.9495</v>
      </c>
      <c r="H87" s="95" t="n">
        <v>18889.68</v>
      </c>
      <c r="I87" s="95" t="n">
        <v>260.85</v>
      </c>
      <c r="J87" s="96" t="e">
        <f aca="false">secToHours(H87)</f>
        <v>#VALUE!</v>
      </c>
      <c r="L87" s="94"/>
      <c r="M87" s="95"/>
      <c r="N87" s="95"/>
      <c r="O87" s="95"/>
      <c r="P87" s="95"/>
      <c r="Q87" s="95"/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199146.5384</v>
      </c>
      <c r="E88" s="99" t="n">
        <v>40.7328</v>
      </c>
      <c r="F88" s="99" t="n">
        <v>40.881</v>
      </c>
      <c r="G88" s="99" t="n">
        <v>41.0603</v>
      </c>
      <c r="H88" s="99" t="n">
        <v>15737.06</v>
      </c>
      <c r="I88" s="99" t="n">
        <v>199.7</v>
      </c>
      <c r="J88" s="100" t="e">
        <f aca="false">secToHours(H88)</f>
        <v>#VALUE!</v>
      </c>
      <c r="L88" s="98"/>
      <c r="M88" s="99"/>
      <c r="N88" s="99"/>
      <c r="O88" s="99"/>
      <c r="P88" s="99"/>
      <c r="Q88" s="99"/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91729.1944</v>
      </c>
      <c r="E89" s="99" t="n">
        <v>37.0065</v>
      </c>
      <c r="F89" s="99" t="n">
        <v>37.9943</v>
      </c>
      <c r="G89" s="99" t="n">
        <v>38.597</v>
      </c>
      <c r="H89" s="99" t="n">
        <v>12476.48</v>
      </c>
      <c r="I89" s="99" t="n">
        <v>155.26</v>
      </c>
      <c r="J89" s="100" t="e">
        <f aca="false">secToHours(H89)</f>
        <v>#VALUE!</v>
      </c>
      <c r="L89" s="98"/>
      <c r="M89" s="99"/>
      <c r="N89" s="99"/>
      <c r="O89" s="99"/>
      <c r="P89" s="99"/>
      <c r="Q89" s="99"/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1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45674.6136</v>
      </c>
      <c r="E90" s="99" t="n">
        <v>34.2626</v>
      </c>
      <c r="F90" s="99" t="n">
        <v>36.157</v>
      </c>
      <c r="G90" s="99" t="n">
        <v>36.8181</v>
      </c>
      <c r="H90" s="99" t="n">
        <v>10269.48</v>
      </c>
      <c r="I90" s="99" t="n">
        <v>135.06</v>
      </c>
      <c r="J90" s="100" t="e">
        <f aca="false">secToHours(H90)</f>
        <v>#VALUE!</v>
      </c>
      <c r="L90" s="98"/>
      <c r="M90" s="99"/>
      <c r="N90" s="99"/>
      <c r="O90" s="99"/>
      <c r="P90" s="99"/>
      <c r="Q90" s="99"/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2</v>
      </c>
      <c r="AB90" s="27" t="s">
        <v>83</v>
      </c>
    </row>
    <row r="91" customFormat="false" ht="12" hidden="false" customHeight="false" outlineLevel="0" collapsed="false">
      <c r="A91" s="86"/>
      <c r="B91" s="7" t="s">
        <v>9</v>
      </c>
      <c r="C91" s="21"/>
      <c r="D91" s="86"/>
      <c r="E91" s="21"/>
      <c r="F91" s="21"/>
      <c r="G91" s="21"/>
      <c r="H91" s="21"/>
      <c r="I91" s="21" t="e">
        <f aca="false">geometricMean(I3:I34)</f>
        <v>#VALUE!</v>
      </c>
      <c r="J91" s="27" t="e">
        <f aca="false">geometricMean(J3:J34)</f>
        <v>#VALUE!</v>
      </c>
      <c r="K91" s="21"/>
      <c r="L91" s="86"/>
      <c r="M91" s="21"/>
      <c r="N91" s="21"/>
      <c r="O91" s="21"/>
      <c r="P91" s="21"/>
      <c r="Q91" s="21" t="e">
        <f aca="false">geometricMean(Q3:Q34)</f>
        <v>#VALUE!</v>
      </c>
      <c r="R91" s="27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4" t="e">
        <f aca="false">Q91/I91</f>
        <v>#VALUE!</v>
      </c>
      <c r="AB91" s="105" t="e">
        <f aca="false">R91/J91</f>
        <v>#VALUE!</v>
      </c>
    </row>
    <row r="92" customFormat="false" ht="12" hidden="false" customHeight="false" outlineLevel="0" collapsed="false">
      <c r="A92" s="87"/>
      <c r="B92" s="11" t="s">
        <v>10</v>
      </c>
      <c r="C92" s="33"/>
      <c r="D92" s="87"/>
      <c r="E92" s="33"/>
      <c r="F92" s="33"/>
      <c r="G92" s="33"/>
      <c r="H92" s="33"/>
      <c r="I92" s="33" t="e">
        <f aca="false">geometricMean(I35:I62)</f>
        <v>#VALUE!</v>
      </c>
      <c r="J92" s="30" t="e">
        <f aca="false">geometricMean(J35:J62)</f>
        <v>#VALUE!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80</v>
      </c>
      <c r="C93" s="33"/>
      <c r="D93" s="87"/>
      <c r="E93" s="33"/>
      <c r="F93" s="33"/>
      <c r="G93" s="33"/>
      <c r="H93" s="33"/>
      <c r="I93" s="33" t="e">
        <f aca="false">geometricMean(I63:I90)</f>
        <v>#VALUE!</v>
      </c>
      <c r="J93" s="30" t="e">
        <f aca="false">geometricMean(J63:J90)</f>
        <v>#VALUE!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4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62)</f>
        <v>#VALUE!</v>
      </c>
      <c r="U94" s="117" t="e">
        <f aca="false">AVERAGE(U3:U62)</f>
        <v>#VALUE!</v>
      </c>
      <c r="V94" s="118" t="e">
        <f aca="false">AVERAGE(V3:V62)</f>
        <v>#VALUE!</v>
      </c>
      <c r="W94" s="117" t="e">
        <f aca="false">AVERAGE(W3:W62)</f>
        <v>#VALUE!</v>
      </c>
      <c r="X94" s="117" t="e">
        <f aca="false">AVERAGE(X3:X62)</f>
        <v>#VALUE!</v>
      </c>
      <c r="Y94" s="118" t="e">
        <f aca="false">AVERAGE(Y3:Y62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5</v>
      </c>
      <c r="C95" s="33"/>
      <c r="D95" s="87"/>
      <c r="E95" s="33"/>
      <c r="F95" s="33"/>
      <c r="G95" s="33"/>
      <c r="H95" s="33"/>
      <c r="I95" s="33" t="e">
        <f aca="false">geometricMean(I3:I62)</f>
        <v>#VALUE!</v>
      </c>
      <c r="J95" s="30" t="e">
        <f aca="false">geometricMean(J3:J62)</f>
        <v>#VALUE!</v>
      </c>
      <c r="K95" s="33"/>
      <c r="L95" s="87"/>
      <c r="M95" s="33"/>
      <c r="N95" s="33"/>
      <c r="O95" s="33"/>
      <c r="P95" s="33"/>
      <c r="Q95" s="33" t="e">
        <f aca="false">geometricMean(Q3:Q62)</f>
        <v>#VALUE!</v>
      </c>
      <c r="R95" s="30" t="e">
        <f aca="false">geometricMean(R3:R62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6</v>
      </c>
      <c r="C96" s="91"/>
      <c r="D96" s="88"/>
      <c r="E96" s="91"/>
      <c r="F96" s="91"/>
      <c r="G96" s="91"/>
      <c r="H96" s="91"/>
      <c r="I96" s="121" t="e">
        <f aca="false">secToHours(macroSum(I3:I62))</f>
        <v>#VALUE!</v>
      </c>
      <c r="J96" s="122" t="e">
        <f aca="false">macroSum(J3:J62)</f>
        <v>#VALUE!</v>
      </c>
      <c r="K96" s="91"/>
      <c r="L96" s="88"/>
      <c r="M96" s="91"/>
      <c r="N96" s="91"/>
      <c r="O96" s="91"/>
      <c r="P96" s="91"/>
      <c r="Q96" s="121" t="e">
        <f aca="false">secToHours(macroSum(Q3:Q62))</f>
        <v>#VALUE!</v>
      </c>
      <c r="R96" s="122" t="e">
        <f aca="false">macroSum(R3:R62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3">
    <cfRule type="cellIs" priority="2" operator="greaterThan" aboveAverage="0" equalAverage="0" bottom="0" percent="0" rank="0" text="" dxfId="270">
      <formula>0.03</formula>
    </cfRule>
    <cfRule type="cellIs" priority="3" operator="lessThan" aboveAverage="0" equalAverage="0" bottom="0" percent="0" rank="0" text="" dxfId="271">
      <formula>-0.03</formula>
    </cfRule>
  </conditionalFormatting>
  <conditionalFormatting sqref="W3">
    <cfRule type="cellIs" priority="4" operator="greaterThan" aboveAverage="0" equalAverage="0" bottom="0" percent="0" rank="0" text="" dxfId="272">
      <formula>0.03</formula>
    </cfRule>
    <cfRule type="cellIs" priority="5" operator="lessThan" aboveAverage="0" equalAverage="0" bottom="0" percent="0" rank="0" text="" dxfId="273">
      <formula>-0.03</formula>
    </cfRule>
  </conditionalFormatting>
  <conditionalFormatting sqref="X3">
    <cfRule type="cellIs" priority="6" operator="greaterThan" aboveAverage="0" equalAverage="0" bottom="0" percent="0" rank="0" text="" dxfId="274">
      <formula>0.03</formula>
    </cfRule>
    <cfRule type="cellIs" priority="7" operator="lessThan" aboveAverage="0" equalAverage="0" bottom="0" percent="0" rank="0" text="" dxfId="275">
      <formula>-0.03</formula>
    </cfRule>
  </conditionalFormatting>
  <conditionalFormatting sqref="Y3">
    <cfRule type="cellIs" priority="8" operator="greaterThan" aboveAverage="0" equalAverage="0" bottom="0" percent="0" rank="0" text="" dxfId="276">
      <formula>0.03</formula>
    </cfRule>
    <cfRule type="cellIs" priority="9" operator="lessThan" aboveAverage="0" equalAverage="0" bottom="0" percent="0" rank="0" text="" dxfId="277">
      <formula>-0.03</formula>
    </cfRule>
  </conditionalFormatting>
  <conditionalFormatting sqref="W19">
    <cfRule type="cellIs" priority="10" operator="greaterThan" aboveAverage="0" equalAverage="0" bottom="0" percent="0" rank="0" text="" dxfId="278">
      <formula>0.03</formula>
    </cfRule>
    <cfRule type="cellIs" priority="11" operator="lessThan" aboveAverage="0" equalAverage="0" bottom="0" percent="0" rank="0" text="" dxfId="279">
      <formula>-0.03</formula>
    </cfRule>
  </conditionalFormatting>
  <conditionalFormatting sqref="X19">
    <cfRule type="cellIs" priority="12" operator="greaterThan" aboveAverage="0" equalAverage="0" bottom="0" percent="0" rank="0" text="" dxfId="280">
      <formula>0.03</formula>
    </cfRule>
    <cfRule type="cellIs" priority="13" operator="lessThan" aboveAverage="0" equalAverage="0" bottom="0" percent="0" rank="0" text="" dxfId="281">
      <formula>-0.03</formula>
    </cfRule>
  </conditionalFormatting>
  <conditionalFormatting sqref="Y19">
    <cfRule type="cellIs" priority="14" operator="greaterThan" aboveAverage="0" equalAverage="0" bottom="0" percent="0" rank="0" text="" dxfId="282">
      <formula>0.03</formula>
    </cfRule>
    <cfRule type="cellIs" priority="15" operator="lessThan" aboveAverage="0" equalAverage="0" bottom="0" percent="0" rank="0" text="" dxfId="283">
      <formula>-0.03</formula>
    </cfRule>
  </conditionalFormatting>
  <conditionalFormatting sqref="W23">
    <cfRule type="cellIs" priority="16" operator="greaterThan" aboveAverage="0" equalAverage="0" bottom="0" percent="0" rank="0" text="" dxfId="284">
      <formula>0.03</formula>
    </cfRule>
    <cfRule type="cellIs" priority="17" operator="lessThan" aboveAverage="0" equalAverage="0" bottom="0" percent="0" rank="0" text="" dxfId="285">
      <formula>-0.03</formula>
    </cfRule>
  </conditionalFormatting>
  <conditionalFormatting sqref="X23">
    <cfRule type="cellIs" priority="18" operator="greaterThan" aboveAverage="0" equalAverage="0" bottom="0" percent="0" rank="0" text="" dxfId="286">
      <formula>0.03</formula>
    </cfRule>
    <cfRule type="cellIs" priority="19" operator="lessThan" aboveAverage="0" equalAverage="0" bottom="0" percent="0" rank="0" text="" dxfId="287">
      <formula>-0.03</formula>
    </cfRule>
  </conditionalFormatting>
  <conditionalFormatting sqref="Y23">
    <cfRule type="cellIs" priority="20" operator="greaterThan" aboveAverage="0" equalAverage="0" bottom="0" percent="0" rank="0" text="" dxfId="288">
      <formula>0.03</formula>
    </cfRule>
    <cfRule type="cellIs" priority="21" operator="lessThan" aboveAverage="0" equalAverage="0" bottom="0" percent="0" rank="0" text="" dxfId="289">
      <formula>-0.03</formula>
    </cfRule>
  </conditionalFormatting>
  <conditionalFormatting sqref="W27">
    <cfRule type="cellIs" priority="22" operator="greaterThan" aboveAverage="0" equalAverage="0" bottom="0" percent="0" rank="0" text="" dxfId="290">
      <formula>0.03</formula>
    </cfRule>
    <cfRule type="cellIs" priority="23" operator="lessThan" aboveAverage="0" equalAverage="0" bottom="0" percent="0" rank="0" text="" dxfId="291">
      <formula>-0.03</formula>
    </cfRule>
  </conditionalFormatting>
  <conditionalFormatting sqref="X27">
    <cfRule type="cellIs" priority="24" operator="greaterThan" aboveAverage="0" equalAverage="0" bottom="0" percent="0" rank="0" text="" dxfId="292">
      <formula>0.03</formula>
    </cfRule>
    <cfRule type="cellIs" priority="25" operator="lessThan" aboveAverage="0" equalAverage="0" bottom="0" percent="0" rank="0" text="" dxfId="293">
      <formula>-0.03</formula>
    </cfRule>
  </conditionalFormatting>
  <conditionalFormatting sqref="Y27">
    <cfRule type="cellIs" priority="26" operator="greaterThan" aboveAverage="0" equalAverage="0" bottom="0" percent="0" rank="0" text="" dxfId="294">
      <formula>0.03</formula>
    </cfRule>
    <cfRule type="cellIs" priority="27" operator="lessThan" aboveAverage="0" equalAverage="0" bottom="0" percent="0" rank="0" text="" dxfId="295">
      <formula>-0.03</formula>
    </cfRule>
  </conditionalFormatting>
  <conditionalFormatting sqref="W31">
    <cfRule type="cellIs" priority="28" operator="greaterThan" aboveAverage="0" equalAverage="0" bottom="0" percent="0" rank="0" text="" dxfId="296">
      <formula>0.03</formula>
    </cfRule>
    <cfRule type="cellIs" priority="29" operator="lessThan" aboveAverage="0" equalAverage="0" bottom="0" percent="0" rank="0" text="" dxfId="297">
      <formula>-0.03</formula>
    </cfRule>
  </conditionalFormatting>
  <conditionalFormatting sqref="X31">
    <cfRule type="cellIs" priority="30" operator="greaterThan" aboveAverage="0" equalAverage="0" bottom="0" percent="0" rank="0" text="" dxfId="298">
      <formula>0.03</formula>
    </cfRule>
    <cfRule type="cellIs" priority="31" operator="lessThan" aboveAverage="0" equalAverage="0" bottom="0" percent="0" rank="0" text="" dxfId="299">
      <formula>-0.03</formula>
    </cfRule>
  </conditionalFormatting>
  <conditionalFormatting sqref="Y31">
    <cfRule type="cellIs" priority="32" operator="greaterThan" aboveAverage="0" equalAverage="0" bottom="0" percent="0" rank="0" text="" dxfId="300">
      <formula>0.03</formula>
    </cfRule>
    <cfRule type="cellIs" priority="33" operator="lessThan" aboveAverage="0" equalAverage="0" bottom="0" percent="0" rank="0" text="" dxfId="301">
      <formula>-0.03</formula>
    </cfRule>
  </conditionalFormatting>
  <conditionalFormatting sqref="W6:X6">
    <cfRule type="cellIs" priority="34" operator="greaterThan" aboveAverage="0" equalAverage="0" bottom="0" percent="0" rank="0" text="" dxfId="302">
      <formula>0.03</formula>
    </cfRule>
    <cfRule type="cellIs" priority="35" operator="lessThan" aboveAverage="0" equalAverage="0" bottom="0" percent="0" rank="0" text="" dxfId="303">
      <formula>-0.03</formula>
    </cfRule>
  </conditionalFormatting>
  <conditionalFormatting sqref="W22:X22">
    <cfRule type="cellIs" priority="36" operator="greaterThan" aboveAverage="0" equalAverage="0" bottom="0" percent="0" rank="0" text="" dxfId="304">
      <formula>0.03</formula>
    </cfRule>
    <cfRule type="cellIs" priority="37" operator="lessThan" aboveAverage="0" equalAverage="0" bottom="0" percent="0" rank="0" text="" dxfId="305">
      <formula>-0.03</formula>
    </cfRule>
  </conditionalFormatting>
  <conditionalFormatting sqref="W26:X26">
    <cfRule type="cellIs" priority="38" operator="greaterThan" aboveAverage="0" equalAverage="0" bottom="0" percent="0" rank="0" text="" dxfId="306">
      <formula>0.03</formula>
    </cfRule>
    <cfRule type="cellIs" priority="39" operator="lessThan" aboveAverage="0" equalAverage="0" bottom="0" percent="0" rank="0" text="" dxfId="307">
      <formula>-0.03</formula>
    </cfRule>
  </conditionalFormatting>
  <conditionalFormatting sqref="W30:X30">
    <cfRule type="cellIs" priority="40" operator="greaterThan" aboveAverage="0" equalAverage="0" bottom="0" percent="0" rank="0" text="" dxfId="308">
      <formula>0.03</formula>
    </cfRule>
    <cfRule type="cellIs" priority="41" operator="lessThan" aboveAverage="0" equalAverage="0" bottom="0" percent="0" rank="0" text="" dxfId="309">
      <formula>-0.03</formula>
    </cfRule>
  </conditionalFormatting>
  <conditionalFormatting sqref="W34:X34">
    <cfRule type="cellIs" priority="42" operator="greaterThan" aboveAverage="0" equalAverage="0" bottom="0" percent="0" rank="0" text="" dxfId="310">
      <formula>0.03</formula>
    </cfRule>
    <cfRule type="cellIs" priority="43" operator="lessThan" aboveAverage="0" equalAverage="0" bottom="0" percent="0" rank="0" text="" dxfId="311">
      <formula>-0.03</formula>
    </cfRule>
  </conditionalFormatting>
  <conditionalFormatting sqref="T7:V18">
    <cfRule type="cellIs" priority="44" operator="greaterThan" aboveAverage="0" equalAverage="0" bottom="0" percent="0" rank="0" text="" dxfId="312">
      <formula>0.03</formula>
    </cfRule>
    <cfRule type="cellIs" priority="45" operator="lessThan" aboveAverage="0" equalAverage="0" bottom="0" percent="0" rank="0" text="" dxfId="313">
      <formula>-0.03</formula>
    </cfRule>
  </conditionalFormatting>
  <conditionalFormatting sqref="W7">
    <cfRule type="cellIs" priority="46" operator="greaterThan" aboveAverage="0" equalAverage="0" bottom="0" percent="0" rank="0" text="" dxfId="314">
      <formula>0.03</formula>
    </cfRule>
    <cfRule type="cellIs" priority="47" operator="lessThan" aboveAverage="0" equalAverage="0" bottom="0" percent="0" rank="0" text="" dxfId="315">
      <formula>-0.03</formula>
    </cfRule>
  </conditionalFormatting>
  <conditionalFormatting sqref="X7">
    <cfRule type="cellIs" priority="48" operator="greaterThan" aboveAverage="0" equalAverage="0" bottom="0" percent="0" rank="0" text="" dxfId="316">
      <formula>0.03</formula>
    </cfRule>
    <cfRule type="cellIs" priority="49" operator="lessThan" aboveAverage="0" equalAverage="0" bottom="0" percent="0" rank="0" text="" dxfId="317">
      <formula>-0.03</formula>
    </cfRule>
  </conditionalFormatting>
  <conditionalFormatting sqref="Y7">
    <cfRule type="cellIs" priority="50" operator="greaterThan" aboveAverage="0" equalAverage="0" bottom="0" percent="0" rank="0" text="" dxfId="318">
      <formula>0.03</formula>
    </cfRule>
    <cfRule type="cellIs" priority="51" operator="lessThan" aboveAverage="0" equalAverage="0" bottom="0" percent="0" rank="0" text="" dxfId="319">
      <formula>-0.03</formula>
    </cfRule>
  </conditionalFormatting>
  <conditionalFormatting sqref="W11">
    <cfRule type="cellIs" priority="52" operator="greaterThan" aboveAverage="0" equalAverage="0" bottom="0" percent="0" rank="0" text="" dxfId="320">
      <formula>0.03</formula>
    </cfRule>
    <cfRule type="cellIs" priority="53" operator="lessThan" aboveAverage="0" equalAverage="0" bottom="0" percent="0" rank="0" text="" dxfId="321">
      <formula>-0.03</formula>
    </cfRule>
  </conditionalFormatting>
  <conditionalFormatting sqref="X11">
    <cfRule type="cellIs" priority="54" operator="greaterThan" aboveAverage="0" equalAverage="0" bottom="0" percent="0" rank="0" text="" dxfId="322">
      <formula>0.03</formula>
    </cfRule>
    <cfRule type="cellIs" priority="55" operator="lessThan" aboveAverage="0" equalAverage="0" bottom="0" percent="0" rank="0" text="" dxfId="323">
      <formula>-0.03</formula>
    </cfRule>
  </conditionalFormatting>
  <conditionalFormatting sqref="Y11">
    <cfRule type="cellIs" priority="56" operator="greaterThan" aboveAverage="0" equalAverage="0" bottom="0" percent="0" rank="0" text="" dxfId="324">
      <formula>0.03</formula>
    </cfRule>
    <cfRule type="cellIs" priority="57" operator="lessThan" aboveAverage="0" equalAverage="0" bottom="0" percent="0" rank="0" text="" dxfId="325">
      <formula>-0.03</formula>
    </cfRule>
  </conditionalFormatting>
  <conditionalFormatting sqref="W15">
    <cfRule type="cellIs" priority="58" operator="greaterThan" aboveAverage="0" equalAverage="0" bottom="0" percent="0" rank="0" text="" dxfId="326">
      <formula>0.03</formula>
    </cfRule>
    <cfRule type="cellIs" priority="59" operator="lessThan" aboveAverage="0" equalAverage="0" bottom="0" percent="0" rank="0" text="" dxfId="327">
      <formula>-0.03</formula>
    </cfRule>
  </conditionalFormatting>
  <conditionalFormatting sqref="X15">
    <cfRule type="cellIs" priority="60" operator="greaterThan" aboveAverage="0" equalAverage="0" bottom="0" percent="0" rank="0" text="" dxfId="328">
      <formula>0.03</formula>
    </cfRule>
    <cfRule type="cellIs" priority="61" operator="lessThan" aboveAverage="0" equalAverage="0" bottom="0" percent="0" rank="0" text="" dxfId="329">
      <formula>-0.03</formula>
    </cfRule>
  </conditionalFormatting>
  <conditionalFormatting sqref="Y15">
    <cfRule type="cellIs" priority="62" operator="greaterThan" aboveAverage="0" equalAverage="0" bottom="0" percent="0" rank="0" text="" dxfId="330">
      <formula>0.03</formula>
    </cfRule>
    <cfRule type="cellIs" priority="63" operator="lessThan" aboveAverage="0" equalAverage="0" bottom="0" percent="0" rank="0" text="" dxfId="331">
      <formula>-0.03</formula>
    </cfRule>
  </conditionalFormatting>
  <conditionalFormatting sqref="W10:X10">
    <cfRule type="cellIs" priority="64" operator="greaterThan" aboveAverage="0" equalAverage="0" bottom="0" percent="0" rank="0" text="" dxfId="332">
      <formula>0.03</formula>
    </cfRule>
    <cfRule type="cellIs" priority="65" operator="lessThan" aboveAverage="0" equalAverage="0" bottom="0" percent="0" rank="0" text="" dxfId="333">
      <formula>-0.03</formula>
    </cfRule>
  </conditionalFormatting>
  <conditionalFormatting sqref="W14:X14">
    <cfRule type="cellIs" priority="66" operator="greaterThan" aboveAverage="0" equalAverage="0" bottom="0" percent="0" rank="0" text="" dxfId="334">
      <formula>0.03</formula>
    </cfRule>
    <cfRule type="cellIs" priority="67" operator="lessThan" aboveAverage="0" equalAverage="0" bottom="0" percent="0" rank="0" text="" dxfId="335">
      <formula>-0.03</formula>
    </cfRule>
  </conditionalFormatting>
  <conditionalFormatting sqref="W18:X18">
    <cfRule type="cellIs" priority="68" operator="greaterThan" aboveAverage="0" equalAverage="0" bottom="0" percent="0" rank="0" text="" dxfId="336">
      <formula>0.03</formula>
    </cfRule>
    <cfRule type="cellIs" priority="69" operator="lessThan" aboveAverage="0" equalAverage="0" bottom="0" percent="0" rank="0" text="" dxfId="337">
      <formula>-0.03</formula>
    </cfRule>
  </conditionalFormatting>
  <conditionalFormatting sqref="T35:V38 T51:V62">
    <cfRule type="cellIs" priority="70" operator="greaterThan" aboveAverage="0" equalAverage="0" bottom="0" percent="0" rank="0" text="" dxfId="338">
      <formula>0.03</formula>
    </cfRule>
    <cfRule type="cellIs" priority="71" operator="lessThan" aboveAverage="0" equalAverage="0" bottom="0" percent="0" rank="0" text="" dxfId="339">
      <formula>-0.03</formula>
    </cfRule>
  </conditionalFormatting>
  <conditionalFormatting sqref="W35">
    <cfRule type="cellIs" priority="72" operator="greaterThan" aboveAverage="0" equalAverage="0" bottom="0" percent="0" rank="0" text="" dxfId="340">
      <formula>0.03</formula>
    </cfRule>
    <cfRule type="cellIs" priority="73" operator="lessThan" aboveAverage="0" equalAverage="0" bottom="0" percent="0" rank="0" text="" dxfId="341">
      <formula>-0.03</formula>
    </cfRule>
  </conditionalFormatting>
  <conditionalFormatting sqref="X35">
    <cfRule type="cellIs" priority="74" operator="greaterThan" aboveAverage="0" equalAverage="0" bottom="0" percent="0" rank="0" text="" dxfId="342">
      <formula>0.03</formula>
    </cfRule>
    <cfRule type="cellIs" priority="75" operator="lessThan" aboveAverage="0" equalAverage="0" bottom="0" percent="0" rank="0" text="" dxfId="343">
      <formula>-0.03</formula>
    </cfRule>
  </conditionalFormatting>
  <conditionalFormatting sqref="Y35">
    <cfRule type="cellIs" priority="76" operator="greaterThan" aboveAverage="0" equalAverage="0" bottom="0" percent="0" rank="0" text="" dxfId="344">
      <formula>0.03</formula>
    </cfRule>
    <cfRule type="cellIs" priority="77" operator="lessThan" aboveAverage="0" equalAverage="0" bottom="0" percent="0" rank="0" text="" dxfId="345">
      <formula>-0.03</formula>
    </cfRule>
  </conditionalFormatting>
  <conditionalFormatting sqref="W51">
    <cfRule type="cellIs" priority="78" operator="greaterThan" aboveAverage="0" equalAverage="0" bottom="0" percent="0" rank="0" text="" dxfId="346">
      <formula>0.03</formula>
    </cfRule>
    <cfRule type="cellIs" priority="79" operator="lessThan" aboveAverage="0" equalAverage="0" bottom="0" percent="0" rank="0" text="" dxfId="347">
      <formula>-0.03</formula>
    </cfRule>
  </conditionalFormatting>
  <conditionalFormatting sqref="X51">
    <cfRule type="cellIs" priority="80" operator="greaterThan" aboveAverage="0" equalAverage="0" bottom="0" percent="0" rank="0" text="" dxfId="348">
      <formula>0.03</formula>
    </cfRule>
    <cfRule type="cellIs" priority="81" operator="lessThan" aboveAverage="0" equalAverage="0" bottom="0" percent="0" rank="0" text="" dxfId="349">
      <formula>-0.03</formula>
    </cfRule>
  </conditionalFormatting>
  <conditionalFormatting sqref="Y51">
    <cfRule type="cellIs" priority="82" operator="greaterThan" aboveAverage="0" equalAverage="0" bottom="0" percent="0" rank="0" text="" dxfId="350">
      <formula>0.03</formula>
    </cfRule>
    <cfRule type="cellIs" priority="83" operator="lessThan" aboveAverage="0" equalAverage="0" bottom="0" percent="0" rank="0" text="" dxfId="351">
      <formula>-0.03</formula>
    </cfRule>
  </conditionalFormatting>
  <conditionalFormatting sqref="W55">
    <cfRule type="cellIs" priority="84" operator="greaterThan" aboveAverage="0" equalAverage="0" bottom="0" percent="0" rank="0" text="" dxfId="352">
      <formula>0.03</formula>
    </cfRule>
    <cfRule type="cellIs" priority="85" operator="lessThan" aboveAverage="0" equalAverage="0" bottom="0" percent="0" rank="0" text="" dxfId="353">
      <formula>-0.03</formula>
    </cfRule>
  </conditionalFormatting>
  <conditionalFormatting sqref="X55">
    <cfRule type="cellIs" priority="86" operator="greaterThan" aboveAverage="0" equalAverage="0" bottom="0" percent="0" rank="0" text="" dxfId="354">
      <formula>0.03</formula>
    </cfRule>
    <cfRule type="cellIs" priority="87" operator="lessThan" aboveAverage="0" equalAverage="0" bottom="0" percent="0" rank="0" text="" dxfId="355">
      <formula>-0.03</formula>
    </cfRule>
  </conditionalFormatting>
  <conditionalFormatting sqref="Y55">
    <cfRule type="cellIs" priority="88" operator="greaterThan" aboveAverage="0" equalAverage="0" bottom="0" percent="0" rank="0" text="" dxfId="356">
      <formula>0.03</formula>
    </cfRule>
    <cfRule type="cellIs" priority="89" operator="lessThan" aboveAverage="0" equalAverage="0" bottom="0" percent="0" rank="0" text="" dxfId="357">
      <formula>-0.03</formula>
    </cfRule>
  </conditionalFormatting>
  <conditionalFormatting sqref="W59">
    <cfRule type="cellIs" priority="90" operator="greaterThan" aboveAverage="0" equalAverage="0" bottom="0" percent="0" rank="0" text="" dxfId="358">
      <formula>0.03</formula>
    </cfRule>
    <cfRule type="cellIs" priority="91" operator="lessThan" aboveAverage="0" equalAverage="0" bottom="0" percent="0" rank="0" text="" dxfId="359">
      <formula>-0.03</formula>
    </cfRule>
  </conditionalFormatting>
  <conditionalFormatting sqref="X59">
    <cfRule type="cellIs" priority="92" operator="greaterThan" aboveAverage="0" equalAverage="0" bottom="0" percent="0" rank="0" text="" dxfId="360">
      <formula>0.03</formula>
    </cfRule>
    <cfRule type="cellIs" priority="93" operator="lessThan" aboveAverage="0" equalAverage="0" bottom="0" percent="0" rank="0" text="" dxfId="361">
      <formula>-0.03</formula>
    </cfRule>
  </conditionalFormatting>
  <conditionalFormatting sqref="Y59">
    <cfRule type="cellIs" priority="94" operator="greaterThan" aboveAverage="0" equalAverage="0" bottom="0" percent="0" rank="0" text="" dxfId="362">
      <formula>0.03</formula>
    </cfRule>
    <cfRule type="cellIs" priority="95" operator="lessThan" aboveAverage="0" equalAverage="0" bottom="0" percent="0" rank="0" text="" dxfId="363">
      <formula>-0.03</formula>
    </cfRule>
  </conditionalFormatting>
  <conditionalFormatting sqref="W38:X38">
    <cfRule type="cellIs" priority="96" operator="greaterThan" aboveAverage="0" equalAverage="0" bottom="0" percent="0" rank="0" text="" dxfId="364">
      <formula>0.03</formula>
    </cfRule>
    <cfRule type="cellIs" priority="97" operator="lessThan" aboveAverage="0" equalAverage="0" bottom="0" percent="0" rank="0" text="" dxfId="365">
      <formula>-0.03</formula>
    </cfRule>
  </conditionalFormatting>
  <conditionalFormatting sqref="W54:X54">
    <cfRule type="cellIs" priority="98" operator="greaterThan" aboveAverage="0" equalAverage="0" bottom="0" percent="0" rank="0" text="" dxfId="366">
      <formula>0.03</formula>
    </cfRule>
    <cfRule type="cellIs" priority="99" operator="lessThan" aboveAverage="0" equalAverage="0" bottom="0" percent="0" rank="0" text="" dxfId="367">
      <formula>-0.03</formula>
    </cfRule>
  </conditionalFormatting>
  <conditionalFormatting sqref="W58:X58">
    <cfRule type="cellIs" priority="100" operator="greaterThan" aboveAverage="0" equalAverage="0" bottom="0" percent="0" rank="0" text="" dxfId="368">
      <formula>0.03</formula>
    </cfRule>
    <cfRule type="cellIs" priority="101" operator="lessThan" aboveAverage="0" equalAverage="0" bottom="0" percent="0" rank="0" text="" dxfId="369">
      <formula>-0.03</formula>
    </cfRule>
  </conditionalFormatting>
  <conditionalFormatting sqref="W62:X62">
    <cfRule type="cellIs" priority="102" operator="greaterThan" aboveAverage="0" equalAverage="0" bottom="0" percent="0" rank="0" text="" dxfId="370">
      <formula>0.03</formula>
    </cfRule>
    <cfRule type="cellIs" priority="103" operator="lessThan" aboveAverage="0" equalAverage="0" bottom="0" percent="0" rank="0" text="" dxfId="371">
      <formula>-0.03</formula>
    </cfRule>
  </conditionalFormatting>
  <conditionalFormatting sqref="T39:V50">
    <cfRule type="cellIs" priority="104" operator="greaterThan" aboveAverage="0" equalAverage="0" bottom="0" percent="0" rank="0" text="" dxfId="372">
      <formula>0.03</formula>
    </cfRule>
    <cfRule type="cellIs" priority="105" operator="lessThan" aboveAverage="0" equalAverage="0" bottom="0" percent="0" rank="0" text="" dxfId="373">
      <formula>-0.03</formula>
    </cfRule>
  </conditionalFormatting>
  <conditionalFormatting sqref="W39">
    <cfRule type="cellIs" priority="106" operator="greaterThan" aboveAverage="0" equalAverage="0" bottom="0" percent="0" rank="0" text="" dxfId="374">
      <formula>0.03</formula>
    </cfRule>
    <cfRule type="cellIs" priority="107" operator="lessThan" aboveAverage="0" equalAverage="0" bottom="0" percent="0" rank="0" text="" dxfId="375">
      <formula>-0.03</formula>
    </cfRule>
  </conditionalFormatting>
  <conditionalFormatting sqref="X39">
    <cfRule type="cellIs" priority="108" operator="greaterThan" aboveAverage="0" equalAverage="0" bottom="0" percent="0" rank="0" text="" dxfId="376">
      <formula>0.03</formula>
    </cfRule>
    <cfRule type="cellIs" priority="109" operator="lessThan" aboveAverage="0" equalAverage="0" bottom="0" percent="0" rank="0" text="" dxfId="377">
      <formula>-0.03</formula>
    </cfRule>
  </conditionalFormatting>
  <conditionalFormatting sqref="Y39">
    <cfRule type="cellIs" priority="110" operator="greaterThan" aboveAverage="0" equalAverage="0" bottom="0" percent="0" rank="0" text="" dxfId="378">
      <formula>0.03</formula>
    </cfRule>
    <cfRule type="cellIs" priority="111" operator="lessThan" aboveAverage="0" equalAverage="0" bottom="0" percent="0" rank="0" text="" dxfId="379">
      <formula>-0.03</formula>
    </cfRule>
  </conditionalFormatting>
  <conditionalFormatting sqref="W43">
    <cfRule type="cellIs" priority="112" operator="greaterThan" aboveAverage="0" equalAverage="0" bottom="0" percent="0" rank="0" text="" dxfId="380">
      <formula>0.03</formula>
    </cfRule>
    <cfRule type="cellIs" priority="113" operator="lessThan" aboveAverage="0" equalAverage="0" bottom="0" percent="0" rank="0" text="" dxfId="381">
      <formula>-0.03</formula>
    </cfRule>
  </conditionalFormatting>
  <conditionalFormatting sqref="X43">
    <cfRule type="cellIs" priority="114" operator="greaterThan" aboveAverage="0" equalAverage="0" bottom="0" percent="0" rank="0" text="" dxfId="382">
      <formula>0.03</formula>
    </cfRule>
    <cfRule type="cellIs" priority="115" operator="lessThan" aboveAverage="0" equalAverage="0" bottom="0" percent="0" rank="0" text="" dxfId="383">
      <formula>-0.03</formula>
    </cfRule>
  </conditionalFormatting>
  <conditionalFormatting sqref="Y43">
    <cfRule type="cellIs" priority="116" operator="greaterThan" aboveAverage="0" equalAverage="0" bottom="0" percent="0" rank="0" text="" dxfId="384">
      <formula>0.03</formula>
    </cfRule>
    <cfRule type="cellIs" priority="117" operator="lessThan" aboveAverage="0" equalAverage="0" bottom="0" percent="0" rank="0" text="" dxfId="385">
      <formula>-0.03</formula>
    </cfRule>
  </conditionalFormatting>
  <conditionalFormatting sqref="W47">
    <cfRule type="cellIs" priority="118" operator="greaterThan" aboveAverage="0" equalAverage="0" bottom="0" percent="0" rank="0" text="" dxfId="386">
      <formula>0.03</formula>
    </cfRule>
    <cfRule type="cellIs" priority="119" operator="lessThan" aboveAverage="0" equalAverage="0" bottom="0" percent="0" rank="0" text="" dxfId="387">
      <formula>-0.03</formula>
    </cfRule>
  </conditionalFormatting>
  <conditionalFormatting sqref="X47">
    <cfRule type="cellIs" priority="120" operator="greaterThan" aboveAverage="0" equalAverage="0" bottom="0" percent="0" rank="0" text="" dxfId="388">
      <formula>0.03</formula>
    </cfRule>
    <cfRule type="cellIs" priority="121" operator="lessThan" aboveAverage="0" equalAverage="0" bottom="0" percent="0" rank="0" text="" dxfId="389">
      <formula>-0.03</formula>
    </cfRule>
  </conditionalFormatting>
  <conditionalFormatting sqref="Y47">
    <cfRule type="cellIs" priority="122" operator="greaterThan" aboveAverage="0" equalAverage="0" bottom="0" percent="0" rank="0" text="" dxfId="390">
      <formula>0.03</formula>
    </cfRule>
    <cfRule type="cellIs" priority="123" operator="lessThan" aboveAverage="0" equalAverage="0" bottom="0" percent="0" rank="0" text="" dxfId="391">
      <formula>-0.03</formula>
    </cfRule>
  </conditionalFormatting>
  <conditionalFormatting sqref="W42:X42">
    <cfRule type="cellIs" priority="124" operator="greaterThan" aboveAverage="0" equalAverage="0" bottom="0" percent="0" rank="0" text="" dxfId="392">
      <formula>0.03</formula>
    </cfRule>
    <cfRule type="cellIs" priority="125" operator="lessThan" aboveAverage="0" equalAverage="0" bottom="0" percent="0" rank="0" text="" dxfId="393">
      <formula>-0.03</formula>
    </cfRule>
  </conditionalFormatting>
  <conditionalFormatting sqref="W46:X46">
    <cfRule type="cellIs" priority="126" operator="greaterThan" aboveAverage="0" equalAverage="0" bottom="0" percent="0" rank="0" text="" dxfId="394">
      <formula>0.03</formula>
    </cfRule>
    <cfRule type="cellIs" priority="127" operator="lessThan" aboveAverage="0" equalAverage="0" bottom="0" percent="0" rank="0" text="" dxfId="395">
      <formula>-0.03</formula>
    </cfRule>
  </conditionalFormatting>
  <conditionalFormatting sqref="W50:X50">
    <cfRule type="cellIs" priority="128" operator="greaterThan" aboveAverage="0" equalAverage="0" bottom="0" percent="0" rank="0" text="" dxfId="396">
      <formula>0.03</formula>
    </cfRule>
    <cfRule type="cellIs" priority="129" operator="lessThan" aboveAverage="0" equalAverage="0" bottom="0" percent="0" rank="0" text="" dxfId="397">
      <formula>-0.03</formula>
    </cfRule>
  </conditionalFormatting>
  <conditionalFormatting sqref="T63:V66 T79:V90">
    <cfRule type="cellIs" priority="130" operator="greaterThan" aboveAverage="0" equalAverage="0" bottom="0" percent="0" rank="0" text="" dxfId="398">
      <formula>0.03</formula>
    </cfRule>
    <cfRule type="cellIs" priority="131" operator="lessThan" aboveAverage="0" equalAverage="0" bottom="0" percent="0" rank="0" text="" dxfId="399">
      <formula>-0.03</formula>
    </cfRule>
  </conditionalFormatting>
  <conditionalFormatting sqref="W63">
    <cfRule type="cellIs" priority="132" operator="greaterThan" aboveAverage="0" equalAverage="0" bottom="0" percent="0" rank="0" text="" dxfId="400">
      <formula>0.03</formula>
    </cfRule>
    <cfRule type="cellIs" priority="133" operator="lessThan" aboveAverage="0" equalAverage="0" bottom="0" percent="0" rank="0" text="" dxfId="401">
      <formula>-0.03</formula>
    </cfRule>
  </conditionalFormatting>
  <conditionalFormatting sqref="X63">
    <cfRule type="cellIs" priority="134" operator="greaterThan" aboveAverage="0" equalAverage="0" bottom="0" percent="0" rank="0" text="" dxfId="402">
      <formula>0.03</formula>
    </cfRule>
    <cfRule type="cellIs" priority="135" operator="lessThan" aboveAverage="0" equalAverage="0" bottom="0" percent="0" rank="0" text="" dxfId="403">
      <formula>-0.03</formula>
    </cfRule>
  </conditionalFormatting>
  <conditionalFormatting sqref="Y63">
    <cfRule type="cellIs" priority="136" operator="greaterThan" aboveAverage="0" equalAverage="0" bottom="0" percent="0" rank="0" text="" dxfId="404">
      <formula>0.03</formula>
    </cfRule>
    <cfRule type="cellIs" priority="137" operator="lessThan" aboveAverage="0" equalAverage="0" bottom="0" percent="0" rank="0" text="" dxfId="405">
      <formula>-0.03</formula>
    </cfRule>
  </conditionalFormatting>
  <conditionalFormatting sqref="W79">
    <cfRule type="cellIs" priority="138" operator="greaterThan" aboveAverage="0" equalAverage="0" bottom="0" percent="0" rank="0" text="" dxfId="406">
      <formula>0.03</formula>
    </cfRule>
    <cfRule type="cellIs" priority="139" operator="lessThan" aboveAverage="0" equalAverage="0" bottom="0" percent="0" rank="0" text="" dxfId="407">
      <formula>-0.03</formula>
    </cfRule>
  </conditionalFormatting>
  <conditionalFormatting sqref="X79">
    <cfRule type="cellIs" priority="140" operator="greaterThan" aboveAverage="0" equalAverage="0" bottom="0" percent="0" rank="0" text="" dxfId="408">
      <formula>0.03</formula>
    </cfRule>
    <cfRule type="cellIs" priority="141" operator="lessThan" aboveAverage="0" equalAverage="0" bottom="0" percent="0" rank="0" text="" dxfId="409">
      <formula>-0.03</formula>
    </cfRule>
  </conditionalFormatting>
  <conditionalFormatting sqref="Y79">
    <cfRule type="cellIs" priority="142" operator="greaterThan" aboveAverage="0" equalAverage="0" bottom="0" percent="0" rank="0" text="" dxfId="410">
      <formula>0.03</formula>
    </cfRule>
    <cfRule type="cellIs" priority="143" operator="lessThan" aboveAverage="0" equalAverage="0" bottom="0" percent="0" rank="0" text="" dxfId="411">
      <formula>-0.03</formula>
    </cfRule>
  </conditionalFormatting>
  <conditionalFormatting sqref="W83">
    <cfRule type="cellIs" priority="144" operator="greaterThan" aboveAverage="0" equalAverage="0" bottom="0" percent="0" rank="0" text="" dxfId="412">
      <formula>0.03</formula>
    </cfRule>
    <cfRule type="cellIs" priority="145" operator="lessThan" aboveAverage="0" equalAverage="0" bottom="0" percent="0" rank="0" text="" dxfId="413">
      <formula>-0.03</formula>
    </cfRule>
  </conditionalFormatting>
  <conditionalFormatting sqref="X83">
    <cfRule type="cellIs" priority="146" operator="greaterThan" aboveAverage="0" equalAverage="0" bottom="0" percent="0" rank="0" text="" dxfId="414">
      <formula>0.03</formula>
    </cfRule>
    <cfRule type="cellIs" priority="147" operator="lessThan" aboveAverage="0" equalAverage="0" bottom="0" percent="0" rank="0" text="" dxfId="415">
      <formula>-0.03</formula>
    </cfRule>
  </conditionalFormatting>
  <conditionalFormatting sqref="Y83">
    <cfRule type="cellIs" priority="148" operator="greaterThan" aboveAverage="0" equalAverage="0" bottom="0" percent="0" rank="0" text="" dxfId="416">
      <formula>0.03</formula>
    </cfRule>
    <cfRule type="cellIs" priority="149" operator="lessThan" aboveAverage="0" equalAverage="0" bottom="0" percent="0" rank="0" text="" dxfId="417">
      <formula>-0.03</formula>
    </cfRule>
  </conditionalFormatting>
  <conditionalFormatting sqref="W87">
    <cfRule type="cellIs" priority="150" operator="greaterThan" aboveAverage="0" equalAverage="0" bottom="0" percent="0" rank="0" text="" dxfId="418">
      <formula>0.03</formula>
    </cfRule>
    <cfRule type="cellIs" priority="151" operator="lessThan" aboveAverage="0" equalAverage="0" bottom="0" percent="0" rank="0" text="" dxfId="419">
      <formula>-0.03</formula>
    </cfRule>
  </conditionalFormatting>
  <conditionalFormatting sqref="X87">
    <cfRule type="cellIs" priority="152" operator="greaterThan" aboveAverage="0" equalAverage="0" bottom="0" percent="0" rank="0" text="" dxfId="420">
      <formula>0.03</formula>
    </cfRule>
    <cfRule type="cellIs" priority="153" operator="lessThan" aboveAverage="0" equalAverage="0" bottom="0" percent="0" rank="0" text="" dxfId="421">
      <formula>-0.03</formula>
    </cfRule>
  </conditionalFormatting>
  <conditionalFormatting sqref="Y87">
    <cfRule type="cellIs" priority="154" operator="greaterThan" aboveAverage="0" equalAverage="0" bottom="0" percent="0" rank="0" text="" dxfId="422">
      <formula>0.03</formula>
    </cfRule>
    <cfRule type="cellIs" priority="155" operator="lessThan" aboveAverage="0" equalAverage="0" bottom="0" percent="0" rank="0" text="" dxfId="423">
      <formula>-0.03</formula>
    </cfRule>
  </conditionalFormatting>
  <conditionalFormatting sqref="W66:X66">
    <cfRule type="cellIs" priority="156" operator="greaterThan" aboveAverage="0" equalAverage="0" bottom="0" percent="0" rank="0" text="" dxfId="424">
      <formula>0.03</formula>
    </cfRule>
    <cfRule type="cellIs" priority="157" operator="lessThan" aboveAverage="0" equalAverage="0" bottom="0" percent="0" rank="0" text="" dxfId="425">
      <formula>-0.03</formula>
    </cfRule>
  </conditionalFormatting>
  <conditionalFormatting sqref="W82:X82">
    <cfRule type="cellIs" priority="158" operator="greaterThan" aboveAverage="0" equalAverage="0" bottom="0" percent="0" rank="0" text="" dxfId="426">
      <formula>0.03</formula>
    </cfRule>
    <cfRule type="cellIs" priority="159" operator="lessThan" aboveAverage="0" equalAverage="0" bottom="0" percent="0" rank="0" text="" dxfId="427">
      <formula>-0.03</formula>
    </cfRule>
  </conditionalFormatting>
  <conditionalFormatting sqref="W86:X86">
    <cfRule type="cellIs" priority="160" operator="greaterThan" aboveAverage="0" equalAverage="0" bottom="0" percent="0" rank="0" text="" dxfId="428">
      <formula>0.03</formula>
    </cfRule>
    <cfRule type="cellIs" priority="161" operator="lessThan" aboveAverage="0" equalAverage="0" bottom="0" percent="0" rank="0" text="" dxfId="429">
      <formula>-0.03</formula>
    </cfRule>
  </conditionalFormatting>
  <conditionalFormatting sqref="W90:X90">
    <cfRule type="cellIs" priority="162" operator="greaterThan" aboveAverage="0" equalAverage="0" bottom="0" percent="0" rank="0" text="" dxfId="430">
      <formula>0.03</formula>
    </cfRule>
    <cfRule type="cellIs" priority="163" operator="lessThan" aboveAverage="0" equalAverage="0" bottom="0" percent="0" rank="0" text="" dxfId="431">
      <formula>-0.03</formula>
    </cfRule>
  </conditionalFormatting>
  <conditionalFormatting sqref="T67:V78">
    <cfRule type="cellIs" priority="164" operator="greaterThan" aboveAverage="0" equalAverage="0" bottom="0" percent="0" rank="0" text="" dxfId="432">
      <formula>0.03</formula>
    </cfRule>
    <cfRule type="cellIs" priority="165" operator="lessThan" aboveAverage="0" equalAverage="0" bottom="0" percent="0" rank="0" text="" dxfId="433">
      <formula>-0.03</formula>
    </cfRule>
  </conditionalFormatting>
  <conditionalFormatting sqref="W67">
    <cfRule type="cellIs" priority="166" operator="greaterThan" aboveAverage="0" equalAverage="0" bottom="0" percent="0" rank="0" text="" dxfId="434">
      <formula>0.03</formula>
    </cfRule>
    <cfRule type="cellIs" priority="167" operator="lessThan" aboveAverage="0" equalAverage="0" bottom="0" percent="0" rank="0" text="" dxfId="435">
      <formula>-0.03</formula>
    </cfRule>
  </conditionalFormatting>
  <conditionalFormatting sqref="X67">
    <cfRule type="cellIs" priority="168" operator="greaterThan" aboveAverage="0" equalAverage="0" bottom="0" percent="0" rank="0" text="" dxfId="436">
      <formula>0.03</formula>
    </cfRule>
    <cfRule type="cellIs" priority="169" operator="lessThan" aboveAverage="0" equalAverage="0" bottom="0" percent="0" rank="0" text="" dxfId="437">
      <formula>-0.03</formula>
    </cfRule>
  </conditionalFormatting>
  <conditionalFormatting sqref="Y67">
    <cfRule type="cellIs" priority="170" operator="greaterThan" aboveAverage="0" equalAverage="0" bottom="0" percent="0" rank="0" text="" dxfId="438">
      <formula>0.03</formula>
    </cfRule>
    <cfRule type="cellIs" priority="171" operator="lessThan" aboveAverage="0" equalAverage="0" bottom="0" percent="0" rank="0" text="" dxfId="439">
      <formula>-0.03</formula>
    </cfRule>
  </conditionalFormatting>
  <conditionalFormatting sqref="W71">
    <cfRule type="cellIs" priority="172" operator="greaterThan" aboveAverage="0" equalAverage="0" bottom="0" percent="0" rank="0" text="" dxfId="440">
      <formula>0.03</formula>
    </cfRule>
    <cfRule type="cellIs" priority="173" operator="lessThan" aboveAverage="0" equalAverage="0" bottom="0" percent="0" rank="0" text="" dxfId="441">
      <formula>-0.03</formula>
    </cfRule>
  </conditionalFormatting>
  <conditionalFormatting sqref="X71">
    <cfRule type="cellIs" priority="174" operator="greaterThan" aboveAverage="0" equalAverage="0" bottom="0" percent="0" rank="0" text="" dxfId="442">
      <formula>0.03</formula>
    </cfRule>
    <cfRule type="cellIs" priority="175" operator="lessThan" aboveAverage="0" equalAverage="0" bottom="0" percent="0" rank="0" text="" dxfId="443">
      <formula>-0.03</formula>
    </cfRule>
  </conditionalFormatting>
  <conditionalFormatting sqref="Y71">
    <cfRule type="cellIs" priority="176" operator="greaterThan" aboveAverage="0" equalAverage="0" bottom="0" percent="0" rank="0" text="" dxfId="444">
      <formula>0.03</formula>
    </cfRule>
    <cfRule type="cellIs" priority="177" operator="lessThan" aboveAverage="0" equalAverage="0" bottom="0" percent="0" rank="0" text="" dxfId="445">
      <formula>-0.03</formula>
    </cfRule>
  </conditionalFormatting>
  <conditionalFormatting sqref="W75">
    <cfRule type="cellIs" priority="178" operator="greaterThan" aboveAverage="0" equalAverage="0" bottom="0" percent="0" rank="0" text="" dxfId="446">
      <formula>0.03</formula>
    </cfRule>
    <cfRule type="cellIs" priority="179" operator="lessThan" aboveAverage="0" equalAverage="0" bottom="0" percent="0" rank="0" text="" dxfId="447">
      <formula>-0.03</formula>
    </cfRule>
  </conditionalFormatting>
  <conditionalFormatting sqref="X75">
    <cfRule type="cellIs" priority="180" operator="greaterThan" aboveAverage="0" equalAverage="0" bottom="0" percent="0" rank="0" text="" dxfId="448">
      <formula>0.03</formula>
    </cfRule>
    <cfRule type="cellIs" priority="181" operator="lessThan" aboveAverage="0" equalAverage="0" bottom="0" percent="0" rank="0" text="" dxfId="449">
      <formula>-0.03</formula>
    </cfRule>
  </conditionalFormatting>
  <conditionalFormatting sqref="Y75">
    <cfRule type="cellIs" priority="182" operator="greaterThan" aboveAverage="0" equalAverage="0" bottom="0" percent="0" rank="0" text="" dxfId="450">
      <formula>0.03</formula>
    </cfRule>
    <cfRule type="cellIs" priority="183" operator="lessThan" aboveAverage="0" equalAverage="0" bottom="0" percent="0" rank="0" text="" dxfId="451">
      <formula>-0.03</formula>
    </cfRule>
  </conditionalFormatting>
  <conditionalFormatting sqref="W70:X70">
    <cfRule type="cellIs" priority="184" operator="greaterThan" aboveAverage="0" equalAverage="0" bottom="0" percent="0" rank="0" text="" dxfId="452">
      <formula>0.03</formula>
    </cfRule>
    <cfRule type="cellIs" priority="185" operator="lessThan" aboveAverage="0" equalAverage="0" bottom="0" percent="0" rank="0" text="" dxfId="453">
      <formula>-0.03</formula>
    </cfRule>
  </conditionalFormatting>
  <conditionalFormatting sqref="W74:X74">
    <cfRule type="cellIs" priority="186" operator="greaterThan" aboveAverage="0" equalAverage="0" bottom="0" percent="0" rank="0" text="" dxfId="454">
      <formula>0.03</formula>
    </cfRule>
    <cfRule type="cellIs" priority="187" operator="lessThan" aboveAverage="0" equalAverage="0" bottom="0" percent="0" rank="0" text="" dxfId="455">
      <formula>-0.03</formula>
    </cfRule>
  </conditionalFormatting>
  <conditionalFormatting sqref="W78:X78">
    <cfRule type="cellIs" priority="188" operator="greaterThan" aboveAverage="0" equalAverage="0" bottom="0" percent="0" rank="0" text="" dxfId="456">
      <formula>0.03</formula>
    </cfRule>
    <cfRule type="cellIs" priority="189" operator="lessThan" aboveAverage="0" equalAverage="0" bottom="0" percent="0" rank="0" text="" dxfId="457">
      <formula>-0.03</formula>
    </cfRule>
  </conditionalFormatting>
  <conditionalFormatting sqref="W91">
    <cfRule type="cellIs" priority="190" operator="greaterThan" aboveAverage="0" equalAverage="0" bottom="0" percent="0" rank="0" text="" dxfId="458">
      <formula>0.03</formula>
    </cfRule>
    <cfRule type="cellIs" priority="191" operator="lessThan" aboveAverage="0" equalAverage="0" bottom="0" percent="0" rank="0" text="" dxfId="459">
      <formula>-0.03</formula>
    </cfRule>
  </conditionalFormatting>
  <conditionalFormatting sqref="X91">
    <cfRule type="cellIs" priority="192" operator="greaterThan" aboveAverage="0" equalAverage="0" bottom="0" percent="0" rank="0" text="" dxfId="460">
      <formula>0.03</formula>
    </cfRule>
    <cfRule type="cellIs" priority="193" operator="lessThan" aboveAverage="0" equalAverage="0" bottom="0" percent="0" rank="0" text="" dxfId="461">
      <formula>-0.03</formula>
    </cfRule>
  </conditionalFormatting>
  <conditionalFormatting sqref="Y91">
    <cfRule type="cellIs" priority="194" operator="greaterThan" aboveAverage="0" equalAverage="0" bottom="0" percent="0" rank="0" text="" dxfId="462">
      <formula>0.03</formula>
    </cfRule>
    <cfRule type="cellIs" priority="195" operator="lessThan" aboveAverage="0" equalAverage="0" bottom="0" percent="0" rank="0" text="" dxfId="463">
      <formula>-0.03</formula>
    </cfRule>
  </conditionalFormatting>
  <conditionalFormatting sqref="W92">
    <cfRule type="cellIs" priority="196" operator="greaterThan" aboveAverage="0" equalAverage="0" bottom="0" percent="0" rank="0" text="" dxfId="464">
      <formula>0.03</formula>
    </cfRule>
    <cfRule type="cellIs" priority="197" operator="lessThan" aboveAverage="0" equalAverage="0" bottom="0" percent="0" rank="0" text="" dxfId="465">
      <formula>-0.03</formula>
    </cfRule>
  </conditionalFormatting>
  <conditionalFormatting sqref="X92">
    <cfRule type="cellIs" priority="198" operator="greaterThan" aboveAverage="0" equalAverage="0" bottom="0" percent="0" rank="0" text="" dxfId="466">
      <formula>0.03</formula>
    </cfRule>
    <cfRule type="cellIs" priority="199" operator="lessThan" aboveAverage="0" equalAverage="0" bottom="0" percent="0" rank="0" text="" dxfId="467">
      <formula>-0.03</formula>
    </cfRule>
  </conditionalFormatting>
  <conditionalFormatting sqref="Y92">
    <cfRule type="cellIs" priority="200" operator="greaterThan" aboveAverage="0" equalAverage="0" bottom="0" percent="0" rank="0" text="" dxfId="468">
      <formula>0.03</formula>
    </cfRule>
    <cfRule type="cellIs" priority="201" operator="lessThan" aboveAverage="0" equalAverage="0" bottom="0" percent="0" rank="0" text="" dxfId="469">
      <formula>-0.03</formula>
    </cfRule>
  </conditionalFormatting>
  <conditionalFormatting sqref="W93">
    <cfRule type="cellIs" priority="202" operator="greaterThan" aboveAverage="0" equalAverage="0" bottom="0" percent="0" rank="0" text="" dxfId="470">
      <formula>0.03</formula>
    </cfRule>
    <cfRule type="cellIs" priority="203" operator="lessThan" aboveAverage="0" equalAverage="0" bottom="0" percent="0" rank="0" text="" dxfId="471">
      <formula>-0.03</formula>
    </cfRule>
  </conditionalFormatting>
  <conditionalFormatting sqref="X93">
    <cfRule type="cellIs" priority="204" operator="greaterThan" aboveAverage="0" equalAverage="0" bottom="0" percent="0" rank="0" text="" dxfId="472">
      <formula>0.03</formula>
    </cfRule>
    <cfRule type="cellIs" priority="205" operator="lessThan" aboveAverage="0" equalAverage="0" bottom="0" percent="0" rank="0" text="" dxfId="473">
      <formula>-0.03</formula>
    </cfRule>
  </conditionalFormatting>
  <conditionalFormatting sqref="Y93">
    <cfRule type="cellIs" priority="206" operator="greaterThan" aboveAverage="0" equalAverage="0" bottom="0" percent="0" rank="0" text="" dxfId="474">
      <formula>0.03</formula>
    </cfRule>
    <cfRule type="cellIs" priority="207" operator="lessThan" aboveAverage="0" equalAverage="0" bottom="0" percent="0" rank="0" text="" dxfId="475">
      <formula>-0.03</formula>
    </cfRule>
  </conditionalFormatting>
  <conditionalFormatting sqref="T94:V94">
    <cfRule type="cellIs" priority="208" operator="greaterThan" aboveAverage="0" equalAverage="0" bottom="0" percent="0" rank="0" text="" dxfId="476">
      <formula>0.03</formula>
    </cfRule>
    <cfRule type="cellIs" priority="209" operator="lessThan" aboveAverage="0" equalAverage="0" bottom="0" percent="0" rank="0" text="" dxfId="477">
      <formula>-0.03</formula>
    </cfRule>
  </conditionalFormatting>
  <conditionalFormatting sqref="W94:Y94">
    <cfRule type="cellIs" priority="210" operator="greaterThan" aboveAverage="0" equalAverage="0" bottom="0" percent="0" rank="0" text="" dxfId="478">
      <formula>0.03</formula>
    </cfRule>
    <cfRule type="cellIs" priority="211" operator="lessThan" aboveAverage="0" equalAverage="0" bottom="0" percent="0" rank="0" text="" dxfId="4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16" activeCellId="0" sqref="P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3"/>
      <c r="B1" s="33"/>
      <c r="D1" s="89" t="s">
        <v>69</v>
      </c>
      <c r="E1" s="89"/>
      <c r="F1" s="89"/>
      <c r="G1" s="89"/>
      <c r="H1" s="89"/>
      <c r="I1" s="89"/>
      <c r="J1" s="89"/>
      <c r="L1" s="89" t="s">
        <v>70</v>
      </c>
      <c r="M1" s="89"/>
      <c r="N1" s="89"/>
      <c r="O1" s="89"/>
      <c r="P1" s="89"/>
      <c r="Q1" s="89"/>
      <c r="R1" s="89"/>
      <c r="S1" s="90"/>
      <c r="T1" s="89" t="s">
        <v>71</v>
      </c>
      <c r="U1" s="89"/>
      <c r="V1" s="89"/>
      <c r="W1" s="89" t="s">
        <v>72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3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4</v>
      </c>
      <c r="I2" s="39" t="s">
        <v>75</v>
      </c>
      <c r="J2" s="93" t="s">
        <v>76</v>
      </c>
      <c r="K2" s="90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4</v>
      </c>
      <c r="Q2" s="39" t="s">
        <v>75</v>
      </c>
      <c r="R2" s="93" t="s">
        <v>76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12</v>
      </c>
      <c r="D3" s="94" t="n">
        <v>759789.88</v>
      </c>
      <c r="E3" s="95" t="n">
        <v>51.1618</v>
      </c>
      <c r="F3" s="95" t="n">
        <v>50.6142</v>
      </c>
      <c r="G3" s="95" t="n">
        <v>50.808</v>
      </c>
      <c r="H3" s="95" t="n">
        <v>13356.59</v>
      </c>
      <c r="I3" s="95" t="n">
        <v>223</v>
      </c>
      <c r="J3" s="96" t="e">
        <f aca="false">secToHours(H3)</f>
        <v>#VALUE!</v>
      </c>
      <c r="L3" s="94" t="n">
        <v>759789.88</v>
      </c>
      <c r="M3" s="95" t="n">
        <v>51.1618</v>
      </c>
      <c r="N3" s="95" t="n">
        <v>50.6142</v>
      </c>
      <c r="O3" s="95" t="n">
        <v>50.808</v>
      </c>
      <c r="P3" s="95" t="n">
        <v>12321.43</v>
      </c>
      <c r="Q3" s="95" t="n">
        <v>192.38</v>
      </c>
      <c r="R3" s="96" t="e">
        <f aca="false">secToHours(P3)</f>
        <v>#VALUE!</v>
      </c>
      <c r="S3" s="97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 t="s">
        <v>77</v>
      </c>
      <c r="C4" s="11" t="n">
        <v>17</v>
      </c>
      <c r="D4" s="98" t="n">
        <v>492876.7072</v>
      </c>
      <c r="E4" s="99" t="n">
        <v>47.15</v>
      </c>
      <c r="F4" s="99" t="n">
        <v>45.2761</v>
      </c>
      <c r="G4" s="99" t="n">
        <v>46.6876</v>
      </c>
      <c r="H4" s="99" t="n">
        <v>11783.67</v>
      </c>
      <c r="I4" s="99" t="n">
        <v>184.49</v>
      </c>
      <c r="J4" s="100" t="e">
        <f aca="false">secToHours(H4)</f>
        <v>#VALUE!</v>
      </c>
      <c r="L4" s="98" t="n">
        <v>492695.0784</v>
      </c>
      <c r="M4" s="99" t="n">
        <v>47.1478</v>
      </c>
      <c r="N4" s="99" t="n">
        <v>45.5685</v>
      </c>
      <c r="O4" s="99" t="n">
        <v>46.812</v>
      </c>
      <c r="P4" s="99" t="n">
        <v>11013.69</v>
      </c>
      <c r="Q4" s="99" t="n">
        <v>163.89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2</v>
      </c>
      <c r="D5" s="98" t="n">
        <v>298393.9904</v>
      </c>
      <c r="E5" s="99" t="n">
        <v>43.5938</v>
      </c>
      <c r="F5" s="99" t="n">
        <v>41.2323</v>
      </c>
      <c r="G5" s="99" t="n">
        <v>43.4456</v>
      </c>
      <c r="H5" s="99" t="n">
        <v>11508.95</v>
      </c>
      <c r="I5" s="99" t="n">
        <v>158.19</v>
      </c>
      <c r="J5" s="100" t="e">
        <f aca="false">secToHours(H5)</f>
        <v>#VALUE!</v>
      </c>
      <c r="L5" s="98" t="n">
        <v>298407.7728</v>
      </c>
      <c r="M5" s="99" t="n">
        <v>43.594</v>
      </c>
      <c r="N5" s="99" t="n">
        <v>41.2374</v>
      </c>
      <c r="O5" s="99" t="n">
        <v>43.4048</v>
      </c>
      <c r="P5" s="99" t="n">
        <v>9378.76</v>
      </c>
      <c r="Q5" s="99" t="n">
        <v>134.45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27</v>
      </c>
      <c r="D6" s="101" t="n">
        <v>170042.6928</v>
      </c>
      <c r="E6" s="102" t="n">
        <v>40.2315</v>
      </c>
      <c r="F6" s="102" t="n">
        <v>37.5525</v>
      </c>
      <c r="G6" s="102" t="n">
        <v>40.2153</v>
      </c>
      <c r="H6" s="102" t="n">
        <v>9909.75</v>
      </c>
      <c r="I6" s="102" t="n">
        <v>135.09</v>
      </c>
      <c r="J6" s="103" t="e">
        <f aca="false">secToHours(H6)</f>
        <v>#VALUE!</v>
      </c>
      <c r="L6" s="101" t="n">
        <v>170065.0752</v>
      </c>
      <c r="M6" s="102" t="n">
        <v>40.2321</v>
      </c>
      <c r="N6" s="102" t="n">
        <v>37.5449</v>
      </c>
      <c r="O6" s="102" t="n">
        <v>40.1643</v>
      </c>
      <c r="P6" s="102" t="n">
        <v>7839.01</v>
      </c>
      <c r="Q6" s="102" t="n">
        <v>110.31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37</v>
      </c>
      <c r="C7" s="7" t="n">
        <v>12</v>
      </c>
      <c r="D7" s="94" t="n">
        <v>394243.5824</v>
      </c>
      <c r="E7" s="95" t="n">
        <v>50.777</v>
      </c>
      <c r="F7" s="95" t="n">
        <v>50.7963</v>
      </c>
      <c r="G7" s="95" t="n">
        <v>50.6751</v>
      </c>
      <c r="H7" s="95" t="n">
        <v>12088.67</v>
      </c>
      <c r="I7" s="95" t="n">
        <v>191.04</v>
      </c>
      <c r="J7" s="96" t="e">
        <f aca="false">secToHours(H7)</f>
        <v>#VALUE!</v>
      </c>
      <c r="L7" s="94" t="n">
        <v>394243.5824</v>
      </c>
      <c r="M7" s="95" t="n">
        <v>50.777</v>
      </c>
      <c r="N7" s="95" t="n">
        <v>50.7963</v>
      </c>
      <c r="O7" s="95" t="n">
        <v>50.6751</v>
      </c>
      <c r="P7" s="95" t="n">
        <v>10763.09</v>
      </c>
      <c r="Q7" s="95" t="n">
        <v>169.28</v>
      </c>
      <c r="R7" s="96" t="e">
        <f aca="false">secToHours(P7)</f>
        <v>#VALUE!</v>
      </c>
      <c r="S7" s="9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98" t="n">
        <v>254972.8248</v>
      </c>
      <c r="E8" s="99" t="n">
        <v>45.4901</v>
      </c>
      <c r="F8" s="99" t="n">
        <v>45.1772</v>
      </c>
      <c r="G8" s="99" t="n">
        <v>45.1608</v>
      </c>
      <c r="H8" s="99" t="n">
        <v>10683.83</v>
      </c>
      <c r="I8" s="99" t="n">
        <v>158.19</v>
      </c>
      <c r="J8" s="100" t="e">
        <f aca="false">secToHours(H8)</f>
        <v>#VALUE!</v>
      </c>
      <c r="L8" s="98" t="n">
        <v>254970.308</v>
      </c>
      <c r="M8" s="99" t="n">
        <v>45.49</v>
      </c>
      <c r="N8" s="99" t="n">
        <v>45.6407</v>
      </c>
      <c r="O8" s="99" t="n">
        <v>45.3937</v>
      </c>
      <c r="P8" s="99" t="n">
        <v>9844.34</v>
      </c>
      <c r="Q8" s="99" t="n">
        <v>146.27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2</v>
      </c>
      <c r="D9" s="98" t="n">
        <v>125488.7</v>
      </c>
      <c r="E9" s="99" t="n">
        <v>41.4688</v>
      </c>
      <c r="F9" s="99" t="n">
        <v>40.488</v>
      </c>
      <c r="G9" s="99" t="n">
        <v>40.7194</v>
      </c>
      <c r="H9" s="99" t="n">
        <v>8476.7</v>
      </c>
      <c r="I9" s="99" t="n">
        <v>113.05</v>
      </c>
      <c r="J9" s="100" t="e">
        <f aca="false">secToHours(H9)</f>
        <v>#VALUE!</v>
      </c>
      <c r="L9" s="98" t="n">
        <v>125475.4832</v>
      </c>
      <c r="M9" s="99" t="n">
        <v>41.4683</v>
      </c>
      <c r="N9" s="99" t="n">
        <v>40.5435</v>
      </c>
      <c r="O9" s="99" t="n">
        <v>40.713</v>
      </c>
      <c r="P9" s="99" t="n">
        <v>7749.25</v>
      </c>
      <c r="Q9" s="99" t="n">
        <v>97.13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27</v>
      </c>
      <c r="D10" s="101" t="n">
        <v>54840.8536</v>
      </c>
      <c r="E10" s="102" t="n">
        <v>39.7278</v>
      </c>
      <c r="F10" s="102" t="n">
        <v>35.5828</v>
      </c>
      <c r="G10" s="102" t="n">
        <v>38.6966</v>
      </c>
      <c r="H10" s="102" t="n">
        <v>6926.21</v>
      </c>
      <c r="I10" s="102" t="n">
        <v>90.06</v>
      </c>
      <c r="J10" s="103" t="e">
        <f aca="false">secToHours(H10)</f>
        <v>#VALUE!</v>
      </c>
      <c r="L10" s="101" t="n">
        <v>54847.6928</v>
      </c>
      <c r="M10" s="102" t="n">
        <v>39.728</v>
      </c>
      <c r="N10" s="102" t="n">
        <v>35.6041</v>
      </c>
      <c r="O10" s="102" t="n">
        <v>38.6833</v>
      </c>
      <c r="P10" s="102" t="n">
        <v>6142.66</v>
      </c>
      <c r="Q10" s="102" t="n">
        <v>76.46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39</v>
      </c>
      <c r="C11" s="7" t="n">
        <v>12</v>
      </c>
      <c r="D11" s="94" t="n">
        <v>600662.5832</v>
      </c>
      <c r="E11" s="95" t="n">
        <v>50.8242</v>
      </c>
      <c r="F11" s="95" t="n">
        <v>50.618</v>
      </c>
      <c r="G11" s="95" t="n">
        <v>50.4968</v>
      </c>
      <c r="H11" s="95" t="n">
        <v>24041.58</v>
      </c>
      <c r="I11" s="95" t="n">
        <v>373.02</v>
      </c>
      <c r="J11" s="96" t="e">
        <f aca="false">secToHours(H11)</f>
        <v>#VALUE!</v>
      </c>
      <c r="L11" s="94" t="n">
        <v>600662.5832</v>
      </c>
      <c r="M11" s="95" t="n">
        <v>50.8242</v>
      </c>
      <c r="N11" s="95" t="n">
        <v>50.618</v>
      </c>
      <c r="O11" s="95" t="n">
        <v>50.4968</v>
      </c>
      <c r="P11" s="95" t="n">
        <v>22193.66</v>
      </c>
      <c r="Q11" s="95" t="n">
        <v>337.58</v>
      </c>
      <c r="R11" s="96" t="e">
        <f aca="false">secToHours(P11)</f>
        <v>#VALUE!</v>
      </c>
      <c r="S11" s="9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 t="s">
        <v>78</v>
      </c>
      <c r="C12" s="11" t="n">
        <v>17</v>
      </c>
      <c r="D12" s="98" t="n">
        <v>279361.7592</v>
      </c>
      <c r="E12" s="99" t="n">
        <v>45.1809</v>
      </c>
      <c r="F12" s="99" t="n">
        <v>45.0789</v>
      </c>
      <c r="G12" s="99" t="n">
        <v>45.5221</v>
      </c>
      <c r="H12" s="99" t="n">
        <v>18869.54</v>
      </c>
      <c r="I12" s="99" t="n">
        <v>260.12</v>
      </c>
      <c r="J12" s="100" t="e">
        <f aca="false">secToHours(H12)</f>
        <v>#VALUE!</v>
      </c>
      <c r="L12" s="98" t="n">
        <v>279321.2104</v>
      </c>
      <c r="M12" s="99" t="n">
        <v>45.1802</v>
      </c>
      <c r="N12" s="99" t="n">
        <v>45.2455</v>
      </c>
      <c r="O12" s="99" t="n">
        <v>45.5816</v>
      </c>
      <c r="P12" s="99" t="n">
        <v>17647.77</v>
      </c>
      <c r="Q12" s="99" t="n">
        <v>229.05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2</v>
      </c>
      <c r="D13" s="98" t="n">
        <v>127327.2688</v>
      </c>
      <c r="E13" s="99" t="n">
        <v>42.9989</v>
      </c>
      <c r="F13" s="99" t="n">
        <v>41.4129</v>
      </c>
      <c r="G13" s="99" t="n">
        <v>43.4754</v>
      </c>
      <c r="H13" s="99" t="n">
        <v>14839.28</v>
      </c>
      <c r="I13" s="99" t="n">
        <v>203.43</v>
      </c>
      <c r="J13" s="100" t="e">
        <f aca="false">secToHours(H13)</f>
        <v>#VALUE!</v>
      </c>
      <c r="L13" s="98" t="n">
        <v>127336.5808</v>
      </c>
      <c r="M13" s="99" t="n">
        <v>42.999</v>
      </c>
      <c r="N13" s="99" t="n">
        <v>41.3929</v>
      </c>
      <c r="O13" s="99" t="n">
        <v>43.467</v>
      </c>
      <c r="P13" s="99" t="n">
        <v>13852.57</v>
      </c>
      <c r="Q13" s="99" t="n">
        <v>179.85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27</v>
      </c>
      <c r="D14" s="101" t="n">
        <v>62698.7056</v>
      </c>
      <c r="E14" s="102" t="n">
        <v>41.0162</v>
      </c>
      <c r="F14" s="102" t="n">
        <v>38.9652</v>
      </c>
      <c r="G14" s="102" t="n">
        <v>41.314</v>
      </c>
      <c r="H14" s="102" t="n">
        <v>12173.43</v>
      </c>
      <c r="I14" s="102" t="n">
        <v>178.24</v>
      </c>
      <c r="J14" s="103" t="e">
        <f aca="false">secToHours(H14)</f>
        <v>#VALUE!</v>
      </c>
      <c r="L14" s="101" t="n">
        <v>62703.4008</v>
      </c>
      <c r="M14" s="102" t="n">
        <v>41.0167</v>
      </c>
      <c r="N14" s="102" t="n">
        <v>38.9499</v>
      </c>
      <c r="O14" s="102" t="n">
        <v>41.2971</v>
      </c>
      <c r="P14" s="102" t="n">
        <v>11279.89</v>
      </c>
      <c r="Q14" s="102" t="n">
        <v>151.68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1</v>
      </c>
      <c r="C15" s="7" t="n">
        <v>12</v>
      </c>
      <c r="D15" s="94" t="n">
        <v>572979.4232</v>
      </c>
      <c r="E15" s="95" t="n">
        <v>50.3212</v>
      </c>
      <c r="F15" s="95" t="n">
        <v>50.3481</v>
      </c>
      <c r="G15" s="95" t="n">
        <v>50.7709</v>
      </c>
      <c r="H15" s="95" t="n">
        <v>23250.49</v>
      </c>
      <c r="I15" s="95" t="n">
        <v>351.19</v>
      </c>
      <c r="J15" s="96" t="e">
        <f aca="false">secToHours(H15)</f>
        <v>#VALUE!</v>
      </c>
      <c r="L15" s="94" t="n">
        <v>572979.4232</v>
      </c>
      <c r="M15" s="95" t="n">
        <v>50.3212</v>
      </c>
      <c r="N15" s="95" t="n">
        <v>50.3481</v>
      </c>
      <c r="O15" s="95" t="n">
        <v>50.7709</v>
      </c>
      <c r="P15" s="95" t="n">
        <v>22214.7</v>
      </c>
      <c r="Q15" s="95" t="n">
        <v>333.96</v>
      </c>
      <c r="R15" s="96" t="e">
        <f aca="false">secToHours(P15)</f>
        <v>#VALUE!</v>
      </c>
      <c r="S15" s="9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 t="s">
        <v>78</v>
      </c>
      <c r="C16" s="11" t="n">
        <v>17</v>
      </c>
      <c r="D16" s="98" t="n">
        <v>334390.9416</v>
      </c>
      <c r="E16" s="99" t="n">
        <v>46.5927</v>
      </c>
      <c r="F16" s="99" t="n">
        <v>45.119</v>
      </c>
      <c r="G16" s="99" t="n">
        <v>47.361</v>
      </c>
      <c r="H16" s="99" t="n">
        <v>19503.55</v>
      </c>
      <c r="I16" s="99" t="n">
        <v>271.32</v>
      </c>
      <c r="J16" s="100" t="e">
        <f aca="false">secToHours(H16)</f>
        <v>#VALUE!</v>
      </c>
      <c r="L16" s="98" t="n">
        <v>334360.2056</v>
      </c>
      <c r="M16" s="99" t="n">
        <v>46.5921</v>
      </c>
      <c r="N16" s="99" t="n">
        <v>45.2428</v>
      </c>
      <c r="O16" s="99" t="n">
        <v>47.4326</v>
      </c>
      <c r="P16" s="99" t="n">
        <v>18769.72</v>
      </c>
      <c r="Q16" s="99" t="n">
        <v>270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2</v>
      </c>
      <c r="D17" s="98" t="n">
        <v>204341.9112</v>
      </c>
      <c r="E17" s="99" t="n">
        <v>43.6646</v>
      </c>
      <c r="F17" s="99" t="n">
        <v>42.034</v>
      </c>
      <c r="G17" s="99" t="n">
        <v>44.3423</v>
      </c>
      <c r="H17" s="99" t="n">
        <v>16283.87</v>
      </c>
      <c r="I17" s="99" t="n">
        <v>233.94</v>
      </c>
      <c r="J17" s="100" t="e">
        <f aca="false">secToHours(H17)</f>
        <v>#VALUE!</v>
      </c>
      <c r="L17" s="98" t="n">
        <v>204365.8576</v>
      </c>
      <c r="M17" s="99" t="n">
        <v>43.6651</v>
      </c>
      <c r="N17" s="99" t="n">
        <v>42.0079</v>
      </c>
      <c r="O17" s="99" t="n">
        <v>44.2937</v>
      </c>
      <c r="P17" s="99" t="n">
        <v>15740.04</v>
      </c>
      <c r="Q17" s="99" t="n">
        <v>232.61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27</v>
      </c>
      <c r="D18" s="101" t="n">
        <v>123497.3328</v>
      </c>
      <c r="E18" s="102" t="n">
        <v>40.5158</v>
      </c>
      <c r="F18" s="102" t="n">
        <v>39.1984</v>
      </c>
      <c r="G18" s="102" t="n">
        <v>41.0758</v>
      </c>
      <c r="H18" s="102" t="n">
        <v>14114.7</v>
      </c>
      <c r="I18" s="102" t="n">
        <v>203.16</v>
      </c>
      <c r="J18" s="103" t="e">
        <f aca="false">secToHours(H18)</f>
        <v>#VALUE!</v>
      </c>
      <c r="L18" s="101" t="n">
        <v>123517.4616</v>
      </c>
      <c r="M18" s="102" t="n">
        <v>40.5164</v>
      </c>
      <c r="N18" s="102" t="n">
        <v>39.1569</v>
      </c>
      <c r="O18" s="102" t="n">
        <v>41.0183</v>
      </c>
      <c r="P18" s="102" t="n">
        <v>15773.98</v>
      </c>
      <c r="Q18" s="102" t="n">
        <v>205.73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3</v>
      </c>
      <c r="C19" s="7" t="n">
        <v>12</v>
      </c>
      <c r="D19" s="94" t="n">
        <v>161453.9264</v>
      </c>
      <c r="E19" s="95" t="n">
        <v>50.597</v>
      </c>
      <c r="F19" s="95" t="n">
        <v>50.353</v>
      </c>
      <c r="G19" s="95" t="n">
        <v>50.5293</v>
      </c>
      <c r="H19" s="95" t="n">
        <v>11155.15</v>
      </c>
      <c r="I19" s="95" t="n">
        <v>150.46</v>
      </c>
      <c r="J19" s="96" t="e">
        <f aca="false">secToHours(H19)</f>
        <v>#VALUE!</v>
      </c>
      <c r="L19" s="94" t="n">
        <v>161453.9264</v>
      </c>
      <c r="M19" s="95" t="n">
        <v>50.597</v>
      </c>
      <c r="N19" s="95" t="n">
        <v>50.353</v>
      </c>
      <c r="O19" s="95" t="n">
        <v>50.5293</v>
      </c>
      <c r="P19" s="95" t="n">
        <v>10153.97</v>
      </c>
      <c r="Q19" s="95" t="n">
        <v>125.34</v>
      </c>
      <c r="R19" s="96" t="e">
        <f aca="false">secToHours(P19)</f>
        <v>#VALUE!</v>
      </c>
      <c r="S19" s="9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79</v>
      </c>
      <c r="C20" s="11" t="n">
        <v>17</v>
      </c>
      <c r="D20" s="98" t="n">
        <v>84897.1992</v>
      </c>
      <c r="E20" s="99" t="n">
        <v>48.0137</v>
      </c>
      <c r="F20" s="99" t="n">
        <v>47.9515</v>
      </c>
      <c r="G20" s="99" t="n">
        <v>47.9931</v>
      </c>
      <c r="H20" s="99" t="n">
        <v>9130.28</v>
      </c>
      <c r="I20" s="99" t="n">
        <v>121.18</v>
      </c>
      <c r="J20" s="100" t="e">
        <f aca="false">secToHours(H20)</f>
        <v>#VALUE!</v>
      </c>
      <c r="L20" s="98" t="n">
        <v>84891.3808</v>
      </c>
      <c r="M20" s="99" t="n">
        <v>48.0137</v>
      </c>
      <c r="N20" s="99" t="n">
        <v>48.0202</v>
      </c>
      <c r="O20" s="99" t="n">
        <v>48.074</v>
      </c>
      <c r="P20" s="99" t="n">
        <v>8996.07</v>
      </c>
      <c r="Q20" s="99" t="n">
        <v>111.69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2</v>
      </c>
      <c r="D21" s="98" t="n">
        <v>52753.7432</v>
      </c>
      <c r="E21" s="99" t="n">
        <v>46.0115</v>
      </c>
      <c r="F21" s="99" t="n">
        <v>45.9867</v>
      </c>
      <c r="G21" s="99" t="n">
        <v>45.8904</v>
      </c>
      <c r="H21" s="99" t="n">
        <v>7758.98</v>
      </c>
      <c r="I21" s="99" t="n">
        <v>109.38</v>
      </c>
      <c r="J21" s="100" t="e">
        <f aca="false">secToHours(H21)</f>
        <v>#VALUE!</v>
      </c>
      <c r="L21" s="98" t="n">
        <v>52756.268</v>
      </c>
      <c r="M21" s="99" t="n">
        <v>46.0118</v>
      </c>
      <c r="N21" s="99" t="n">
        <v>46.0075</v>
      </c>
      <c r="O21" s="99" t="n">
        <v>45.9102</v>
      </c>
      <c r="P21" s="99" t="n">
        <v>7287.03</v>
      </c>
      <c r="Q21" s="99" t="n">
        <v>93.32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27</v>
      </c>
      <c r="D22" s="101" t="n">
        <v>33721.42</v>
      </c>
      <c r="E22" s="102" t="n">
        <v>43.5998</v>
      </c>
      <c r="F22" s="102" t="n">
        <v>43.5289</v>
      </c>
      <c r="G22" s="102" t="n">
        <v>43.3053</v>
      </c>
      <c r="H22" s="102" t="n">
        <v>7034.83</v>
      </c>
      <c r="I22" s="102" t="n">
        <v>103.69</v>
      </c>
      <c r="J22" s="103" t="e">
        <f aca="false">secToHours(H22)</f>
        <v>#VALUE!</v>
      </c>
      <c r="L22" s="101" t="n">
        <v>33723.6664</v>
      </c>
      <c r="M22" s="102" t="n">
        <v>43.6002</v>
      </c>
      <c r="N22" s="102" t="n">
        <v>43.5643</v>
      </c>
      <c r="O22" s="102" t="n">
        <v>43.3358</v>
      </c>
      <c r="P22" s="102" t="n">
        <v>6470.36</v>
      </c>
      <c r="Q22" s="102" t="n">
        <v>82.08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5</v>
      </c>
      <c r="C23" s="7" t="n">
        <v>12</v>
      </c>
      <c r="D23" s="94" t="n">
        <v>568234.3336</v>
      </c>
      <c r="E23" s="95" t="n">
        <v>53.1838</v>
      </c>
      <c r="F23" s="95" t="n">
        <v>52.3309</v>
      </c>
      <c r="G23" s="95" t="n">
        <v>54.4701</v>
      </c>
      <c r="H23" s="95" t="n">
        <v>14676.89</v>
      </c>
      <c r="I23" s="95" t="n">
        <v>232.36</v>
      </c>
      <c r="J23" s="96" t="e">
        <f aca="false">secToHours(H23)</f>
        <v>#VALUE!</v>
      </c>
      <c r="L23" s="94" t="n">
        <v>568234.3336</v>
      </c>
      <c r="M23" s="95" t="n">
        <v>53.1838</v>
      </c>
      <c r="N23" s="95" t="n">
        <v>52.3309</v>
      </c>
      <c r="O23" s="95" t="n">
        <v>54.4701</v>
      </c>
      <c r="P23" s="95" t="n">
        <v>13579.64</v>
      </c>
      <c r="Q23" s="95" t="n">
        <v>210.46</v>
      </c>
      <c r="R23" s="96" t="e">
        <f aca="false">secToHours(P23)</f>
        <v>#VALUE!</v>
      </c>
      <c r="S23" s="9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98" t="n">
        <v>458091.8856</v>
      </c>
      <c r="E24" s="99" t="n">
        <v>48.596</v>
      </c>
      <c r="F24" s="99" t="n">
        <v>45.8675</v>
      </c>
      <c r="G24" s="99" t="n">
        <v>47.4886</v>
      </c>
      <c r="H24" s="99" t="n">
        <v>14022.41</v>
      </c>
      <c r="I24" s="99" t="n">
        <v>217.04</v>
      </c>
      <c r="J24" s="100" t="e">
        <f aca="false">secToHours(H24)</f>
        <v>#VALUE!</v>
      </c>
      <c r="L24" s="98" t="n">
        <v>457985.252</v>
      </c>
      <c r="M24" s="99" t="n">
        <v>48.5962</v>
      </c>
      <c r="N24" s="99" t="n">
        <v>47.2392</v>
      </c>
      <c r="O24" s="99" t="n">
        <v>49.1241</v>
      </c>
      <c r="P24" s="99" t="n">
        <v>13072.65</v>
      </c>
      <c r="Q24" s="99" t="n">
        <v>201.48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2</v>
      </c>
      <c r="D25" s="98" t="n">
        <v>383391.2504</v>
      </c>
      <c r="E25" s="99" t="n">
        <v>43.9879</v>
      </c>
      <c r="F25" s="99" t="n">
        <v>42.1393</v>
      </c>
      <c r="G25" s="99" t="n">
        <v>43.9558</v>
      </c>
      <c r="H25" s="99" t="n">
        <v>13220.02</v>
      </c>
      <c r="I25" s="99" t="n">
        <v>208.56</v>
      </c>
      <c r="J25" s="100" t="e">
        <f aca="false">secToHours(H25)</f>
        <v>#VALUE!</v>
      </c>
      <c r="L25" s="98" t="n">
        <v>383428.2616</v>
      </c>
      <c r="M25" s="99" t="n">
        <v>43.9896</v>
      </c>
      <c r="N25" s="99" t="n">
        <v>42.5698</v>
      </c>
      <c r="O25" s="99" t="n">
        <v>44.4038</v>
      </c>
      <c r="P25" s="99" t="n">
        <v>12453.94</v>
      </c>
      <c r="Q25" s="99" t="n">
        <v>195.18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27</v>
      </c>
      <c r="D26" s="101" t="n">
        <v>269718.7504</v>
      </c>
      <c r="E26" s="102" t="n">
        <v>38.2531</v>
      </c>
      <c r="F26" s="102" t="n">
        <v>36.9346</v>
      </c>
      <c r="G26" s="102" t="n">
        <v>38.0421</v>
      </c>
      <c r="H26" s="102" t="n">
        <v>12041.93</v>
      </c>
      <c r="I26" s="102" t="n">
        <v>185.5</v>
      </c>
      <c r="J26" s="103" t="e">
        <f aca="false">secToHours(H26)</f>
        <v>#VALUE!</v>
      </c>
      <c r="L26" s="101" t="n">
        <v>269731.7208</v>
      </c>
      <c r="M26" s="102" t="n">
        <v>38.2537</v>
      </c>
      <c r="N26" s="102" t="n">
        <v>37.3187</v>
      </c>
      <c r="O26" s="102" t="n">
        <v>38.2335</v>
      </c>
      <c r="P26" s="102" t="n">
        <v>11347.22</v>
      </c>
      <c r="Q26" s="102" t="n">
        <v>161.38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47</v>
      </c>
      <c r="C27" s="7" t="n">
        <v>12</v>
      </c>
      <c r="D27" s="94" t="n">
        <v>1130395.3592</v>
      </c>
      <c r="E27" s="95" t="n">
        <v>51.1172</v>
      </c>
      <c r="F27" s="95" t="n">
        <v>50.914</v>
      </c>
      <c r="G27" s="95" t="n">
        <v>50.9104</v>
      </c>
      <c r="H27" s="95" t="n">
        <v>26497.19</v>
      </c>
      <c r="I27" s="95" t="n">
        <v>467.82</v>
      </c>
      <c r="J27" s="96" t="e">
        <f aca="false">secToHours(H27)</f>
        <v>#VALUE!</v>
      </c>
      <c r="L27" s="94" t="n">
        <v>1130395.3592</v>
      </c>
      <c r="M27" s="95" t="n">
        <v>51.1172</v>
      </c>
      <c r="N27" s="95" t="n">
        <v>50.914</v>
      </c>
      <c r="O27" s="95" t="n">
        <v>50.9104</v>
      </c>
      <c r="P27" s="95" t="n">
        <v>24770.16</v>
      </c>
      <c r="Q27" s="95" t="n">
        <v>416.82</v>
      </c>
      <c r="R27" s="96" t="e">
        <f aca="false">secToHours(P27)</f>
        <v>#VALUE!</v>
      </c>
      <c r="S27" s="9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98" t="n">
        <v>848595.004</v>
      </c>
      <c r="E28" s="99" t="n">
        <v>45.8588</v>
      </c>
      <c r="F28" s="99" t="n">
        <v>45.0549</v>
      </c>
      <c r="G28" s="99" t="n">
        <v>45.1026</v>
      </c>
      <c r="H28" s="99" t="n">
        <v>25268.69</v>
      </c>
      <c r="I28" s="99" t="n">
        <v>419.06</v>
      </c>
      <c r="J28" s="100" t="e">
        <f aca="false">secToHours(H28)</f>
        <v>#VALUE!</v>
      </c>
      <c r="L28" s="98" t="n">
        <v>848697.5568</v>
      </c>
      <c r="M28" s="99" t="n">
        <v>45.8593</v>
      </c>
      <c r="N28" s="99" t="n">
        <v>45.7393</v>
      </c>
      <c r="O28" s="99" t="n">
        <v>45.7352</v>
      </c>
      <c r="P28" s="99" t="n">
        <v>23999.27</v>
      </c>
      <c r="Q28" s="99" t="n">
        <v>381.58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2</v>
      </c>
      <c r="D29" s="98" t="n">
        <v>560231.0248</v>
      </c>
      <c r="E29" s="99" t="n">
        <v>40.5857</v>
      </c>
      <c r="F29" s="99" t="n">
        <v>40.3686</v>
      </c>
      <c r="G29" s="99" t="n">
        <v>40.4415</v>
      </c>
      <c r="H29" s="99" t="n">
        <v>22800.57</v>
      </c>
      <c r="I29" s="99" t="n">
        <v>349.09</v>
      </c>
      <c r="J29" s="100" t="e">
        <f aca="false">secToHours(H29)</f>
        <v>#VALUE!</v>
      </c>
      <c r="L29" s="98" t="n">
        <v>560258.1536</v>
      </c>
      <c r="M29" s="99" t="n">
        <v>40.5857</v>
      </c>
      <c r="N29" s="99" t="n">
        <v>40.4941</v>
      </c>
      <c r="O29" s="99" t="n">
        <v>40.5421</v>
      </c>
      <c r="P29" s="99" t="n">
        <v>23848.56</v>
      </c>
      <c r="Q29" s="99" t="n">
        <v>369.17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27</v>
      </c>
      <c r="D30" s="101" t="n">
        <v>273448.4616</v>
      </c>
      <c r="E30" s="102" t="n">
        <v>36.0369</v>
      </c>
      <c r="F30" s="102" t="n">
        <v>35.1774</v>
      </c>
      <c r="G30" s="102" t="n">
        <v>35.3576</v>
      </c>
      <c r="H30" s="102" t="n">
        <v>18168.43</v>
      </c>
      <c r="I30" s="102" t="n">
        <v>269.7</v>
      </c>
      <c r="J30" s="103" t="e">
        <f aca="false">secToHours(H30)</f>
        <v>#VALUE!</v>
      </c>
      <c r="L30" s="101" t="n">
        <v>273445.024</v>
      </c>
      <c r="M30" s="102" t="n">
        <v>36.0362</v>
      </c>
      <c r="N30" s="102" t="n">
        <v>35.2344</v>
      </c>
      <c r="O30" s="102" t="n">
        <v>35.3799</v>
      </c>
      <c r="P30" s="102" t="n">
        <v>17039.83</v>
      </c>
      <c r="Q30" s="102" t="n">
        <v>242.02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48</v>
      </c>
      <c r="C31" s="7" t="n">
        <v>12</v>
      </c>
      <c r="D31" s="94" t="n">
        <v>467390.9912</v>
      </c>
      <c r="E31" s="95" t="n">
        <v>50.9817</v>
      </c>
      <c r="F31" s="95" t="n">
        <v>50.8796</v>
      </c>
      <c r="G31" s="95" t="n">
        <v>50.7859</v>
      </c>
      <c r="H31" s="95" t="n">
        <v>12277.62</v>
      </c>
      <c r="I31" s="95" t="n">
        <v>213.12</v>
      </c>
      <c r="J31" s="96" t="e">
        <f aca="false">secToHours(H31)</f>
        <v>#VALUE!</v>
      </c>
      <c r="L31" s="94" t="n">
        <v>467390.9912</v>
      </c>
      <c r="M31" s="95" t="n">
        <v>50.9817</v>
      </c>
      <c r="N31" s="95" t="n">
        <v>50.8796</v>
      </c>
      <c r="O31" s="95" t="n">
        <v>50.7859</v>
      </c>
      <c r="P31" s="95" t="n">
        <v>11347.01</v>
      </c>
      <c r="Q31" s="95" t="n">
        <v>183.86</v>
      </c>
      <c r="R31" s="96" t="e">
        <f aca="false">secToHours(P31)</f>
        <v>#VALUE!</v>
      </c>
      <c r="S31" s="9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98" t="n">
        <v>329413.3024</v>
      </c>
      <c r="E32" s="99" t="n">
        <v>45.728</v>
      </c>
      <c r="F32" s="99" t="n">
        <v>45.0598</v>
      </c>
      <c r="G32" s="99" t="n">
        <v>45.1455</v>
      </c>
      <c r="H32" s="99" t="n">
        <v>11395.98</v>
      </c>
      <c r="I32" s="99" t="n">
        <v>184.53</v>
      </c>
      <c r="J32" s="100" t="e">
        <f aca="false">secToHours(H32)</f>
        <v>#VALUE!</v>
      </c>
      <c r="L32" s="98" t="n">
        <v>329388.3672</v>
      </c>
      <c r="M32" s="99" t="n">
        <v>45.7275</v>
      </c>
      <c r="N32" s="99" t="n">
        <v>45.6826</v>
      </c>
      <c r="O32" s="99" t="n">
        <v>45.5419</v>
      </c>
      <c r="P32" s="99" t="n">
        <v>10437.67</v>
      </c>
      <c r="Q32" s="99" t="n">
        <v>169.68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2</v>
      </c>
      <c r="D33" s="98" t="n">
        <v>195361.2376</v>
      </c>
      <c r="E33" s="99" t="n">
        <v>41.0422</v>
      </c>
      <c r="F33" s="99" t="n">
        <v>40.4132</v>
      </c>
      <c r="G33" s="99" t="n">
        <v>40.7228</v>
      </c>
      <c r="H33" s="99" t="n">
        <v>9647.19</v>
      </c>
      <c r="I33" s="99" t="n">
        <v>147.59</v>
      </c>
      <c r="J33" s="100" t="e">
        <f aca="false">secToHours(H33)</f>
        <v>#VALUE!</v>
      </c>
      <c r="L33" s="98" t="n">
        <v>195336.3616</v>
      </c>
      <c r="M33" s="99" t="n">
        <v>41.0411</v>
      </c>
      <c r="N33" s="99" t="n">
        <v>40.507</v>
      </c>
      <c r="O33" s="99" t="n">
        <v>40.7266</v>
      </c>
      <c r="P33" s="99" t="n">
        <v>8993.97</v>
      </c>
      <c r="Q33" s="99" t="n">
        <v>128.44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27</v>
      </c>
      <c r="D34" s="101" t="n">
        <v>99961.8</v>
      </c>
      <c r="E34" s="102" t="n">
        <v>37.841</v>
      </c>
      <c r="F34" s="102" t="n">
        <v>35.538</v>
      </c>
      <c r="G34" s="102" t="n">
        <v>37.3776</v>
      </c>
      <c r="H34" s="102" t="n">
        <v>7855.68</v>
      </c>
      <c r="I34" s="102" t="n">
        <v>118.04</v>
      </c>
      <c r="J34" s="103" t="e">
        <f aca="false">secToHours(H34)</f>
        <v>#VALUE!</v>
      </c>
      <c r="L34" s="101" t="n">
        <v>99959.3504</v>
      </c>
      <c r="M34" s="102" t="n">
        <v>37.8401</v>
      </c>
      <c r="N34" s="102" t="n">
        <v>35.5682</v>
      </c>
      <c r="O34" s="102" t="n">
        <v>37.3472</v>
      </c>
      <c r="P34" s="102" t="n">
        <v>7030.57</v>
      </c>
      <c r="Q34" s="102" t="n">
        <v>101.03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0</v>
      </c>
      <c r="B35" s="1" t="s">
        <v>49</v>
      </c>
      <c r="C35" s="7" t="n">
        <v>12</v>
      </c>
      <c r="D35" s="94" t="n">
        <v>452845.8032</v>
      </c>
      <c r="E35" s="95" t="n">
        <v>51.0111</v>
      </c>
      <c r="F35" s="95" t="n">
        <v>51.1286</v>
      </c>
      <c r="G35" s="95" t="n">
        <v>53.3249</v>
      </c>
      <c r="H35" s="95" t="n">
        <v>11978.4</v>
      </c>
      <c r="I35" s="95" t="n">
        <v>173.63</v>
      </c>
      <c r="J35" s="96" t="e">
        <f aca="false">secToHours(H35)</f>
        <v>#VALUE!</v>
      </c>
      <c r="L35" s="94" t="n">
        <v>452845.8048</v>
      </c>
      <c r="M35" s="95" t="n">
        <v>51.0111</v>
      </c>
      <c r="N35" s="95" t="n">
        <v>51.1286</v>
      </c>
      <c r="O35" s="95" t="n">
        <v>53.3249</v>
      </c>
      <c r="P35" s="95" t="n">
        <v>11178.36</v>
      </c>
      <c r="Q35" s="95" t="n">
        <v>155.49</v>
      </c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98" t="n">
        <v>265505.7536</v>
      </c>
      <c r="E36" s="99" t="n">
        <v>46.9798</v>
      </c>
      <c r="F36" s="99" t="n">
        <v>47.0387</v>
      </c>
      <c r="G36" s="99" t="n">
        <v>50.0037</v>
      </c>
      <c r="H36" s="99" t="n">
        <v>10370.95</v>
      </c>
      <c r="I36" s="99" t="n">
        <v>146.38</v>
      </c>
      <c r="J36" s="100" t="e">
        <f aca="false">secToHours(H36)</f>
        <v>#VALUE!</v>
      </c>
      <c r="L36" s="98" t="n">
        <v>265448.0944</v>
      </c>
      <c r="M36" s="99" t="n">
        <v>46.9787</v>
      </c>
      <c r="N36" s="99" t="n">
        <v>47.1501</v>
      </c>
      <c r="O36" s="99" t="n">
        <v>49.9293</v>
      </c>
      <c r="P36" s="99" t="n">
        <v>9647.87</v>
      </c>
      <c r="Q36" s="99" t="n">
        <v>130.9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2</v>
      </c>
      <c r="D37" s="98" t="n">
        <v>146433.9856</v>
      </c>
      <c r="E37" s="99" t="n">
        <v>43.5219</v>
      </c>
      <c r="F37" s="99" t="n">
        <v>43.7458</v>
      </c>
      <c r="G37" s="99" t="n">
        <v>47.1154</v>
      </c>
      <c r="H37" s="99" t="n">
        <v>8874.01</v>
      </c>
      <c r="I37" s="99" t="n">
        <v>126.35</v>
      </c>
      <c r="J37" s="100" t="e">
        <f aca="false">secToHours(H37)</f>
        <v>#VALUE!</v>
      </c>
      <c r="L37" s="98" t="n">
        <v>146448.44</v>
      </c>
      <c r="M37" s="99" t="n">
        <v>43.5225</v>
      </c>
      <c r="N37" s="99" t="n">
        <v>43.7346</v>
      </c>
      <c r="O37" s="99" t="n">
        <v>47.0544</v>
      </c>
      <c r="P37" s="99" t="n">
        <v>8250.43</v>
      </c>
      <c r="Q37" s="99" t="n">
        <v>113.75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27</v>
      </c>
      <c r="D38" s="101" t="n">
        <v>76534.3936</v>
      </c>
      <c r="E38" s="102" t="n">
        <v>40.2469</v>
      </c>
      <c r="F38" s="102" t="n">
        <v>40.8147</v>
      </c>
      <c r="G38" s="102" t="n">
        <v>44.4708</v>
      </c>
      <c r="H38" s="102" t="n">
        <v>7599.72</v>
      </c>
      <c r="I38" s="102" t="n">
        <v>110.79</v>
      </c>
      <c r="J38" s="103" t="e">
        <f aca="false">secToHours(H38)</f>
        <v>#VALUE!</v>
      </c>
      <c r="L38" s="101" t="n">
        <v>76539.8896</v>
      </c>
      <c r="M38" s="102" t="n">
        <v>40.2479</v>
      </c>
      <c r="N38" s="102" t="n">
        <v>40.8119</v>
      </c>
      <c r="O38" s="102" t="n">
        <v>44.4318</v>
      </c>
      <c r="P38" s="102" t="n">
        <v>6869.95</v>
      </c>
      <c r="Q38" s="102" t="n">
        <v>93.44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4</v>
      </c>
      <c r="C39" s="7" t="n">
        <v>12</v>
      </c>
      <c r="D39" s="94" t="n">
        <v>284287.9888</v>
      </c>
      <c r="E39" s="95" t="n">
        <v>50.5951</v>
      </c>
      <c r="F39" s="95" t="n">
        <v>50.6778</v>
      </c>
      <c r="G39" s="95" t="n">
        <v>50.6241</v>
      </c>
      <c r="H39" s="95" t="n">
        <v>11294.79</v>
      </c>
      <c r="I39" s="95" t="n">
        <v>165.62</v>
      </c>
      <c r="J39" s="96" t="e">
        <f aca="false">secToHours(H39)</f>
        <v>#VALUE!</v>
      </c>
      <c r="L39" s="94" t="n">
        <v>284287.9888</v>
      </c>
      <c r="M39" s="95" t="n">
        <v>50.5951</v>
      </c>
      <c r="N39" s="95" t="n">
        <v>50.6778</v>
      </c>
      <c r="O39" s="95" t="n">
        <v>50.6241</v>
      </c>
      <c r="P39" s="95" t="n">
        <v>10874.27</v>
      </c>
      <c r="Q39" s="95" t="n">
        <v>146.85</v>
      </c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17</v>
      </c>
      <c r="D40" s="98" t="n">
        <v>142316.8736</v>
      </c>
      <c r="E40" s="99" t="n">
        <v>45.4844</v>
      </c>
      <c r="F40" s="99" t="n">
        <v>45.3128</v>
      </c>
      <c r="G40" s="99" t="n">
        <v>45.4842</v>
      </c>
      <c r="H40" s="99" t="n">
        <v>9350.54</v>
      </c>
      <c r="I40" s="99" t="n">
        <v>121.61</v>
      </c>
      <c r="J40" s="100" t="e">
        <f aca="false">secToHours(H40)</f>
        <v>#VALUE!</v>
      </c>
      <c r="L40" s="98" t="n">
        <v>142262.9752</v>
      </c>
      <c r="M40" s="99" t="n">
        <v>45.4826</v>
      </c>
      <c r="N40" s="99" t="n">
        <v>45.5572</v>
      </c>
      <c r="O40" s="99" t="n">
        <v>45.5376</v>
      </c>
      <c r="P40" s="99" t="n">
        <v>8888.71</v>
      </c>
      <c r="Q40" s="99" t="n">
        <v>110.98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2</v>
      </c>
      <c r="D41" s="98" t="n">
        <v>53241.7248</v>
      </c>
      <c r="E41" s="99" t="n">
        <v>42.8713</v>
      </c>
      <c r="F41" s="99" t="n">
        <v>40.7674</v>
      </c>
      <c r="G41" s="99" t="n">
        <v>42.8633</v>
      </c>
      <c r="H41" s="99" t="n">
        <v>7175.03</v>
      </c>
      <c r="I41" s="99" t="n">
        <v>92.14</v>
      </c>
      <c r="J41" s="100" t="e">
        <f aca="false">secToHours(H41)</f>
        <v>#VALUE!</v>
      </c>
      <c r="L41" s="98" t="n">
        <v>53246.3608</v>
      </c>
      <c r="M41" s="99" t="n">
        <v>42.8714</v>
      </c>
      <c r="N41" s="99" t="n">
        <v>40.7813</v>
      </c>
      <c r="O41" s="99" t="n">
        <v>42.8541</v>
      </c>
      <c r="P41" s="99" t="n">
        <v>6607.86</v>
      </c>
      <c r="Q41" s="99" t="n">
        <v>86.38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27</v>
      </c>
      <c r="D42" s="101" t="n">
        <v>17428.2328</v>
      </c>
      <c r="E42" s="102" t="n">
        <v>41.1415</v>
      </c>
      <c r="F42" s="102" t="n">
        <v>37.8983</v>
      </c>
      <c r="G42" s="102" t="n">
        <v>41.6802</v>
      </c>
      <c r="H42" s="102" t="n">
        <v>5667.52</v>
      </c>
      <c r="I42" s="102" t="n">
        <v>76.89</v>
      </c>
      <c r="J42" s="103" t="e">
        <f aca="false">secToHours(H42)</f>
        <v>#VALUE!</v>
      </c>
      <c r="L42" s="101" t="n">
        <v>17425.2968</v>
      </c>
      <c r="M42" s="102" t="n">
        <v>41.1416</v>
      </c>
      <c r="N42" s="102" t="n">
        <v>37.8944</v>
      </c>
      <c r="O42" s="102" t="n">
        <v>41.6822</v>
      </c>
      <c r="P42" s="102" t="n">
        <v>5575.22</v>
      </c>
      <c r="Q42" s="102" t="n">
        <v>63.99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5</v>
      </c>
      <c r="C43" s="7" t="n">
        <v>12</v>
      </c>
      <c r="D43" s="94" t="n">
        <v>274651.5672</v>
      </c>
      <c r="E43" s="95" t="n">
        <v>50.633</v>
      </c>
      <c r="F43" s="95" t="n">
        <v>51.2058</v>
      </c>
      <c r="G43" s="95" t="n">
        <v>52.9586</v>
      </c>
      <c r="H43" s="95" t="n">
        <v>19515.83</v>
      </c>
      <c r="I43" s="95" t="n">
        <v>254.69</v>
      </c>
      <c r="J43" s="96" t="e">
        <f aca="false">secToHours(H43)</f>
        <v>#VALUE!</v>
      </c>
      <c r="L43" s="94" t="n">
        <v>274651.5672</v>
      </c>
      <c r="M43" s="95" t="n">
        <v>50.633</v>
      </c>
      <c r="N43" s="95" t="n">
        <v>51.2058</v>
      </c>
      <c r="O43" s="95" t="n">
        <v>52.9586</v>
      </c>
      <c r="P43" s="95" t="n">
        <v>19102.64</v>
      </c>
      <c r="Q43" s="95" t="n">
        <v>235.77</v>
      </c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78</v>
      </c>
      <c r="C44" s="11" t="n">
        <v>17</v>
      </c>
      <c r="D44" s="98" t="n">
        <v>102045.2128</v>
      </c>
      <c r="E44" s="99" t="n">
        <v>45.3328</v>
      </c>
      <c r="F44" s="99" t="n">
        <v>48.1316</v>
      </c>
      <c r="G44" s="99" t="n">
        <v>51.3414</v>
      </c>
      <c r="H44" s="99" t="n">
        <v>15094.45</v>
      </c>
      <c r="I44" s="99" t="n">
        <v>192.38</v>
      </c>
      <c r="J44" s="100" t="e">
        <f aca="false">secToHours(H44)</f>
        <v>#VALUE!</v>
      </c>
      <c r="L44" s="98" t="n">
        <v>102027.2032</v>
      </c>
      <c r="M44" s="99" t="n">
        <v>45.3328</v>
      </c>
      <c r="N44" s="99" t="n">
        <v>48.0305</v>
      </c>
      <c r="O44" s="99" t="n">
        <v>51.3093</v>
      </c>
      <c r="P44" s="99" t="n">
        <v>14469.43</v>
      </c>
      <c r="Q44" s="99" t="n">
        <v>171.2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2</v>
      </c>
      <c r="D45" s="98" t="n">
        <v>47938.4776</v>
      </c>
      <c r="E45" s="99" t="n">
        <v>43.4158</v>
      </c>
      <c r="F45" s="99" t="n">
        <v>46.2483</v>
      </c>
      <c r="G45" s="99" t="n">
        <v>50.2152</v>
      </c>
      <c r="H45" s="99" t="n">
        <v>12479.9</v>
      </c>
      <c r="I45" s="99" t="n">
        <v>165.9</v>
      </c>
      <c r="J45" s="100" t="e">
        <f aca="false">secToHours(H45)</f>
        <v>#VALUE!</v>
      </c>
      <c r="L45" s="98" t="n">
        <v>47930.7288</v>
      </c>
      <c r="M45" s="99" t="n">
        <v>43.4166</v>
      </c>
      <c r="N45" s="99" t="n">
        <v>46.2281</v>
      </c>
      <c r="O45" s="99" t="n">
        <v>50.2367</v>
      </c>
      <c r="P45" s="99" t="n">
        <v>12793.29</v>
      </c>
      <c r="Q45" s="99" t="n">
        <v>150.59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27</v>
      </c>
      <c r="D46" s="101" t="n">
        <v>26311.5144</v>
      </c>
      <c r="E46" s="102" t="n">
        <v>41.3157</v>
      </c>
      <c r="F46" s="102" t="n">
        <v>45.1917</v>
      </c>
      <c r="G46" s="102" t="n">
        <v>48.8557</v>
      </c>
      <c r="H46" s="102" t="n">
        <v>11253.41</v>
      </c>
      <c r="I46" s="102" t="n">
        <v>156.92</v>
      </c>
      <c r="J46" s="103" t="e">
        <f aca="false">secToHours(H46)</f>
        <v>#VALUE!</v>
      </c>
      <c r="L46" s="101" t="n">
        <v>26308.344</v>
      </c>
      <c r="M46" s="102" t="n">
        <v>41.3163</v>
      </c>
      <c r="N46" s="102" t="n">
        <v>45.2142</v>
      </c>
      <c r="O46" s="102" t="n">
        <v>48.9346</v>
      </c>
      <c r="P46" s="102" t="n">
        <v>10326.79</v>
      </c>
      <c r="Q46" s="102" t="n">
        <v>132.54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6</v>
      </c>
      <c r="C47" s="7" t="n">
        <v>12</v>
      </c>
      <c r="D47" s="94" t="n">
        <v>266783.5128</v>
      </c>
      <c r="E47" s="95" t="n">
        <v>50.2219</v>
      </c>
      <c r="F47" s="95" t="n">
        <v>51.8456</v>
      </c>
      <c r="G47" s="95" t="n">
        <v>53.385</v>
      </c>
      <c r="H47" s="95" t="n">
        <v>19380.85</v>
      </c>
      <c r="I47" s="95" t="n">
        <v>250.22</v>
      </c>
      <c r="J47" s="96" t="e">
        <f aca="false">secToHours(H47)</f>
        <v>#VALUE!</v>
      </c>
      <c r="L47" s="94" t="n">
        <v>266783.5128</v>
      </c>
      <c r="M47" s="95" t="n">
        <v>50.2219</v>
      </c>
      <c r="N47" s="95" t="n">
        <v>51.8456</v>
      </c>
      <c r="O47" s="95" t="n">
        <v>53.385</v>
      </c>
      <c r="P47" s="95" t="n">
        <v>16987.25</v>
      </c>
      <c r="Q47" s="95" t="n">
        <v>221.82</v>
      </c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78</v>
      </c>
      <c r="C48" s="11" t="n">
        <v>17</v>
      </c>
      <c r="D48" s="98" t="n">
        <v>148829.52</v>
      </c>
      <c r="E48" s="99" t="n">
        <v>46.8698</v>
      </c>
      <c r="F48" s="99" t="n">
        <v>49.3018</v>
      </c>
      <c r="G48" s="99" t="n">
        <v>51.0056</v>
      </c>
      <c r="H48" s="99" t="n">
        <v>16042.61</v>
      </c>
      <c r="I48" s="99" t="n">
        <v>209.68</v>
      </c>
      <c r="J48" s="100" t="e">
        <f aca="false">secToHours(H48)</f>
        <v>#VALUE!</v>
      </c>
      <c r="L48" s="98" t="n">
        <v>148818.2432</v>
      </c>
      <c r="M48" s="99" t="n">
        <v>46.8701</v>
      </c>
      <c r="N48" s="99" t="n">
        <v>49.2294</v>
      </c>
      <c r="O48" s="99" t="n">
        <v>50.9275</v>
      </c>
      <c r="P48" s="99" t="n">
        <v>14435.58</v>
      </c>
      <c r="Q48" s="99" t="n">
        <v>182.69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2</v>
      </c>
      <c r="D49" s="98" t="n">
        <v>88954.304</v>
      </c>
      <c r="E49" s="99" t="n">
        <v>43.873</v>
      </c>
      <c r="F49" s="99" t="n">
        <v>47.4057</v>
      </c>
      <c r="G49" s="99" t="n">
        <v>48.6598</v>
      </c>
      <c r="H49" s="99" t="n">
        <v>13611.28</v>
      </c>
      <c r="I49" s="99" t="n">
        <v>194.38</v>
      </c>
      <c r="J49" s="100" t="e">
        <f aca="false">secToHours(H49)</f>
        <v>#VALUE!</v>
      </c>
      <c r="L49" s="98" t="n">
        <v>88954.7944</v>
      </c>
      <c r="M49" s="99" t="n">
        <v>43.8745</v>
      </c>
      <c r="N49" s="99" t="n">
        <v>47.3767</v>
      </c>
      <c r="O49" s="99" t="n">
        <v>48.63</v>
      </c>
      <c r="P49" s="99" t="n">
        <v>12702.49</v>
      </c>
      <c r="Q49" s="99" t="n">
        <v>160.21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27</v>
      </c>
      <c r="D50" s="101" t="n">
        <v>52203.2816</v>
      </c>
      <c r="E50" s="102" t="n">
        <v>40.6573</v>
      </c>
      <c r="F50" s="102" t="n">
        <v>45.4496</v>
      </c>
      <c r="G50" s="102" t="n">
        <v>46.3348</v>
      </c>
      <c r="H50" s="102" t="n">
        <v>12229.97</v>
      </c>
      <c r="I50" s="102" t="n">
        <v>175.17</v>
      </c>
      <c r="J50" s="103" t="e">
        <f aca="false">secToHours(H50)</f>
        <v>#VALUE!</v>
      </c>
      <c r="L50" s="101" t="n">
        <v>52206.5752</v>
      </c>
      <c r="M50" s="102" t="n">
        <v>40.6594</v>
      </c>
      <c r="N50" s="102" t="n">
        <v>45.4698</v>
      </c>
      <c r="O50" s="102" t="n">
        <v>46.3524</v>
      </c>
      <c r="P50" s="102" t="n">
        <v>11184.88</v>
      </c>
      <c r="Q50" s="102" t="n">
        <v>151.37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57</v>
      </c>
      <c r="C51" s="7" t="n">
        <v>12</v>
      </c>
      <c r="D51" s="94" t="n">
        <v>87556.5144</v>
      </c>
      <c r="E51" s="95" t="n">
        <v>51.423</v>
      </c>
      <c r="F51" s="95" t="n">
        <v>52.9076</v>
      </c>
      <c r="G51" s="95" t="n">
        <v>52.1133</v>
      </c>
      <c r="H51" s="95" t="n">
        <v>10387.66</v>
      </c>
      <c r="I51" s="95" t="n">
        <v>122.69</v>
      </c>
      <c r="J51" s="96" t="e">
        <f aca="false">secToHours(H51)</f>
        <v>#VALUE!</v>
      </c>
      <c r="L51" s="94" t="n">
        <v>87556.5144</v>
      </c>
      <c r="M51" s="95" t="n">
        <v>51.423</v>
      </c>
      <c r="N51" s="95" t="n">
        <v>52.9076</v>
      </c>
      <c r="O51" s="95" t="n">
        <v>52.1133</v>
      </c>
      <c r="P51" s="95" t="n">
        <v>8958.35</v>
      </c>
      <c r="Q51" s="95" t="n">
        <v>107.67</v>
      </c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98" t="n">
        <v>50484.3208</v>
      </c>
      <c r="E52" s="99" t="n">
        <v>49.1726</v>
      </c>
      <c r="F52" s="99" t="n">
        <v>51.2825</v>
      </c>
      <c r="G52" s="99" t="n">
        <v>50.488</v>
      </c>
      <c r="H52" s="99" t="n">
        <v>8176.76</v>
      </c>
      <c r="I52" s="99" t="n">
        <v>108.65</v>
      </c>
      <c r="J52" s="100" t="e">
        <f aca="false">secToHours(H52)</f>
        <v>#VALUE!</v>
      </c>
      <c r="L52" s="98" t="n">
        <v>50485.7624</v>
      </c>
      <c r="M52" s="99" t="n">
        <v>49.1732</v>
      </c>
      <c r="N52" s="99" t="n">
        <v>51.3172</v>
      </c>
      <c r="O52" s="99" t="n">
        <v>50.527</v>
      </c>
      <c r="P52" s="99" t="n">
        <v>7276.74</v>
      </c>
      <c r="Q52" s="99" t="n">
        <v>89.77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2</v>
      </c>
      <c r="D53" s="98" t="n">
        <v>31423.0736</v>
      </c>
      <c r="E53" s="99" t="n">
        <v>46.8668</v>
      </c>
      <c r="F53" s="99" t="n">
        <v>49.2531</v>
      </c>
      <c r="G53" s="99" t="n">
        <v>48.618</v>
      </c>
      <c r="H53" s="99" t="n">
        <v>7304.69</v>
      </c>
      <c r="I53" s="99" t="n">
        <v>100.29</v>
      </c>
      <c r="J53" s="100" t="e">
        <f aca="false">secToHours(H53)</f>
        <v>#VALUE!</v>
      </c>
      <c r="L53" s="98" t="n">
        <v>31427.692</v>
      </c>
      <c r="M53" s="99" t="n">
        <v>46.869</v>
      </c>
      <c r="N53" s="99" t="n">
        <v>49.2746</v>
      </c>
      <c r="O53" s="99" t="n">
        <v>48.6385</v>
      </c>
      <c r="P53" s="99" t="n">
        <v>6741.78</v>
      </c>
      <c r="Q53" s="99" t="n">
        <v>87.46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27</v>
      </c>
      <c r="D54" s="101" t="n">
        <v>19386.356</v>
      </c>
      <c r="E54" s="102" t="n">
        <v>44.1345</v>
      </c>
      <c r="F54" s="102" t="n">
        <v>46.7467</v>
      </c>
      <c r="G54" s="102" t="n">
        <v>46.2448</v>
      </c>
      <c r="H54" s="102" t="n">
        <v>6674.77</v>
      </c>
      <c r="I54" s="102" t="n">
        <v>95.73</v>
      </c>
      <c r="J54" s="103" t="e">
        <f aca="false">secToHours(H54)</f>
        <v>#VALUE!</v>
      </c>
      <c r="L54" s="101" t="n">
        <v>19387.9016</v>
      </c>
      <c r="M54" s="102" t="n">
        <v>44.1361</v>
      </c>
      <c r="N54" s="102" t="n">
        <v>46.8011</v>
      </c>
      <c r="O54" s="102" t="n">
        <v>46.2932</v>
      </c>
      <c r="P54" s="102" t="n">
        <v>6056.56</v>
      </c>
      <c r="Q54" s="102" t="n">
        <v>75.67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58</v>
      </c>
      <c r="C55" s="7" t="n">
        <v>12</v>
      </c>
      <c r="D55" s="94" t="n">
        <v>603529.2808</v>
      </c>
      <c r="E55" s="95" t="n">
        <v>52.1486</v>
      </c>
      <c r="F55" s="95" t="n">
        <v>51.1595</v>
      </c>
      <c r="G55" s="95" t="n">
        <v>51.7048</v>
      </c>
      <c r="H55" s="95" t="n">
        <v>26590.59</v>
      </c>
      <c r="I55" s="95" t="n">
        <v>386.84</v>
      </c>
      <c r="J55" s="96" t="e">
        <f aca="false">secToHours(H55)</f>
        <v>#VALUE!</v>
      </c>
      <c r="L55" s="94" t="n">
        <v>603529.2808</v>
      </c>
      <c r="M55" s="95" t="n">
        <v>52.1486</v>
      </c>
      <c r="N55" s="95" t="n">
        <v>51.1595</v>
      </c>
      <c r="O55" s="95" t="n">
        <v>51.7048</v>
      </c>
      <c r="P55" s="95" t="n">
        <v>24778.91</v>
      </c>
      <c r="Q55" s="95" t="n">
        <v>365.35</v>
      </c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17</v>
      </c>
      <c r="D56" s="98" t="n">
        <v>271907.1608</v>
      </c>
      <c r="E56" s="99" t="n">
        <v>46.5836</v>
      </c>
      <c r="F56" s="99" t="n">
        <v>44.9627</v>
      </c>
      <c r="G56" s="99" t="n">
        <v>46.7262</v>
      </c>
      <c r="H56" s="99" t="n">
        <v>21424.11</v>
      </c>
      <c r="I56" s="99" t="n">
        <v>279.19</v>
      </c>
      <c r="J56" s="100" t="e">
        <f aca="false">secToHours(H56)</f>
        <v>#VALUE!</v>
      </c>
      <c r="L56" s="98" t="n">
        <v>271900.1776</v>
      </c>
      <c r="M56" s="99" t="n">
        <v>46.5836</v>
      </c>
      <c r="N56" s="99" t="n">
        <v>45.2674</v>
      </c>
      <c r="O56" s="99" t="n">
        <v>46.8493</v>
      </c>
      <c r="P56" s="99" t="n">
        <v>19997.8</v>
      </c>
      <c r="Q56" s="99" t="n">
        <v>251.58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2</v>
      </c>
      <c r="D57" s="98" t="n">
        <v>99892.4664</v>
      </c>
      <c r="E57" s="99" t="n">
        <v>43.9327</v>
      </c>
      <c r="F57" s="99" t="n">
        <v>41.1553</v>
      </c>
      <c r="G57" s="99" t="n">
        <v>44.5959</v>
      </c>
      <c r="H57" s="99" t="n">
        <v>17765.64</v>
      </c>
      <c r="I57" s="99" t="n">
        <v>214.24</v>
      </c>
      <c r="J57" s="100" t="e">
        <f aca="false">secToHours(H57)</f>
        <v>#VALUE!</v>
      </c>
      <c r="L57" s="98" t="n">
        <v>99891.156</v>
      </c>
      <c r="M57" s="99" t="n">
        <v>43.9327</v>
      </c>
      <c r="N57" s="99" t="n">
        <v>41.1988</v>
      </c>
      <c r="O57" s="99" t="n">
        <v>44.6038</v>
      </c>
      <c r="P57" s="99" t="n">
        <v>17606.68</v>
      </c>
      <c r="Q57" s="99" t="n">
        <v>217.8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27</v>
      </c>
      <c r="D58" s="101" t="n">
        <v>34266.6352</v>
      </c>
      <c r="E58" s="102" t="n">
        <v>41.8551</v>
      </c>
      <c r="F58" s="102" t="n">
        <v>38.6357</v>
      </c>
      <c r="G58" s="102" t="n">
        <v>43.5182</v>
      </c>
      <c r="H58" s="102" t="n">
        <v>14955.04</v>
      </c>
      <c r="I58" s="102" t="n">
        <v>183.73</v>
      </c>
      <c r="J58" s="103" t="e">
        <f aca="false">secToHours(H58)</f>
        <v>#VALUE!</v>
      </c>
      <c r="L58" s="101" t="n">
        <v>34268.2648</v>
      </c>
      <c r="M58" s="102" t="n">
        <v>41.8551</v>
      </c>
      <c r="N58" s="102" t="n">
        <v>38.6682</v>
      </c>
      <c r="O58" s="102" t="n">
        <v>43.5324</v>
      </c>
      <c r="P58" s="102" t="n">
        <v>12775.49</v>
      </c>
      <c r="Q58" s="102" t="n">
        <v>164.23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59</v>
      </c>
      <c r="C59" s="7" t="n">
        <v>12</v>
      </c>
      <c r="D59" s="94" t="n">
        <v>848188.244</v>
      </c>
      <c r="E59" s="95" t="n">
        <v>50.9936</v>
      </c>
      <c r="F59" s="95" t="n">
        <v>50.7062</v>
      </c>
      <c r="G59" s="95" t="n">
        <v>50.6908</v>
      </c>
      <c r="H59" s="95" t="n">
        <v>28880.12</v>
      </c>
      <c r="I59" s="95" t="n">
        <v>421.83</v>
      </c>
      <c r="J59" s="96" t="e">
        <f aca="false">secToHours(H59)</f>
        <v>#VALUE!</v>
      </c>
      <c r="L59" s="94" t="n">
        <v>848188.244</v>
      </c>
      <c r="M59" s="95" t="n">
        <v>50.9936</v>
      </c>
      <c r="N59" s="95" t="n">
        <v>50.7062</v>
      </c>
      <c r="O59" s="95" t="n">
        <v>50.6908</v>
      </c>
      <c r="P59" s="95" t="n">
        <v>23594.43</v>
      </c>
      <c r="Q59" s="95" t="n">
        <v>384.29</v>
      </c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98" t="n">
        <v>556401.9616</v>
      </c>
      <c r="E60" s="99" t="n">
        <v>45.8132</v>
      </c>
      <c r="F60" s="99" t="n">
        <v>45.1437</v>
      </c>
      <c r="G60" s="99" t="n">
        <v>45.19</v>
      </c>
      <c r="H60" s="99" t="n">
        <v>26549.66</v>
      </c>
      <c r="I60" s="99" t="n">
        <v>353.77</v>
      </c>
      <c r="J60" s="100" t="e">
        <f aca="false">secToHours(H60)</f>
        <v>#VALUE!</v>
      </c>
      <c r="L60" s="98" t="n">
        <v>556435.7288</v>
      </c>
      <c r="M60" s="99" t="n">
        <v>45.8117</v>
      </c>
      <c r="N60" s="99" t="n">
        <v>45.4653</v>
      </c>
      <c r="O60" s="99" t="n">
        <v>45.4606</v>
      </c>
      <c r="P60" s="99" t="n">
        <v>21737.42</v>
      </c>
      <c r="Q60" s="99" t="n">
        <v>320.23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2</v>
      </c>
      <c r="D61" s="98" t="n">
        <v>294535.3008</v>
      </c>
      <c r="E61" s="99" t="n">
        <v>41.0854</v>
      </c>
      <c r="F61" s="99" t="n">
        <v>40.8294</v>
      </c>
      <c r="G61" s="99" t="n">
        <v>41.0613</v>
      </c>
      <c r="H61" s="99" t="n">
        <v>21241.87</v>
      </c>
      <c r="I61" s="99" t="n">
        <v>277.29</v>
      </c>
      <c r="J61" s="100" t="e">
        <f aca="false">secToHours(H61)</f>
        <v>#VALUE!</v>
      </c>
      <c r="L61" s="98" t="n">
        <v>294598.9608</v>
      </c>
      <c r="M61" s="99" t="n">
        <v>41.0861</v>
      </c>
      <c r="N61" s="99" t="n">
        <v>40.8119</v>
      </c>
      <c r="O61" s="99" t="n">
        <v>41.0329</v>
      </c>
      <c r="P61" s="99" t="n">
        <v>18072.1</v>
      </c>
      <c r="Q61" s="99" t="n">
        <v>249.66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27</v>
      </c>
      <c r="D62" s="101" t="n">
        <v>144840.412</v>
      </c>
      <c r="E62" s="102" t="n">
        <v>37.2751</v>
      </c>
      <c r="F62" s="102" t="n">
        <v>37.7808</v>
      </c>
      <c r="G62" s="102" t="n">
        <v>38.4544</v>
      </c>
      <c r="H62" s="102" t="n">
        <v>17197.63</v>
      </c>
      <c r="I62" s="102" t="n">
        <v>218.92</v>
      </c>
      <c r="J62" s="103" t="e">
        <f aca="false">secToHours(H62)</f>
        <v>#VALUE!</v>
      </c>
      <c r="L62" s="101" t="n">
        <v>144852.8904</v>
      </c>
      <c r="M62" s="102" t="n">
        <v>37.2752</v>
      </c>
      <c r="N62" s="102" t="n">
        <v>37.7417</v>
      </c>
      <c r="O62" s="102" t="n">
        <v>38.4136</v>
      </c>
      <c r="P62" s="102" t="n">
        <v>14092.15</v>
      </c>
      <c r="Q62" s="102" t="n">
        <v>189.51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80</v>
      </c>
      <c r="B63" s="1" t="s">
        <v>60</v>
      </c>
      <c r="C63" s="7" t="n">
        <v>12</v>
      </c>
      <c r="D63" s="94" t="n">
        <v>353974.8736</v>
      </c>
      <c r="E63" s="95" t="n">
        <v>51.0493</v>
      </c>
      <c r="F63" s="95" t="n">
        <v>50.8019</v>
      </c>
      <c r="G63" s="95" t="n">
        <v>52.3079</v>
      </c>
      <c r="H63" s="95" t="n">
        <v>10420.18</v>
      </c>
      <c r="I63" s="95" t="n">
        <v>128.77</v>
      </c>
      <c r="J63" s="96" t="e">
        <f aca="false">secToHours(H63)</f>
        <v>#VALUE!</v>
      </c>
      <c r="L63" s="94"/>
      <c r="M63" s="95"/>
      <c r="N63" s="95"/>
      <c r="O63" s="95"/>
      <c r="P63" s="95"/>
      <c r="Q63" s="95"/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98" t="n">
        <v>209041.112</v>
      </c>
      <c r="E64" s="99" t="n">
        <v>46.9984</v>
      </c>
      <c r="F64" s="99" t="n">
        <v>46.4507</v>
      </c>
      <c r="G64" s="99" t="n">
        <v>48.7811</v>
      </c>
      <c r="H64" s="99" t="n">
        <v>8774.61</v>
      </c>
      <c r="I64" s="99" t="n">
        <v>108.49</v>
      </c>
      <c r="J64" s="100" t="e">
        <f aca="false">secToHours(H64)</f>
        <v>#VALUE!</v>
      </c>
      <c r="L64" s="98"/>
      <c r="M64" s="99"/>
      <c r="N64" s="99"/>
      <c r="O64" s="99"/>
      <c r="P64" s="99"/>
      <c r="Q64" s="99"/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2</v>
      </c>
      <c r="D65" s="98" t="n">
        <v>117430.1008</v>
      </c>
      <c r="E65" s="99" t="n">
        <v>43.5269</v>
      </c>
      <c r="F65" s="99" t="n">
        <v>43.1996</v>
      </c>
      <c r="G65" s="99" t="n">
        <v>45.8953</v>
      </c>
      <c r="H65" s="99" t="n">
        <v>7439.94</v>
      </c>
      <c r="I65" s="99" t="n">
        <v>93.08</v>
      </c>
      <c r="J65" s="100" t="e">
        <f aca="false">secToHours(H65)</f>
        <v>#VALUE!</v>
      </c>
      <c r="L65" s="98"/>
      <c r="M65" s="99"/>
      <c r="N65" s="99"/>
      <c r="O65" s="99"/>
      <c r="P65" s="99"/>
      <c r="Q65" s="99"/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27</v>
      </c>
      <c r="D66" s="101" t="n">
        <v>63956.312</v>
      </c>
      <c r="E66" s="102" t="n">
        <v>40.2519</v>
      </c>
      <c r="F66" s="102" t="n">
        <v>40.3978</v>
      </c>
      <c r="G66" s="102" t="n">
        <v>43.2242</v>
      </c>
      <c r="H66" s="102" t="n">
        <v>6637.3</v>
      </c>
      <c r="I66" s="102" t="n">
        <v>80.99</v>
      </c>
      <c r="J66" s="103" t="e">
        <f aca="false">secToHours(H66)</f>
        <v>#VALUE!</v>
      </c>
      <c r="L66" s="101"/>
      <c r="M66" s="102"/>
      <c r="N66" s="102"/>
      <c r="O66" s="102"/>
      <c r="P66" s="102"/>
      <c r="Q66" s="102"/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1</v>
      </c>
      <c r="C67" s="7" t="n">
        <v>12</v>
      </c>
      <c r="D67" s="94" t="n">
        <v>185225.7888</v>
      </c>
      <c r="E67" s="95" t="n">
        <v>50.7444</v>
      </c>
      <c r="F67" s="95" t="n">
        <v>50.5899</v>
      </c>
      <c r="G67" s="95" t="n">
        <v>50.5087</v>
      </c>
      <c r="H67" s="95" t="n">
        <v>9068.6</v>
      </c>
      <c r="I67" s="95" t="n">
        <v>121.51</v>
      </c>
      <c r="J67" s="96" t="e">
        <f aca="false">secToHours(H67)</f>
        <v>#VALUE!</v>
      </c>
      <c r="L67" s="94"/>
      <c r="M67" s="95"/>
      <c r="N67" s="95"/>
      <c r="O67" s="95"/>
      <c r="P67" s="95"/>
      <c r="Q67" s="95"/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98" t="n">
        <v>87378.5096</v>
      </c>
      <c r="E68" s="99" t="n">
        <v>45.545</v>
      </c>
      <c r="F68" s="99" t="n">
        <v>45.0207</v>
      </c>
      <c r="G68" s="99" t="n">
        <v>45.5533</v>
      </c>
      <c r="H68" s="99" t="n">
        <v>7422.22</v>
      </c>
      <c r="I68" s="99" t="n">
        <v>84.81</v>
      </c>
      <c r="J68" s="100" t="e">
        <f aca="false">secToHours(H68)</f>
        <v>#VALUE!</v>
      </c>
      <c r="L68" s="98"/>
      <c r="M68" s="99"/>
      <c r="N68" s="99"/>
      <c r="O68" s="99"/>
      <c r="P68" s="99"/>
      <c r="Q68" s="99"/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2</v>
      </c>
      <c r="D69" s="98" t="n">
        <v>31777.3864</v>
      </c>
      <c r="E69" s="99" t="n">
        <v>42.8764</v>
      </c>
      <c r="F69" s="99" t="n">
        <v>40.5636</v>
      </c>
      <c r="G69" s="99" t="n">
        <v>43.4541</v>
      </c>
      <c r="H69" s="99" t="n">
        <v>5641.1</v>
      </c>
      <c r="I69" s="99" t="n">
        <v>62.26</v>
      </c>
      <c r="J69" s="100" t="e">
        <f aca="false">secToHours(H69)</f>
        <v>#VALUE!</v>
      </c>
      <c r="L69" s="98"/>
      <c r="M69" s="99"/>
      <c r="N69" s="99"/>
      <c r="O69" s="99"/>
      <c r="P69" s="99"/>
      <c r="Q69" s="99"/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27</v>
      </c>
      <c r="D70" s="101" t="n">
        <v>14261.3064</v>
      </c>
      <c r="E70" s="102" t="n">
        <v>41.1433</v>
      </c>
      <c r="F70" s="102" t="n">
        <v>38.8232</v>
      </c>
      <c r="G70" s="102" t="n">
        <v>41.8334</v>
      </c>
      <c r="H70" s="102" t="n">
        <v>4551.02</v>
      </c>
      <c r="I70" s="102" t="n">
        <v>53.2</v>
      </c>
      <c r="J70" s="103" t="e">
        <f aca="false">secToHours(H70)</f>
        <v>#VALUE!</v>
      </c>
      <c r="L70" s="101"/>
      <c r="M70" s="102"/>
      <c r="N70" s="102"/>
      <c r="O70" s="102"/>
      <c r="P70" s="102"/>
      <c r="Q70" s="102"/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2</v>
      </c>
      <c r="C71" s="7" t="n">
        <v>12</v>
      </c>
      <c r="D71" s="94" t="n">
        <v>587986.976</v>
      </c>
      <c r="E71" s="95" t="n">
        <v>51.1928</v>
      </c>
      <c r="F71" s="95" t="n">
        <v>50.6071</v>
      </c>
      <c r="G71" s="95" t="n">
        <v>50.4748</v>
      </c>
      <c r="H71" s="95" t="n">
        <v>21059.05</v>
      </c>
      <c r="I71" s="95" t="n">
        <v>297.85</v>
      </c>
      <c r="J71" s="96" t="e">
        <f aca="false">secToHours(H71)</f>
        <v>#VALUE!</v>
      </c>
      <c r="L71" s="94"/>
      <c r="M71" s="95"/>
      <c r="N71" s="95"/>
      <c r="O71" s="95"/>
      <c r="P71" s="95"/>
      <c r="Q71" s="95"/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17</v>
      </c>
      <c r="D72" s="98" t="n">
        <v>398038.58</v>
      </c>
      <c r="E72" s="99" t="n">
        <v>45.9856</v>
      </c>
      <c r="F72" s="99" t="n">
        <v>44.8605</v>
      </c>
      <c r="G72" s="99" t="n">
        <v>45.815</v>
      </c>
      <c r="H72" s="99" t="n">
        <v>18953.92</v>
      </c>
      <c r="I72" s="99" t="n">
        <v>266.02</v>
      </c>
      <c r="J72" s="100" t="e">
        <f aca="false">secToHours(H72)</f>
        <v>#VALUE!</v>
      </c>
      <c r="L72" s="98"/>
      <c r="M72" s="99"/>
      <c r="N72" s="99"/>
      <c r="O72" s="99"/>
      <c r="P72" s="99"/>
      <c r="Q72" s="99"/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2</v>
      </c>
      <c r="D73" s="98" t="n">
        <v>223713.3728</v>
      </c>
      <c r="E73" s="99" t="n">
        <v>40.5669</v>
      </c>
      <c r="F73" s="99" t="n">
        <v>40.5956</v>
      </c>
      <c r="G73" s="99" t="n">
        <v>43.1735</v>
      </c>
      <c r="H73" s="99" t="n">
        <v>15984.21</v>
      </c>
      <c r="I73" s="99" t="n">
        <v>206.33</v>
      </c>
      <c r="J73" s="100" t="e">
        <f aca="false">secToHours(H73)</f>
        <v>#VALUE!</v>
      </c>
      <c r="L73" s="98"/>
      <c r="M73" s="99"/>
      <c r="N73" s="99"/>
      <c r="O73" s="99"/>
      <c r="P73" s="99"/>
      <c r="Q73" s="99"/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27</v>
      </c>
      <c r="D74" s="101" t="n">
        <v>120852.4864</v>
      </c>
      <c r="E74" s="102" t="n">
        <v>36.9058</v>
      </c>
      <c r="F74" s="102" t="n">
        <v>37.5667</v>
      </c>
      <c r="G74" s="102" t="n">
        <v>40.9561</v>
      </c>
      <c r="H74" s="102" t="n">
        <v>12980.06</v>
      </c>
      <c r="I74" s="102" t="n">
        <v>161.47</v>
      </c>
      <c r="J74" s="103" t="e">
        <f aca="false">secToHours(H74)</f>
        <v>#VALUE!</v>
      </c>
      <c r="L74" s="101"/>
      <c r="M74" s="102"/>
      <c r="N74" s="102"/>
      <c r="O74" s="102"/>
      <c r="P74" s="102"/>
      <c r="Q74" s="102"/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3</v>
      </c>
      <c r="C75" s="7" t="n">
        <v>12</v>
      </c>
      <c r="D75" s="94" t="n">
        <v>534197.8104</v>
      </c>
      <c r="E75" s="95" t="n">
        <v>51.7425</v>
      </c>
      <c r="F75" s="95" t="n">
        <v>51.2976</v>
      </c>
      <c r="G75" s="95" t="n">
        <v>51.4114</v>
      </c>
      <c r="H75" s="95" t="n">
        <v>19769.23</v>
      </c>
      <c r="I75" s="95" t="n">
        <v>297.4</v>
      </c>
      <c r="J75" s="96" t="e">
        <f aca="false">secToHours(H75)</f>
        <v>#VALUE!</v>
      </c>
      <c r="L75" s="94"/>
      <c r="M75" s="95"/>
      <c r="N75" s="95"/>
      <c r="O75" s="95"/>
      <c r="P75" s="95"/>
      <c r="Q75" s="95"/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98" t="n">
        <v>377188.8464</v>
      </c>
      <c r="E76" s="99" t="n">
        <v>46.8069</v>
      </c>
      <c r="F76" s="99" t="n">
        <v>45.7903</v>
      </c>
      <c r="G76" s="99" t="n">
        <v>46.0566</v>
      </c>
      <c r="H76" s="99" t="n">
        <v>18446.65</v>
      </c>
      <c r="I76" s="99" t="n">
        <v>265.22</v>
      </c>
      <c r="J76" s="100" t="e">
        <f aca="false">secToHours(H76)</f>
        <v>#VALUE!</v>
      </c>
      <c r="L76" s="98"/>
      <c r="M76" s="99"/>
      <c r="N76" s="99"/>
      <c r="O76" s="99"/>
      <c r="P76" s="99"/>
      <c r="Q76" s="99"/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2</v>
      </c>
      <c r="D77" s="98" t="n">
        <v>226545.308</v>
      </c>
      <c r="E77" s="99" t="n">
        <v>41.6495</v>
      </c>
      <c r="F77" s="99" t="n">
        <v>41.3408</v>
      </c>
      <c r="G77" s="99" t="n">
        <v>42.0833</v>
      </c>
      <c r="H77" s="99" t="n">
        <v>16287.92</v>
      </c>
      <c r="I77" s="99" t="n">
        <v>223.93</v>
      </c>
      <c r="J77" s="100" t="e">
        <f aca="false">secToHours(H77)</f>
        <v>#VALUE!</v>
      </c>
      <c r="L77" s="98"/>
      <c r="M77" s="99"/>
      <c r="N77" s="99"/>
      <c r="O77" s="99"/>
      <c r="P77" s="99"/>
      <c r="Q77" s="99"/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27</v>
      </c>
      <c r="D78" s="101" t="n">
        <v>112301.0192</v>
      </c>
      <c r="E78" s="102" t="n">
        <v>37.3407</v>
      </c>
      <c r="F78" s="102" t="n">
        <v>37.3997</v>
      </c>
      <c r="G78" s="102" t="n">
        <v>39.1488</v>
      </c>
      <c r="H78" s="102" t="n">
        <v>13222.69</v>
      </c>
      <c r="I78" s="102" t="n">
        <v>177.2</v>
      </c>
      <c r="J78" s="103" t="e">
        <f aca="false">secToHours(H78)</f>
        <v>#VALUE!</v>
      </c>
      <c r="L78" s="101"/>
      <c r="M78" s="102"/>
      <c r="N78" s="102"/>
      <c r="O78" s="102"/>
      <c r="P78" s="102"/>
      <c r="Q78" s="102"/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4</v>
      </c>
      <c r="C79" s="7" t="n">
        <v>12</v>
      </c>
      <c r="D79" s="94" t="n">
        <v>570264.3792</v>
      </c>
      <c r="E79" s="95" t="n">
        <v>51.2242</v>
      </c>
      <c r="F79" s="95" t="n">
        <v>50.7119</v>
      </c>
      <c r="G79" s="95" t="n">
        <v>50.5685</v>
      </c>
      <c r="H79" s="95" t="n">
        <v>20909.35</v>
      </c>
      <c r="I79" s="95" t="n">
        <v>302.19</v>
      </c>
      <c r="J79" s="96" t="e">
        <f aca="false">secToHours(H79)</f>
        <v>#VALUE!</v>
      </c>
      <c r="L79" s="94"/>
      <c r="M79" s="95"/>
      <c r="N79" s="95"/>
      <c r="O79" s="95"/>
      <c r="P79" s="95"/>
      <c r="Q79" s="95"/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98" t="n">
        <v>380187.36</v>
      </c>
      <c r="E80" s="99" t="n">
        <v>45.9801</v>
      </c>
      <c r="F80" s="99" t="n">
        <v>45.1972</v>
      </c>
      <c r="G80" s="99" t="n">
        <v>45.4475</v>
      </c>
      <c r="H80" s="99" t="n">
        <v>19204.88</v>
      </c>
      <c r="I80" s="99" t="n">
        <v>264.31</v>
      </c>
      <c r="J80" s="100" t="e">
        <f aca="false">secToHours(H80)</f>
        <v>#VALUE!</v>
      </c>
      <c r="L80" s="98"/>
      <c r="M80" s="99"/>
      <c r="N80" s="99"/>
      <c r="O80" s="99"/>
      <c r="P80" s="99"/>
      <c r="Q80" s="99"/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2</v>
      </c>
      <c r="D81" s="98" t="n">
        <v>203553.7152</v>
      </c>
      <c r="E81" s="99" t="n">
        <v>40.5875</v>
      </c>
      <c r="F81" s="99" t="n">
        <v>40.6744</v>
      </c>
      <c r="G81" s="99" t="n">
        <v>42.6937</v>
      </c>
      <c r="H81" s="99" t="n">
        <v>17881.09</v>
      </c>
      <c r="I81" s="99" t="n">
        <v>200.07</v>
      </c>
      <c r="J81" s="100" t="e">
        <f aca="false">secToHours(H81)</f>
        <v>#VALUE!</v>
      </c>
      <c r="L81" s="98"/>
      <c r="M81" s="99"/>
      <c r="N81" s="99"/>
      <c r="O81" s="99"/>
      <c r="P81" s="99"/>
      <c r="Q81" s="99"/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27</v>
      </c>
      <c r="D82" s="101" t="n">
        <v>99586.9656</v>
      </c>
      <c r="E82" s="102" t="n">
        <v>37.3478</v>
      </c>
      <c r="F82" s="102" t="n">
        <v>37.073</v>
      </c>
      <c r="G82" s="102" t="n">
        <v>40.7429</v>
      </c>
      <c r="H82" s="102" t="n">
        <v>12513.95</v>
      </c>
      <c r="I82" s="102" t="n">
        <v>159.69</v>
      </c>
      <c r="J82" s="103" t="e">
        <f aca="false">secToHours(H82)</f>
        <v>#VALUE!</v>
      </c>
      <c r="L82" s="101"/>
      <c r="M82" s="102"/>
      <c r="N82" s="102"/>
      <c r="O82" s="102"/>
      <c r="P82" s="102"/>
      <c r="Q82" s="102"/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5</v>
      </c>
      <c r="C83" s="7" t="n">
        <v>12</v>
      </c>
      <c r="D83" s="94" t="n">
        <v>643926.7024</v>
      </c>
      <c r="E83" s="95" t="n">
        <v>51.4208</v>
      </c>
      <c r="F83" s="95" t="n">
        <v>50.6037</v>
      </c>
      <c r="G83" s="95" t="n">
        <v>50.607</v>
      </c>
      <c r="H83" s="95" t="n">
        <v>21259.68</v>
      </c>
      <c r="I83" s="95" t="n">
        <v>328.51</v>
      </c>
      <c r="J83" s="96" t="e">
        <f aca="false">secToHours(H83)</f>
        <v>#VALUE!</v>
      </c>
      <c r="L83" s="94"/>
      <c r="M83" s="95"/>
      <c r="N83" s="95"/>
      <c r="O83" s="95"/>
      <c r="P83" s="95"/>
      <c r="Q83" s="95"/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17</v>
      </c>
      <c r="D84" s="98" t="n">
        <v>449418.8696</v>
      </c>
      <c r="E84" s="99" t="n">
        <v>46.2732</v>
      </c>
      <c r="F84" s="99" t="n">
        <v>44.992</v>
      </c>
      <c r="G84" s="99" t="n">
        <v>44.9085</v>
      </c>
      <c r="H84" s="99" t="n">
        <v>19957.82</v>
      </c>
      <c r="I84" s="99" t="n">
        <v>286.72</v>
      </c>
      <c r="J84" s="100" t="e">
        <f aca="false">secToHours(H84)</f>
        <v>#VALUE!</v>
      </c>
      <c r="L84" s="98"/>
      <c r="M84" s="99"/>
      <c r="N84" s="99"/>
      <c r="O84" s="99"/>
      <c r="P84" s="99"/>
      <c r="Q84" s="99"/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2</v>
      </c>
      <c r="D85" s="98" t="n">
        <v>274121.9568</v>
      </c>
      <c r="E85" s="99" t="n">
        <v>41.0061</v>
      </c>
      <c r="F85" s="99" t="n">
        <v>41.3436</v>
      </c>
      <c r="G85" s="99" t="n">
        <v>41.0669</v>
      </c>
      <c r="H85" s="99" t="n">
        <v>17447.76</v>
      </c>
      <c r="I85" s="99" t="n">
        <v>237.84</v>
      </c>
      <c r="J85" s="100" t="e">
        <f aca="false">secToHours(H85)</f>
        <v>#VALUE!</v>
      </c>
      <c r="L85" s="98"/>
      <c r="M85" s="99"/>
      <c r="N85" s="99"/>
      <c r="O85" s="99"/>
      <c r="P85" s="99"/>
      <c r="Q85" s="99"/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27</v>
      </c>
      <c r="D86" s="101" t="n">
        <v>157301.772</v>
      </c>
      <c r="E86" s="102" t="n">
        <v>36.0208</v>
      </c>
      <c r="F86" s="102" t="n">
        <v>39.3802</v>
      </c>
      <c r="G86" s="102" t="n">
        <v>39.2339</v>
      </c>
      <c r="H86" s="102" t="n">
        <v>14803.14</v>
      </c>
      <c r="I86" s="102" t="n">
        <v>192.96</v>
      </c>
      <c r="J86" s="103" t="e">
        <f aca="false">secToHours(H86)</f>
        <v>#VALUE!</v>
      </c>
      <c r="L86" s="101"/>
      <c r="M86" s="102"/>
      <c r="N86" s="102"/>
      <c r="O86" s="102"/>
      <c r="P86" s="102"/>
      <c r="Q86" s="102"/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6</v>
      </c>
      <c r="C87" s="7" t="n">
        <v>12</v>
      </c>
      <c r="D87" s="94" t="n">
        <v>580941.1472</v>
      </c>
      <c r="E87" s="95" t="n">
        <v>51.1617</v>
      </c>
      <c r="F87" s="95" t="n">
        <v>50.6676</v>
      </c>
      <c r="G87" s="95" t="n">
        <v>50.6679</v>
      </c>
      <c r="H87" s="95" t="n">
        <v>20677.63</v>
      </c>
      <c r="I87" s="95" t="n">
        <v>301.56</v>
      </c>
      <c r="J87" s="96" t="e">
        <f aca="false">secToHours(H87)</f>
        <v>#VALUE!</v>
      </c>
      <c r="L87" s="94"/>
      <c r="M87" s="95"/>
      <c r="N87" s="95"/>
      <c r="O87" s="95"/>
      <c r="P87" s="95"/>
      <c r="Q87" s="95"/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17</v>
      </c>
      <c r="D88" s="98" t="n">
        <v>382715.9784</v>
      </c>
      <c r="E88" s="99" t="n">
        <v>45.8821</v>
      </c>
      <c r="F88" s="99" t="n">
        <v>44.9293</v>
      </c>
      <c r="G88" s="99" t="n">
        <v>44.9495</v>
      </c>
      <c r="H88" s="99" t="n">
        <v>18889.68</v>
      </c>
      <c r="I88" s="99" t="n">
        <v>260.85</v>
      </c>
      <c r="J88" s="100" t="e">
        <f aca="false">secToHours(H88)</f>
        <v>#VALUE!</v>
      </c>
      <c r="L88" s="98"/>
      <c r="M88" s="99"/>
      <c r="N88" s="99"/>
      <c r="O88" s="99"/>
      <c r="P88" s="99"/>
      <c r="Q88" s="99"/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2</v>
      </c>
      <c r="D89" s="98" t="n">
        <v>199146.5384</v>
      </c>
      <c r="E89" s="99" t="n">
        <v>40.7328</v>
      </c>
      <c r="F89" s="99" t="n">
        <v>40.881</v>
      </c>
      <c r="G89" s="99" t="n">
        <v>41.0603</v>
      </c>
      <c r="H89" s="99" t="n">
        <v>15737.06</v>
      </c>
      <c r="I89" s="99" t="n">
        <v>199.7</v>
      </c>
      <c r="J89" s="100" t="e">
        <f aca="false">secToHours(H89)</f>
        <v>#VALUE!</v>
      </c>
      <c r="L89" s="98"/>
      <c r="M89" s="99"/>
      <c r="N89" s="99"/>
      <c r="O89" s="99"/>
      <c r="P89" s="99"/>
      <c r="Q89" s="99"/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1</v>
      </c>
      <c r="AB89" s="35"/>
    </row>
    <row r="90" customFormat="false" ht="12.75" hidden="false" customHeight="false" outlineLevel="0" collapsed="false">
      <c r="A90" s="11"/>
      <c r="B90" s="11"/>
      <c r="C90" s="16" t="n">
        <v>27</v>
      </c>
      <c r="D90" s="98" t="n">
        <v>91729.1944</v>
      </c>
      <c r="E90" s="99" t="n">
        <v>37.0065</v>
      </c>
      <c r="F90" s="99" t="n">
        <v>37.9943</v>
      </c>
      <c r="G90" s="99" t="n">
        <v>38.597</v>
      </c>
      <c r="H90" s="99" t="n">
        <v>12476.48</v>
      </c>
      <c r="I90" s="99" t="n">
        <v>155.26</v>
      </c>
      <c r="J90" s="100" t="e">
        <f aca="false">secToHours(H90)</f>
        <v>#VALUE!</v>
      </c>
      <c r="L90" s="98"/>
      <c r="M90" s="99"/>
      <c r="N90" s="99"/>
      <c r="O90" s="99"/>
      <c r="P90" s="99"/>
      <c r="Q90" s="99"/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2</v>
      </c>
      <c r="AB90" s="27" t="s">
        <v>83</v>
      </c>
    </row>
    <row r="91" customFormat="false" ht="12" hidden="false" customHeight="false" outlineLevel="0" collapsed="false">
      <c r="A91" s="86"/>
      <c r="B91" s="7" t="s">
        <v>9</v>
      </c>
      <c r="C91" s="21"/>
      <c r="D91" s="86"/>
      <c r="E91" s="21"/>
      <c r="F91" s="21"/>
      <c r="G91" s="21"/>
      <c r="H91" s="21"/>
      <c r="I91" s="21" t="e">
        <f aca="false">geometricMean(I3:I34)</f>
        <v>#VALUE!</v>
      </c>
      <c r="J91" s="27" t="e">
        <f aca="false">geometricMean(J3:J34)</f>
        <v>#VALUE!</v>
      </c>
      <c r="K91" s="21"/>
      <c r="L91" s="86"/>
      <c r="M91" s="21"/>
      <c r="N91" s="21"/>
      <c r="O91" s="21"/>
      <c r="P91" s="21"/>
      <c r="Q91" s="21" t="e">
        <f aca="false">geometricMean(Q3:Q34)</f>
        <v>#VALUE!</v>
      </c>
      <c r="R91" s="27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4" t="e">
        <f aca="false">Q91/I91</f>
        <v>#VALUE!</v>
      </c>
      <c r="AB91" s="105" t="e">
        <f aca="false">R91/J91</f>
        <v>#VALUE!</v>
      </c>
    </row>
    <row r="92" customFormat="false" ht="12" hidden="false" customHeight="false" outlineLevel="0" collapsed="false">
      <c r="A92" s="87"/>
      <c r="B92" s="11" t="s">
        <v>10</v>
      </c>
      <c r="C92" s="33"/>
      <c r="D92" s="87"/>
      <c r="E92" s="33"/>
      <c r="F92" s="33"/>
      <c r="G92" s="33"/>
      <c r="H92" s="33"/>
      <c r="I92" s="33" t="e">
        <f aca="false">geometricMean(I35:I62)</f>
        <v>#VALUE!</v>
      </c>
      <c r="J92" s="30" t="e">
        <f aca="false">geometricMean(J35:J62)</f>
        <v>#VALUE!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80</v>
      </c>
      <c r="C93" s="33"/>
      <c r="D93" s="87"/>
      <c r="E93" s="33"/>
      <c r="F93" s="33"/>
      <c r="G93" s="33"/>
      <c r="H93" s="33"/>
      <c r="I93" s="33" t="e">
        <f aca="false">geometricMean(I63:I90)</f>
        <v>#VALUE!</v>
      </c>
      <c r="J93" s="30" t="e">
        <f aca="false">geometricMean(J63:J90)</f>
        <v>#VALUE!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4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62)</f>
        <v>#VALUE!</v>
      </c>
      <c r="U94" s="117" t="e">
        <f aca="false">AVERAGE(U3:U62)</f>
        <v>#VALUE!</v>
      </c>
      <c r="V94" s="118" t="e">
        <f aca="false">AVERAGE(V3:V62)</f>
        <v>#VALUE!</v>
      </c>
      <c r="W94" s="117" t="e">
        <f aca="false">AVERAGE(W3:W62)</f>
        <v>#VALUE!</v>
      </c>
      <c r="X94" s="117" t="e">
        <f aca="false">AVERAGE(X3:X62)</f>
        <v>#VALUE!</v>
      </c>
      <c r="Y94" s="118" t="e">
        <f aca="false">AVERAGE(Y3:Y62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5</v>
      </c>
      <c r="C95" s="33"/>
      <c r="D95" s="87"/>
      <c r="E95" s="33"/>
      <c r="F95" s="33"/>
      <c r="G95" s="33"/>
      <c r="H95" s="33"/>
      <c r="I95" s="33" t="e">
        <f aca="false">geometricMean(I3:I62)</f>
        <v>#VALUE!</v>
      </c>
      <c r="J95" s="30" t="e">
        <f aca="false">geometricMean(J3:J62)</f>
        <v>#VALUE!</v>
      </c>
      <c r="K95" s="33"/>
      <c r="L95" s="87"/>
      <c r="M95" s="33"/>
      <c r="N95" s="33"/>
      <c r="O95" s="33"/>
      <c r="P95" s="33"/>
      <c r="Q95" s="33" t="e">
        <f aca="false">geometricMean(Q3:Q62)</f>
        <v>#VALUE!</v>
      </c>
      <c r="R95" s="30" t="e">
        <f aca="false">geometricMean(R3:R62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6</v>
      </c>
      <c r="C96" s="91"/>
      <c r="D96" s="88"/>
      <c r="E96" s="91"/>
      <c r="F96" s="91"/>
      <c r="G96" s="91"/>
      <c r="H96" s="91"/>
      <c r="I96" s="121" t="e">
        <f aca="false">secToHours(macroSum(I3:I62))</f>
        <v>#VALUE!</v>
      </c>
      <c r="J96" s="122" t="e">
        <f aca="false">macroSum(J3:J62)</f>
        <v>#VALUE!</v>
      </c>
      <c r="K96" s="91"/>
      <c r="L96" s="88"/>
      <c r="M96" s="91"/>
      <c r="N96" s="91"/>
      <c r="O96" s="91"/>
      <c r="P96" s="91"/>
      <c r="Q96" s="121" t="e">
        <f aca="false">secToHours(macroSum(Q3:Q62))</f>
        <v>#VALUE!</v>
      </c>
      <c r="R96" s="122" t="e">
        <f aca="false">macroSum(R3:R62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3">
    <cfRule type="cellIs" priority="2" operator="greaterThan" aboveAverage="0" equalAverage="0" bottom="0" percent="0" rank="0" text="" dxfId="480">
      <formula>0.03</formula>
    </cfRule>
    <cfRule type="cellIs" priority="3" operator="lessThan" aboveAverage="0" equalAverage="0" bottom="0" percent="0" rank="0" text="" dxfId="481">
      <formula>-0.03</formula>
    </cfRule>
  </conditionalFormatting>
  <conditionalFormatting sqref="W3">
    <cfRule type="cellIs" priority="4" operator="greaterThan" aboveAverage="0" equalAverage="0" bottom="0" percent="0" rank="0" text="" dxfId="482">
      <formula>0.03</formula>
    </cfRule>
    <cfRule type="cellIs" priority="5" operator="lessThan" aboveAverage="0" equalAverage="0" bottom="0" percent="0" rank="0" text="" dxfId="483">
      <formula>-0.03</formula>
    </cfRule>
  </conditionalFormatting>
  <conditionalFormatting sqref="X3">
    <cfRule type="cellIs" priority="6" operator="greaterThan" aboveAverage="0" equalAverage="0" bottom="0" percent="0" rank="0" text="" dxfId="484">
      <formula>0.03</formula>
    </cfRule>
    <cfRule type="cellIs" priority="7" operator="lessThan" aboveAverage="0" equalAverage="0" bottom="0" percent="0" rank="0" text="" dxfId="485">
      <formula>-0.03</formula>
    </cfRule>
  </conditionalFormatting>
  <conditionalFormatting sqref="Y3">
    <cfRule type="cellIs" priority="8" operator="greaterThan" aboveAverage="0" equalAverage="0" bottom="0" percent="0" rank="0" text="" dxfId="486">
      <formula>0.03</formula>
    </cfRule>
    <cfRule type="cellIs" priority="9" operator="lessThan" aboveAverage="0" equalAverage="0" bottom="0" percent="0" rank="0" text="" dxfId="487">
      <formula>-0.03</formula>
    </cfRule>
  </conditionalFormatting>
  <conditionalFormatting sqref="W19">
    <cfRule type="cellIs" priority="10" operator="greaterThan" aboveAverage="0" equalAverage="0" bottom="0" percent="0" rank="0" text="" dxfId="488">
      <formula>0.03</formula>
    </cfRule>
    <cfRule type="cellIs" priority="11" operator="lessThan" aboveAverage="0" equalAverage="0" bottom="0" percent="0" rank="0" text="" dxfId="489">
      <formula>-0.03</formula>
    </cfRule>
  </conditionalFormatting>
  <conditionalFormatting sqref="X19">
    <cfRule type="cellIs" priority="12" operator="greaterThan" aboveAverage="0" equalAverage="0" bottom="0" percent="0" rank="0" text="" dxfId="490">
      <formula>0.03</formula>
    </cfRule>
    <cfRule type="cellIs" priority="13" operator="lessThan" aboveAverage="0" equalAverage="0" bottom="0" percent="0" rank="0" text="" dxfId="491">
      <formula>-0.03</formula>
    </cfRule>
  </conditionalFormatting>
  <conditionalFormatting sqref="Y19">
    <cfRule type="cellIs" priority="14" operator="greaterThan" aboveAverage="0" equalAverage="0" bottom="0" percent="0" rank="0" text="" dxfId="492">
      <formula>0.03</formula>
    </cfRule>
    <cfRule type="cellIs" priority="15" operator="lessThan" aboveAverage="0" equalAverage="0" bottom="0" percent="0" rank="0" text="" dxfId="493">
      <formula>-0.03</formula>
    </cfRule>
  </conditionalFormatting>
  <conditionalFormatting sqref="W23">
    <cfRule type="cellIs" priority="16" operator="greaterThan" aboveAverage="0" equalAverage="0" bottom="0" percent="0" rank="0" text="" dxfId="494">
      <formula>0.03</formula>
    </cfRule>
    <cfRule type="cellIs" priority="17" operator="lessThan" aboveAverage="0" equalAverage="0" bottom="0" percent="0" rank="0" text="" dxfId="495">
      <formula>-0.03</formula>
    </cfRule>
  </conditionalFormatting>
  <conditionalFormatting sqref="X23">
    <cfRule type="cellIs" priority="18" operator="greaterThan" aboveAverage="0" equalAverage="0" bottom="0" percent="0" rank="0" text="" dxfId="496">
      <formula>0.03</formula>
    </cfRule>
    <cfRule type="cellIs" priority="19" operator="lessThan" aboveAverage="0" equalAverage="0" bottom="0" percent="0" rank="0" text="" dxfId="497">
      <formula>-0.03</formula>
    </cfRule>
  </conditionalFormatting>
  <conditionalFormatting sqref="Y23">
    <cfRule type="cellIs" priority="20" operator="greaterThan" aboveAverage="0" equalAverage="0" bottom="0" percent="0" rank="0" text="" dxfId="498">
      <formula>0.03</formula>
    </cfRule>
    <cfRule type="cellIs" priority="21" operator="lessThan" aboveAverage="0" equalAverage="0" bottom="0" percent="0" rank="0" text="" dxfId="499">
      <formula>-0.03</formula>
    </cfRule>
  </conditionalFormatting>
  <conditionalFormatting sqref="W27">
    <cfRule type="cellIs" priority="22" operator="greaterThan" aboveAverage="0" equalAverage="0" bottom="0" percent="0" rank="0" text="" dxfId="500">
      <formula>0.03</formula>
    </cfRule>
    <cfRule type="cellIs" priority="23" operator="lessThan" aboveAverage="0" equalAverage="0" bottom="0" percent="0" rank="0" text="" dxfId="501">
      <formula>-0.03</formula>
    </cfRule>
  </conditionalFormatting>
  <conditionalFormatting sqref="X27">
    <cfRule type="cellIs" priority="24" operator="greaterThan" aboveAverage="0" equalAverage="0" bottom="0" percent="0" rank="0" text="" dxfId="502">
      <formula>0.03</formula>
    </cfRule>
    <cfRule type="cellIs" priority="25" operator="lessThan" aboveAverage="0" equalAverage="0" bottom="0" percent="0" rank="0" text="" dxfId="503">
      <formula>-0.03</formula>
    </cfRule>
  </conditionalFormatting>
  <conditionalFormatting sqref="Y27">
    <cfRule type="cellIs" priority="26" operator="greaterThan" aboveAverage="0" equalAverage="0" bottom="0" percent="0" rank="0" text="" dxfId="504">
      <formula>0.03</formula>
    </cfRule>
    <cfRule type="cellIs" priority="27" operator="lessThan" aboveAverage="0" equalAverage="0" bottom="0" percent="0" rank="0" text="" dxfId="505">
      <formula>-0.03</formula>
    </cfRule>
  </conditionalFormatting>
  <conditionalFormatting sqref="W31">
    <cfRule type="cellIs" priority="28" operator="greaterThan" aboveAverage="0" equalAverage="0" bottom="0" percent="0" rank="0" text="" dxfId="506">
      <formula>0.03</formula>
    </cfRule>
    <cfRule type="cellIs" priority="29" operator="lessThan" aboveAverage="0" equalAverage="0" bottom="0" percent="0" rank="0" text="" dxfId="507">
      <formula>-0.03</formula>
    </cfRule>
  </conditionalFormatting>
  <conditionalFormatting sqref="X31">
    <cfRule type="cellIs" priority="30" operator="greaterThan" aboveAverage="0" equalAverage="0" bottom="0" percent="0" rank="0" text="" dxfId="508">
      <formula>0.03</formula>
    </cfRule>
    <cfRule type="cellIs" priority="31" operator="lessThan" aboveAverage="0" equalAverage="0" bottom="0" percent="0" rank="0" text="" dxfId="509">
      <formula>-0.03</formula>
    </cfRule>
  </conditionalFormatting>
  <conditionalFormatting sqref="Y31">
    <cfRule type="cellIs" priority="32" operator="greaterThan" aboveAverage="0" equalAverage="0" bottom="0" percent="0" rank="0" text="" dxfId="510">
      <formula>0.03</formula>
    </cfRule>
    <cfRule type="cellIs" priority="33" operator="lessThan" aboveAverage="0" equalAverage="0" bottom="0" percent="0" rank="0" text="" dxfId="511">
      <formula>-0.03</formula>
    </cfRule>
  </conditionalFormatting>
  <conditionalFormatting sqref="W6:X6">
    <cfRule type="cellIs" priority="34" operator="greaterThan" aboveAverage="0" equalAverage="0" bottom="0" percent="0" rank="0" text="" dxfId="512">
      <formula>0.03</formula>
    </cfRule>
    <cfRule type="cellIs" priority="35" operator="lessThan" aboveAverage="0" equalAverage="0" bottom="0" percent="0" rank="0" text="" dxfId="513">
      <formula>-0.03</formula>
    </cfRule>
  </conditionalFormatting>
  <conditionalFormatting sqref="W22:X22">
    <cfRule type="cellIs" priority="36" operator="greaterThan" aboveAverage="0" equalAverage="0" bottom="0" percent="0" rank="0" text="" dxfId="514">
      <formula>0.03</formula>
    </cfRule>
    <cfRule type="cellIs" priority="37" operator="lessThan" aboveAverage="0" equalAverage="0" bottom="0" percent="0" rank="0" text="" dxfId="515">
      <formula>-0.03</formula>
    </cfRule>
  </conditionalFormatting>
  <conditionalFormatting sqref="W26:X26">
    <cfRule type="cellIs" priority="38" operator="greaterThan" aboveAverage="0" equalAverage="0" bottom="0" percent="0" rank="0" text="" dxfId="516">
      <formula>0.03</formula>
    </cfRule>
    <cfRule type="cellIs" priority="39" operator="lessThan" aboveAverage="0" equalAverage="0" bottom="0" percent="0" rank="0" text="" dxfId="517">
      <formula>-0.03</formula>
    </cfRule>
  </conditionalFormatting>
  <conditionalFormatting sqref="W30:X30">
    <cfRule type="cellIs" priority="40" operator="greaterThan" aboveAverage="0" equalAverage="0" bottom="0" percent="0" rank="0" text="" dxfId="518">
      <formula>0.03</formula>
    </cfRule>
    <cfRule type="cellIs" priority="41" operator="lessThan" aboveAverage="0" equalAverage="0" bottom="0" percent="0" rank="0" text="" dxfId="519">
      <formula>-0.03</formula>
    </cfRule>
  </conditionalFormatting>
  <conditionalFormatting sqref="W34:X34">
    <cfRule type="cellIs" priority="42" operator="greaterThan" aboveAverage="0" equalAverage="0" bottom="0" percent="0" rank="0" text="" dxfId="520">
      <formula>0.03</formula>
    </cfRule>
    <cfRule type="cellIs" priority="43" operator="lessThan" aboveAverage="0" equalAverage="0" bottom="0" percent="0" rank="0" text="" dxfId="521">
      <formula>-0.03</formula>
    </cfRule>
  </conditionalFormatting>
  <conditionalFormatting sqref="T7:V18">
    <cfRule type="cellIs" priority="44" operator="greaterThan" aboveAverage="0" equalAverage="0" bottom="0" percent="0" rank="0" text="" dxfId="522">
      <formula>0.03</formula>
    </cfRule>
    <cfRule type="cellIs" priority="45" operator="lessThan" aboveAverage="0" equalAverage="0" bottom="0" percent="0" rank="0" text="" dxfId="523">
      <formula>-0.03</formula>
    </cfRule>
  </conditionalFormatting>
  <conditionalFormatting sqref="W7">
    <cfRule type="cellIs" priority="46" operator="greaterThan" aboveAverage="0" equalAverage="0" bottom="0" percent="0" rank="0" text="" dxfId="524">
      <formula>0.03</formula>
    </cfRule>
    <cfRule type="cellIs" priority="47" operator="lessThan" aboveAverage="0" equalAverage="0" bottom="0" percent="0" rank="0" text="" dxfId="525">
      <formula>-0.03</formula>
    </cfRule>
  </conditionalFormatting>
  <conditionalFormatting sqref="X7">
    <cfRule type="cellIs" priority="48" operator="greaterThan" aboveAverage="0" equalAverage="0" bottom="0" percent="0" rank="0" text="" dxfId="526">
      <formula>0.03</formula>
    </cfRule>
    <cfRule type="cellIs" priority="49" operator="lessThan" aboveAverage="0" equalAverage="0" bottom="0" percent="0" rank="0" text="" dxfId="527">
      <formula>-0.03</formula>
    </cfRule>
  </conditionalFormatting>
  <conditionalFormatting sqref="Y7">
    <cfRule type="cellIs" priority="50" operator="greaterThan" aboveAverage="0" equalAverage="0" bottom="0" percent="0" rank="0" text="" dxfId="528">
      <formula>0.03</formula>
    </cfRule>
    <cfRule type="cellIs" priority="51" operator="lessThan" aboveAverage="0" equalAverage="0" bottom="0" percent="0" rank="0" text="" dxfId="529">
      <formula>-0.03</formula>
    </cfRule>
  </conditionalFormatting>
  <conditionalFormatting sqref="W11">
    <cfRule type="cellIs" priority="52" operator="greaterThan" aboveAverage="0" equalAverage="0" bottom="0" percent="0" rank="0" text="" dxfId="530">
      <formula>0.03</formula>
    </cfRule>
    <cfRule type="cellIs" priority="53" operator="lessThan" aboveAverage="0" equalAverage="0" bottom="0" percent="0" rank="0" text="" dxfId="531">
      <formula>-0.03</formula>
    </cfRule>
  </conditionalFormatting>
  <conditionalFormatting sqref="X11">
    <cfRule type="cellIs" priority="54" operator="greaterThan" aboveAverage="0" equalAverage="0" bottom="0" percent="0" rank="0" text="" dxfId="532">
      <formula>0.03</formula>
    </cfRule>
    <cfRule type="cellIs" priority="55" operator="lessThan" aboveAverage="0" equalAverage="0" bottom="0" percent="0" rank="0" text="" dxfId="533">
      <formula>-0.03</formula>
    </cfRule>
  </conditionalFormatting>
  <conditionalFormatting sqref="Y11">
    <cfRule type="cellIs" priority="56" operator="greaterThan" aboveAverage="0" equalAverage="0" bottom="0" percent="0" rank="0" text="" dxfId="534">
      <formula>0.03</formula>
    </cfRule>
    <cfRule type="cellIs" priority="57" operator="lessThan" aboveAverage="0" equalAverage="0" bottom="0" percent="0" rank="0" text="" dxfId="535">
      <formula>-0.03</formula>
    </cfRule>
  </conditionalFormatting>
  <conditionalFormatting sqref="W15">
    <cfRule type="cellIs" priority="58" operator="greaterThan" aboveAverage="0" equalAverage="0" bottom="0" percent="0" rank="0" text="" dxfId="536">
      <formula>0.03</formula>
    </cfRule>
    <cfRule type="cellIs" priority="59" operator="lessThan" aboveAverage="0" equalAverage="0" bottom="0" percent="0" rank="0" text="" dxfId="537">
      <formula>-0.03</formula>
    </cfRule>
  </conditionalFormatting>
  <conditionalFormatting sqref="X15">
    <cfRule type="cellIs" priority="60" operator="greaterThan" aboveAverage="0" equalAverage="0" bottom="0" percent="0" rank="0" text="" dxfId="538">
      <formula>0.03</formula>
    </cfRule>
    <cfRule type="cellIs" priority="61" operator="lessThan" aboveAverage="0" equalAverage="0" bottom="0" percent="0" rank="0" text="" dxfId="539">
      <formula>-0.03</formula>
    </cfRule>
  </conditionalFormatting>
  <conditionalFormatting sqref="Y15">
    <cfRule type="cellIs" priority="62" operator="greaterThan" aboveAverage="0" equalAverage="0" bottom="0" percent="0" rank="0" text="" dxfId="540">
      <formula>0.03</formula>
    </cfRule>
    <cfRule type="cellIs" priority="63" operator="lessThan" aboveAverage="0" equalAverage="0" bottom="0" percent="0" rank="0" text="" dxfId="541">
      <formula>-0.03</formula>
    </cfRule>
  </conditionalFormatting>
  <conditionalFormatting sqref="W10:X10">
    <cfRule type="cellIs" priority="64" operator="greaterThan" aboveAverage="0" equalAverage="0" bottom="0" percent="0" rank="0" text="" dxfId="542">
      <formula>0.03</formula>
    </cfRule>
    <cfRule type="cellIs" priority="65" operator="lessThan" aboveAverage="0" equalAverage="0" bottom="0" percent="0" rank="0" text="" dxfId="543">
      <formula>-0.03</formula>
    </cfRule>
  </conditionalFormatting>
  <conditionalFormatting sqref="W14:X14">
    <cfRule type="cellIs" priority="66" operator="greaterThan" aboveAverage="0" equalAverage="0" bottom="0" percent="0" rank="0" text="" dxfId="544">
      <formula>0.03</formula>
    </cfRule>
    <cfRule type="cellIs" priority="67" operator="lessThan" aboveAverage="0" equalAverage="0" bottom="0" percent="0" rank="0" text="" dxfId="545">
      <formula>-0.03</formula>
    </cfRule>
  </conditionalFormatting>
  <conditionalFormatting sqref="W18:X18">
    <cfRule type="cellIs" priority="68" operator="greaterThan" aboveAverage="0" equalAverage="0" bottom="0" percent="0" rank="0" text="" dxfId="546">
      <formula>0.03</formula>
    </cfRule>
    <cfRule type="cellIs" priority="69" operator="lessThan" aboveAverage="0" equalAverage="0" bottom="0" percent="0" rank="0" text="" dxfId="547">
      <formula>-0.03</formula>
    </cfRule>
  </conditionalFormatting>
  <conditionalFormatting sqref="T35:V38 T51:V62">
    <cfRule type="cellIs" priority="70" operator="greaterThan" aboveAverage="0" equalAverage="0" bottom="0" percent="0" rank="0" text="" dxfId="548">
      <formula>0.03</formula>
    </cfRule>
    <cfRule type="cellIs" priority="71" operator="lessThan" aboveAverage="0" equalAverage="0" bottom="0" percent="0" rank="0" text="" dxfId="549">
      <formula>-0.03</formula>
    </cfRule>
  </conditionalFormatting>
  <conditionalFormatting sqref="W35">
    <cfRule type="cellIs" priority="72" operator="greaterThan" aboveAverage="0" equalAverage="0" bottom="0" percent="0" rank="0" text="" dxfId="550">
      <formula>0.03</formula>
    </cfRule>
    <cfRule type="cellIs" priority="73" operator="lessThan" aboveAverage="0" equalAverage="0" bottom="0" percent="0" rank="0" text="" dxfId="551">
      <formula>-0.03</formula>
    </cfRule>
  </conditionalFormatting>
  <conditionalFormatting sqref="X35">
    <cfRule type="cellIs" priority="74" operator="greaterThan" aboveAverage="0" equalAverage="0" bottom="0" percent="0" rank="0" text="" dxfId="552">
      <formula>0.03</formula>
    </cfRule>
    <cfRule type="cellIs" priority="75" operator="lessThan" aboveAverage="0" equalAverage="0" bottom="0" percent="0" rank="0" text="" dxfId="553">
      <formula>-0.03</formula>
    </cfRule>
  </conditionalFormatting>
  <conditionalFormatting sqref="Y35">
    <cfRule type="cellIs" priority="76" operator="greaterThan" aboveAverage="0" equalAverage="0" bottom="0" percent="0" rank="0" text="" dxfId="554">
      <formula>0.03</formula>
    </cfRule>
    <cfRule type="cellIs" priority="77" operator="lessThan" aboveAverage="0" equalAverage="0" bottom="0" percent="0" rank="0" text="" dxfId="555">
      <formula>-0.03</formula>
    </cfRule>
  </conditionalFormatting>
  <conditionalFormatting sqref="W51">
    <cfRule type="cellIs" priority="78" operator="greaterThan" aboveAverage="0" equalAverage="0" bottom="0" percent="0" rank="0" text="" dxfId="556">
      <formula>0.03</formula>
    </cfRule>
    <cfRule type="cellIs" priority="79" operator="lessThan" aboveAverage="0" equalAverage="0" bottom="0" percent="0" rank="0" text="" dxfId="557">
      <formula>-0.03</formula>
    </cfRule>
  </conditionalFormatting>
  <conditionalFormatting sqref="X51">
    <cfRule type="cellIs" priority="80" operator="greaterThan" aboveAverage="0" equalAverage="0" bottom="0" percent="0" rank="0" text="" dxfId="558">
      <formula>0.03</formula>
    </cfRule>
    <cfRule type="cellIs" priority="81" operator="lessThan" aboveAverage="0" equalAverage="0" bottom="0" percent="0" rank="0" text="" dxfId="559">
      <formula>-0.03</formula>
    </cfRule>
  </conditionalFormatting>
  <conditionalFormatting sqref="Y51">
    <cfRule type="cellIs" priority="82" operator="greaterThan" aboveAverage="0" equalAverage="0" bottom="0" percent="0" rank="0" text="" dxfId="560">
      <formula>0.03</formula>
    </cfRule>
    <cfRule type="cellIs" priority="83" operator="lessThan" aboveAverage="0" equalAverage="0" bottom="0" percent="0" rank="0" text="" dxfId="561">
      <formula>-0.03</formula>
    </cfRule>
  </conditionalFormatting>
  <conditionalFormatting sqref="W55">
    <cfRule type="cellIs" priority="84" operator="greaterThan" aboveAverage="0" equalAverage="0" bottom="0" percent="0" rank="0" text="" dxfId="562">
      <formula>0.03</formula>
    </cfRule>
    <cfRule type="cellIs" priority="85" operator="lessThan" aboveAverage="0" equalAverage="0" bottom="0" percent="0" rank="0" text="" dxfId="563">
      <formula>-0.03</formula>
    </cfRule>
  </conditionalFormatting>
  <conditionalFormatting sqref="X55">
    <cfRule type="cellIs" priority="86" operator="greaterThan" aboveAverage="0" equalAverage="0" bottom="0" percent="0" rank="0" text="" dxfId="564">
      <formula>0.03</formula>
    </cfRule>
    <cfRule type="cellIs" priority="87" operator="lessThan" aboveAverage="0" equalAverage="0" bottom="0" percent="0" rank="0" text="" dxfId="565">
      <formula>-0.03</formula>
    </cfRule>
  </conditionalFormatting>
  <conditionalFormatting sqref="Y55">
    <cfRule type="cellIs" priority="88" operator="greaterThan" aboveAverage="0" equalAverage="0" bottom="0" percent="0" rank="0" text="" dxfId="566">
      <formula>0.03</formula>
    </cfRule>
    <cfRule type="cellIs" priority="89" operator="lessThan" aboveAverage="0" equalAverage="0" bottom="0" percent="0" rank="0" text="" dxfId="567">
      <formula>-0.03</formula>
    </cfRule>
  </conditionalFormatting>
  <conditionalFormatting sqref="W59">
    <cfRule type="cellIs" priority="90" operator="greaterThan" aboveAverage="0" equalAverage="0" bottom="0" percent="0" rank="0" text="" dxfId="568">
      <formula>0.03</formula>
    </cfRule>
    <cfRule type="cellIs" priority="91" operator="lessThan" aboveAverage="0" equalAverage="0" bottom="0" percent="0" rank="0" text="" dxfId="569">
      <formula>-0.03</formula>
    </cfRule>
  </conditionalFormatting>
  <conditionalFormatting sqref="X59">
    <cfRule type="cellIs" priority="92" operator="greaterThan" aboveAverage="0" equalAverage="0" bottom="0" percent="0" rank="0" text="" dxfId="570">
      <formula>0.03</formula>
    </cfRule>
    <cfRule type="cellIs" priority="93" operator="lessThan" aboveAverage="0" equalAverage="0" bottom="0" percent="0" rank="0" text="" dxfId="571">
      <formula>-0.03</formula>
    </cfRule>
  </conditionalFormatting>
  <conditionalFormatting sqref="Y59">
    <cfRule type="cellIs" priority="94" operator="greaterThan" aboveAverage="0" equalAverage="0" bottom="0" percent="0" rank="0" text="" dxfId="572">
      <formula>0.03</formula>
    </cfRule>
    <cfRule type="cellIs" priority="95" operator="lessThan" aboveAverage="0" equalAverage="0" bottom="0" percent="0" rank="0" text="" dxfId="573">
      <formula>-0.03</formula>
    </cfRule>
  </conditionalFormatting>
  <conditionalFormatting sqref="W38:X38">
    <cfRule type="cellIs" priority="96" operator="greaterThan" aboveAverage="0" equalAverage="0" bottom="0" percent="0" rank="0" text="" dxfId="574">
      <formula>0.03</formula>
    </cfRule>
    <cfRule type="cellIs" priority="97" operator="lessThan" aboveAverage="0" equalAverage="0" bottom="0" percent="0" rank="0" text="" dxfId="575">
      <formula>-0.03</formula>
    </cfRule>
  </conditionalFormatting>
  <conditionalFormatting sqref="W54:X54">
    <cfRule type="cellIs" priority="98" operator="greaterThan" aboveAverage="0" equalAverage="0" bottom="0" percent="0" rank="0" text="" dxfId="576">
      <formula>0.03</formula>
    </cfRule>
    <cfRule type="cellIs" priority="99" operator="lessThan" aboveAverage="0" equalAverage="0" bottom="0" percent="0" rank="0" text="" dxfId="577">
      <formula>-0.03</formula>
    </cfRule>
  </conditionalFormatting>
  <conditionalFormatting sqref="W58:X58">
    <cfRule type="cellIs" priority="100" operator="greaterThan" aboveAverage="0" equalAverage="0" bottom="0" percent="0" rank="0" text="" dxfId="578">
      <formula>0.03</formula>
    </cfRule>
    <cfRule type="cellIs" priority="101" operator="lessThan" aboveAverage="0" equalAverage="0" bottom="0" percent="0" rank="0" text="" dxfId="579">
      <formula>-0.03</formula>
    </cfRule>
  </conditionalFormatting>
  <conditionalFormatting sqref="W62:X62">
    <cfRule type="cellIs" priority="102" operator="greaterThan" aboveAverage="0" equalAverage="0" bottom="0" percent="0" rank="0" text="" dxfId="580">
      <formula>0.03</formula>
    </cfRule>
    <cfRule type="cellIs" priority="103" operator="lessThan" aboveAverage="0" equalAverage="0" bottom="0" percent="0" rank="0" text="" dxfId="581">
      <formula>-0.03</formula>
    </cfRule>
  </conditionalFormatting>
  <conditionalFormatting sqref="T39:V50">
    <cfRule type="cellIs" priority="104" operator="greaterThan" aboveAverage="0" equalAverage="0" bottom="0" percent="0" rank="0" text="" dxfId="582">
      <formula>0.03</formula>
    </cfRule>
    <cfRule type="cellIs" priority="105" operator="lessThan" aboveAverage="0" equalAverage="0" bottom="0" percent="0" rank="0" text="" dxfId="583">
      <formula>-0.03</formula>
    </cfRule>
  </conditionalFormatting>
  <conditionalFormatting sqref="W39">
    <cfRule type="cellIs" priority="106" operator="greaterThan" aboveAverage="0" equalAverage="0" bottom="0" percent="0" rank="0" text="" dxfId="584">
      <formula>0.03</formula>
    </cfRule>
    <cfRule type="cellIs" priority="107" operator="lessThan" aboveAverage="0" equalAverage="0" bottom="0" percent="0" rank="0" text="" dxfId="585">
      <formula>-0.03</formula>
    </cfRule>
  </conditionalFormatting>
  <conditionalFormatting sqref="X39">
    <cfRule type="cellIs" priority="108" operator="greaterThan" aboveAverage="0" equalAverage="0" bottom="0" percent="0" rank="0" text="" dxfId="586">
      <formula>0.03</formula>
    </cfRule>
    <cfRule type="cellIs" priority="109" operator="lessThan" aboveAverage="0" equalAverage="0" bottom="0" percent="0" rank="0" text="" dxfId="587">
      <formula>-0.03</formula>
    </cfRule>
  </conditionalFormatting>
  <conditionalFormatting sqref="Y39">
    <cfRule type="cellIs" priority="110" operator="greaterThan" aboveAverage="0" equalAverage="0" bottom="0" percent="0" rank="0" text="" dxfId="588">
      <formula>0.03</formula>
    </cfRule>
    <cfRule type="cellIs" priority="111" operator="lessThan" aboveAverage="0" equalAverage="0" bottom="0" percent="0" rank="0" text="" dxfId="589">
      <formula>-0.03</formula>
    </cfRule>
  </conditionalFormatting>
  <conditionalFormatting sqref="W43">
    <cfRule type="cellIs" priority="112" operator="greaterThan" aboveAverage="0" equalAverage="0" bottom="0" percent="0" rank="0" text="" dxfId="590">
      <formula>0.03</formula>
    </cfRule>
    <cfRule type="cellIs" priority="113" operator="lessThan" aboveAverage="0" equalAverage="0" bottom="0" percent="0" rank="0" text="" dxfId="591">
      <formula>-0.03</formula>
    </cfRule>
  </conditionalFormatting>
  <conditionalFormatting sqref="X43">
    <cfRule type="cellIs" priority="114" operator="greaterThan" aboveAverage="0" equalAverage="0" bottom="0" percent="0" rank="0" text="" dxfId="592">
      <formula>0.03</formula>
    </cfRule>
    <cfRule type="cellIs" priority="115" operator="lessThan" aboveAverage="0" equalAverage="0" bottom="0" percent="0" rank="0" text="" dxfId="593">
      <formula>-0.03</formula>
    </cfRule>
  </conditionalFormatting>
  <conditionalFormatting sqref="Y43">
    <cfRule type="cellIs" priority="116" operator="greaterThan" aboveAverage="0" equalAverage="0" bottom="0" percent="0" rank="0" text="" dxfId="594">
      <formula>0.03</formula>
    </cfRule>
    <cfRule type="cellIs" priority="117" operator="lessThan" aboveAverage="0" equalAverage="0" bottom="0" percent="0" rank="0" text="" dxfId="595">
      <formula>-0.03</formula>
    </cfRule>
  </conditionalFormatting>
  <conditionalFormatting sqref="W47">
    <cfRule type="cellIs" priority="118" operator="greaterThan" aboveAverage="0" equalAverage="0" bottom="0" percent="0" rank="0" text="" dxfId="596">
      <formula>0.03</formula>
    </cfRule>
    <cfRule type="cellIs" priority="119" operator="lessThan" aboveAverage="0" equalAverage="0" bottom="0" percent="0" rank="0" text="" dxfId="597">
      <formula>-0.03</formula>
    </cfRule>
  </conditionalFormatting>
  <conditionalFormatting sqref="X47">
    <cfRule type="cellIs" priority="120" operator="greaterThan" aboveAverage="0" equalAverage="0" bottom="0" percent="0" rank="0" text="" dxfId="598">
      <formula>0.03</formula>
    </cfRule>
    <cfRule type="cellIs" priority="121" operator="lessThan" aboveAverage="0" equalAverage="0" bottom="0" percent="0" rank="0" text="" dxfId="599">
      <formula>-0.03</formula>
    </cfRule>
  </conditionalFormatting>
  <conditionalFormatting sqref="Y47">
    <cfRule type="cellIs" priority="122" operator="greaterThan" aboveAverage="0" equalAverage="0" bottom="0" percent="0" rank="0" text="" dxfId="600">
      <formula>0.03</formula>
    </cfRule>
    <cfRule type="cellIs" priority="123" operator="lessThan" aboveAverage="0" equalAverage="0" bottom="0" percent="0" rank="0" text="" dxfId="601">
      <formula>-0.03</formula>
    </cfRule>
  </conditionalFormatting>
  <conditionalFormatting sqref="W42:X42">
    <cfRule type="cellIs" priority="124" operator="greaterThan" aboveAverage="0" equalAverage="0" bottom="0" percent="0" rank="0" text="" dxfId="602">
      <formula>0.03</formula>
    </cfRule>
    <cfRule type="cellIs" priority="125" operator="lessThan" aboveAverage="0" equalAverage="0" bottom="0" percent="0" rank="0" text="" dxfId="603">
      <formula>-0.03</formula>
    </cfRule>
  </conditionalFormatting>
  <conditionalFormatting sqref="W46:X46">
    <cfRule type="cellIs" priority="126" operator="greaterThan" aboveAverage="0" equalAverage="0" bottom="0" percent="0" rank="0" text="" dxfId="604">
      <formula>0.03</formula>
    </cfRule>
    <cfRule type="cellIs" priority="127" operator="lessThan" aboveAverage="0" equalAverage="0" bottom="0" percent="0" rank="0" text="" dxfId="605">
      <formula>-0.03</formula>
    </cfRule>
  </conditionalFormatting>
  <conditionalFormatting sqref="W50:X50">
    <cfRule type="cellIs" priority="128" operator="greaterThan" aboveAverage="0" equalAverage="0" bottom="0" percent="0" rank="0" text="" dxfId="606">
      <formula>0.03</formula>
    </cfRule>
    <cfRule type="cellIs" priority="129" operator="lessThan" aboveAverage="0" equalAverage="0" bottom="0" percent="0" rank="0" text="" dxfId="607">
      <formula>-0.03</formula>
    </cfRule>
  </conditionalFormatting>
  <conditionalFormatting sqref="T63:V66 T79:V90">
    <cfRule type="cellIs" priority="130" operator="greaterThan" aboveAverage="0" equalAverage="0" bottom="0" percent="0" rank="0" text="" dxfId="608">
      <formula>0.03</formula>
    </cfRule>
    <cfRule type="cellIs" priority="131" operator="lessThan" aboveAverage="0" equalAverage="0" bottom="0" percent="0" rank="0" text="" dxfId="609">
      <formula>-0.03</formula>
    </cfRule>
  </conditionalFormatting>
  <conditionalFormatting sqref="W63">
    <cfRule type="cellIs" priority="132" operator="greaterThan" aboveAverage="0" equalAverage="0" bottom="0" percent="0" rank="0" text="" dxfId="610">
      <formula>0.03</formula>
    </cfRule>
    <cfRule type="cellIs" priority="133" operator="lessThan" aboveAverage="0" equalAverage="0" bottom="0" percent="0" rank="0" text="" dxfId="611">
      <formula>-0.03</formula>
    </cfRule>
  </conditionalFormatting>
  <conditionalFormatting sqref="X63">
    <cfRule type="cellIs" priority="134" operator="greaterThan" aboveAverage="0" equalAverage="0" bottom="0" percent="0" rank="0" text="" dxfId="612">
      <formula>0.03</formula>
    </cfRule>
    <cfRule type="cellIs" priority="135" operator="lessThan" aboveAverage="0" equalAverage="0" bottom="0" percent="0" rank="0" text="" dxfId="613">
      <formula>-0.03</formula>
    </cfRule>
  </conditionalFormatting>
  <conditionalFormatting sqref="Y63">
    <cfRule type="cellIs" priority="136" operator="greaterThan" aboveAverage="0" equalAverage="0" bottom="0" percent="0" rank="0" text="" dxfId="614">
      <formula>0.03</formula>
    </cfRule>
    <cfRule type="cellIs" priority="137" operator="lessThan" aboveAverage="0" equalAverage="0" bottom="0" percent="0" rank="0" text="" dxfId="615">
      <formula>-0.03</formula>
    </cfRule>
  </conditionalFormatting>
  <conditionalFormatting sqref="W79">
    <cfRule type="cellIs" priority="138" operator="greaterThan" aboveAverage="0" equalAverage="0" bottom="0" percent="0" rank="0" text="" dxfId="616">
      <formula>0.03</formula>
    </cfRule>
    <cfRule type="cellIs" priority="139" operator="lessThan" aboveAverage="0" equalAverage="0" bottom="0" percent="0" rank="0" text="" dxfId="617">
      <formula>-0.03</formula>
    </cfRule>
  </conditionalFormatting>
  <conditionalFormatting sqref="X79">
    <cfRule type="cellIs" priority="140" operator="greaterThan" aboveAverage="0" equalAverage="0" bottom="0" percent="0" rank="0" text="" dxfId="618">
      <formula>0.03</formula>
    </cfRule>
    <cfRule type="cellIs" priority="141" operator="lessThan" aboveAverage="0" equalAverage="0" bottom="0" percent="0" rank="0" text="" dxfId="619">
      <formula>-0.03</formula>
    </cfRule>
  </conditionalFormatting>
  <conditionalFormatting sqref="Y79">
    <cfRule type="cellIs" priority="142" operator="greaterThan" aboveAverage="0" equalAverage="0" bottom="0" percent="0" rank="0" text="" dxfId="620">
      <formula>0.03</formula>
    </cfRule>
    <cfRule type="cellIs" priority="143" operator="lessThan" aboveAverage="0" equalAverage="0" bottom="0" percent="0" rank="0" text="" dxfId="621">
      <formula>-0.03</formula>
    </cfRule>
  </conditionalFormatting>
  <conditionalFormatting sqref="W83">
    <cfRule type="cellIs" priority="144" operator="greaterThan" aboveAverage="0" equalAverage="0" bottom="0" percent="0" rank="0" text="" dxfId="622">
      <formula>0.03</formula>
    </cfRule>
    <cfRule type="cellIs" priority="145" operator="lessThan" aboveAverage="0" equalAverage="0" bottom="0" percent="0" rank="0" text="" dxfId="623">
      <formula>-0.03</formula>
    </cfRule>
  </conditionalFormatting>
  <conditionalFormatting sqref="X83">
    <cfRule type="cellIs" priority="146" operator="greaterThan" aboveAverage="0" equalAverage="0" bottom="0" percent="0" rank="0" text="" dxfId="624">
      <formula>0.03</formula>
    </cfRule>
    <cfRule type="cellIs" priority="147" operator="lessThan" aboveAverage="0" equalAverage="0" bottom="0" percent="0" rank="0" text="" dxfId="625">
      <formula>-0.03</formula>
    </cfRule>
  </conditionalFormatting>
  <conditionalFormatting sqref="Y83">
    <cfRule type="cellIs" priority="148" operator="greaterThan" aboveAverage="0" equalAverage="0" bottom="0" percent="0" rank="0" text="" dxfId="626">
      <formula>0.03</formula>
    </cfRule>
    <cfRule type="cellIs" priority="149" operator="lessThan" aboveAverage="0" equalAverage="0" bottom="0" percent="0" rank="0" text="" dxfId="627">
      <formula>-0.03</formula>
    </cfRule>
  </conditionalFormatting>
  <conditionalFormatting sqref="W87">
    <cfRule type="cellIs" priority="150" operator="greaterThan" aboveAverage="0" equalAverage="0" bottom="0" percent="0" rank="0" text="" dxfId="628">
      <formula>0.03</formula>
    </cfRule>
    <cfRule type="cellIs" priority="151" operator="lessThan" aboveAverage="0" equalAverage="0" bottom="0" percent="0" rank="0" text="" dxfId="629">
      <formula>-0.03</formula>
    </cfRule>
  </conditionalFormatting>
  <conditionalFormatting sqref="X87">
    <cfRule type="cellIs" priority="152" operator="greaterThan" aboveAverage="0" equalAverage="0" bottom="0" percent="0" rank="0" text="" dxfId="630">
      <formula>0.03</formula>
    </cfRule>
    <cfRule type="cellIs" priority="153" operator="lessThan" aboveAverage="0" equalAverage="0" bottom="0" percent="0" rank="0" text="" dxfId="631">
      <formula>-0.03</formula>
    </cfRule>
  </conditionalFormatting>
  <conditionalFormatting sqref="Y87">
    <cfRule type="cellIs" priority="154" operator="greaterThan" aboveAverage="0" equalAverage="0" bottom="0" percent="0" rank="0" text="" dxfId="632">
      <formula>0.03</formula>
    </cfRule>
    <cfRule type="cellIs" priority="155" operator="lessThan" aboveAverage="0" equalAverage="0" bottom="0" percent="0" rank="0" text="" dxfId="633">
      <formula>-0.03</formula>
    </cfRule>
  </conditionalFormatting>
  <conditionalFormatting sqref="W66:X66">
    <cfRule type="cellIs" priority="156" operator="greaterThan" aboveAverage="0" equalAverage="0" bottom="0" percent="0" rank="0" text="" dxfId="634">
      <formula>0.03</formula>
    </cfRule>
    <cfRule type="cellIs" priority="157" operator="lessThan" aboveAverage="0" equalAverage="0" bottom="0" percent="0" rank="0" text="" dxfId="635">
      <formula>-0.03</formula>
    </cfRule>
  </conditionalFormatting>
  <conditionalFormatting sqref="W82:X82">
    <cfRule type="cellIs" priority="158" operator="greaterThan" aboveAverage="0" equalAverage="0" bottom="0" percent="0" rank="0" text="" dxfId="636">
      <formula>0.03</formula>
    </cfRule>
    <cfRule type="cellIs" priority="159" operator="lessThan" aboveAverage="0" equalAverage="0" bottom="0" percent="0" rank="0" text="" dxfId="637">
      <formula>-0.03</formula>
    </cfRule>
  </conditionalFormatting>
  <conditionalFormatting sqref="W86:X86">
    <cfRule type="cellIs" priority="160" operator="greaterThan" aboveAverage="0" equalAverage="0" bottom="0" percent="0" rank="0" text="" dxfId="638">
      <formula>0.03</formula>
    </cfRule>
    <cfRule type="cellIs" priority="161" operator="lessThan" aboveAverage="0" equalAverage="0" bottom="0" percent="0" rank="0" text="" dxfId="639">
      <formula>-0.03</formula>
    </cfRule>
  </conditionalFormatting>
  <conditionalFormatting sqref="W90:X90">
    <cfRule type="cellIs" priority="162" operator="greaterThan" aboveAverage="0" equalAverage="0" bottom="0" percent="0" rank="0" text="" dxfId="640">
      <formula>0.03</formula>
    </cfRule>
    <cfRule type="cellIs" priority="163" operator="lessThan" aboveAverage="0" equalAverage="0" bottom="0" percent="0" rank="0" text="" dxfId="641">
      <formula>-0.03</formula>
    </cfRule>
  </conditionalFormatting>
  <conditionalFormatting sqref="T67:V78">
    <cfRule type="cellIs" priority="164" operator="greaterThan" aboveAverage="0" equalAverage="0" bottom="0" percent="0" rank="0" text="" dxfId="642">
      <formula>0.03</formula>
    </cfRule>
    <cfRule type="cellIs" priority="165" operator="lessThan" aboveAverage="0" equalAverage="0" bottom="0" percent="0" rank="0" text="" dxfId="643">
      <formula>-0.03</formula>
    </cfRule>
  </conditionalFormatting>
  <conditionalFormatting sqref="W67">
    <cfRule type="cellIs" priority="166" operator="greaterThan" aboveAverage="0" equalAverage="0" bottom="0" percent="0" rank="0" text="" dxfId="644">
      <formula>0.03</formula>
    </cfRule>
    <cfRule type="cellIs" priority="167" operator="lessThan" aboveAverage="0" equalAverage="0" bottom="0" percent="0" rank="0" text="" dxfId="645">
      <formula>-0.03</formula>
    </cfRule>
  </conditionalFormatting>
  <conditionalFormatting sqref="X67">
    <cfRule type="cellIs" priority="168" operator="greaterThan" aboveAverage="0" equalAverage="0" bottom="0" percent="0" rank="0" text="" dxfId="646">
      <formula>0.03</formula>
    </cfRule>
    <cfRule type="cellIs" priority="169" operator="lessThan" aboveAverage="0" equalAverage="0" bottom="0" percent="0" rank="0" text="" dxfId="647">
      <formula>-0.03</formula>
    </cfRule>
  </conditionalFormatting>
  <conditionalFormatting sqref="Y67">
    <cfRule type="cellIs" priority="170" operator="greaterThan" aboveAverage="0" equalAverage="0" bottom="0" percent="0" rank="0" text="" dxfId="648">
      <formula>0.03</formula>
    </cfRule>
    <cfRule type="cellIs" priority="171" operator="lessThan" aboveAverage="0" equalAverage="0" bottom="0" percent="0" rank="0" text="" dxfId="649">
      <formula>-0.03</formula>
    </cfRule>
  </conditionalFormatting>
  <conditionalFormatting sqref="W71">
    <cfRule type="cellIs" priority="172" operator="greaterThan" aboveAverage="0" equalAverage="0" bottom="0" percent="0" rank="0" text="" dxfId="650">
      <formula>0.03</formula>
    </cfRule>
    <cfRule type="cellIs" priority="173" operator="lessThan" aboveAverage="0" equalAverage="0" bottom="0" percent="0" rank="0" text="" dxfId="651">
      <formula>-0.03</formula>
    </cfRule>
  </conditionalFormatting>
  <conditionalFormatting sqref="X71">
    <cfRule type="cellIs" priority="174" operator="greaterThan" aboveAverage="0" equalAverage="0" bottom="0" percent="0" rank="0" text="" dxfId="652">
      <formula>0.03</formula>
    </cfRule>
    <cfRule type="cellIs" priority="175" operator="lessThan" aboveAverage="0" equalAverage="0" bottom="0" percent="0" rank="0" text="" dxfId="653">
      <formula>-0.03</formula>
    </cfRule>
  </conditionalFormatting>
  <conditionalFormatting sqref="Y71">
    <cfRule type="cellIs" priority="176" operator="greaterThan" aboveAverage="0" equalAverage="0" bottom="0" percent="0" rank="0" text="" dxfId="654">
      <formula>0.03</formula>
    </cfRule>
    <cfRule type="cellIs" priority="177" operator="lessThan" aboveAverage="0" equalAverage="0" bottom="0" percent="0" rank="0" text="" dxfId="655">
      <formula>-0.03</formula>
    </cfRule>
  </conditionalFormatting>
  <conditionalFormatting sqref="W75">
    <cfRule type="cellIs" priority="178" operator="greaterThan" aboveAverage="0" equalAverage="0" bottom="0" percent="0" rank="0" text="" dxfId="656">
      <formula>0.03</formula>
    </cfRule>
    <cfRule type="cellIs" priority="179" operator="lessThan" aboveAverage="0" equalAverage="0" bottom="0" percent="0" rank="0" text="" dxfId="657">
      <formula>-0.03</formula>
    </cfRule>
  </conditionalFormatting>
  <conditionalFormatting sqref="X75">
    <cfRule type="cellIs" priority="180" operator="greaterThan" aboveAverage="0" equalAverage="0" bottom="0" percent="0" rank="0" text="" dxfId="658">
      <formula>0.03</formula>
    </cfRule>
    <cfRule type="cellIs" priority="181" operator="lessThan" aboveAverage="0" equalAverage="0" bottom="0" percent="0" rank="0" text="" dxfId="659">
      <formula>-0.03</formula>
    </cfRule>
  </conditionalFormatting>
  <conditionalFormatting sqref="Y75">
    <cfRule type="cellIs" priority="182" operator="greaterThan" aboveAverage="0" equalAverage="0" bottom="0" percent="0" rank="0" text="" dxfId="660">
      <formula>0.03</formula>
    </cfRule>
    <cfRule type="cellIs" priority="183" operator="lessThan" aboveAverage="0" equalAverage="0" bottom="0" percent="0" rank="0" text="" dxfId="661">
      <formula>-0.03</formula>
    </cfRule>
  </conditionalFormatting>
  <conditionalFormatting sqref="W70:X70">
    <cfRule type="cellIs" priority="184" operator="greaterThan" aboveAverage="0" equalAverage="0" bottom="0" percent="0" rank="0" text="" dxfId="662">
      <formula>0.03</formula>
    </cfRule>
    <cfRule type="cellIs" priority="185" operator="lessThan" aboveAverage="0" equalAverage="0" bottom="0" percent="0" rank="0" text="" dxfId="663">
      <formula>-0.03</formula>
    </cfRule>
  </conditionalFormatting>
  <conditionalFormatting sqref="W74:X74">
    <cfRule type="cellIs" priority="186" operator="greaterThan" aboveAverage="0" equalAverage="0" bottom="0" percent="0" rank="0" text="" dxfId="664">
      <formula>0.03</formula>
    </cfRule>
    <cfRule type="cellIs" priority="187" operator="lessThan" aboveAverage="0" equalAverage="0" bottom="0" percent="0" rank="0" text="" dxfId="665">
      <formula>-0.03</formula>
    </cfRule>
  </conditionalFormatting>
  <conditionalFormatting sqref="W78:X78">
    <cfRule type="cellIs" priority="188" operator="greaterThan" aboveAverage="0" equalAverage="0" bottom="0" percent="0" rank="0" text="" dxfId="666">
      <formula>0.03</formula>
    </cfRule>
    <cfRule type="cellIs" priority="189" operator="lessThan" aboveAverage="0" equalAverage="0" bottom="0" percent="0" rank="0" text="" dxfId="667">
      <formula>-0.03</formula>
    </cfRule>
  </conditionalFormatting>
  <conditionalFormatting sqref="W91">
    <cfRule type="cellIs" priority="190" operator="greaterThan" aboveAverage="0" equalAverage="0" bottom="0" percent="0" rank="0" text="" dxfId="668">
      <formula>0.03</formula>
    </cfRule>
    <cfRule type="cellIs" priority="191" operator="lessThan" aboveAverage="0" equalAverage="0" bottom="0" percent="0" rank="0" text="" dxfId="669">
      <formula>-0.03</formula>
    </cfRule>
  </conditionalFormatting>
  <conditionalFormatting sqref="X91">
    <cfRule type="cellIs" priority="192" operator="greaterThan" aboveAverage="0" equalAverage="0" bottom="0" percent="0" rank="0" text="" dxfId="670">
      <formula>0.03</formula>
    </cfRule>
    <cfRule type="cellIs" priority="193" operator="lessThan" aboveAverage="0" equalAverage="0" bottom="0" percent="0" rank="0" text="" dxfId="671">
      <formula>-0.03</formula>
    </cfRule>
  </conditionalFormatting>
  <conditionalFormatting sqref="Y91">
    <cfRule type="cellIs" priority="194" operator="greaterThan" aboveAverage="0" equalAverage="0" bottom="0" percent="0" rank="0" text="" dxfId="672">
      <formula>0.03</formula>
    </cfRule>
    <cfRule type="cellIs" priority="195" operator="lessThan" aboveAverage="0" equalAverage="0" bottom="0" percent="0" rank="0" text="" dxfId="673">
      <formula>-0.03</formula>
    </cfRule>
  </conditionalFormatting>
  <conditionalFormatting sqref="W92">
    <cfRule type="cellIs" priority="196" operator="greaterThan" aboveAverage="0" equalAverage="0" bottom="0" percent="0" rank="0" text="" dxfId="674">
      <formula>0.03</formula>
    </cfRule>
    <cfRule type="cellIs" priority="197" operator="lessThan" aboveAverage="0" equalAverage="0" bottom="0" percent="0" rank="0" text="" dxfId="675">
      <formula>-0.03</formula>
    </cfRule>
  </conditionalFormatting>
  <conditionalFormatting sqref="X92">
    <cfRule type="cellIs" priority="198" operator="greaterThan" aboveAverage="0" equalAverage="0" bottom="0" percent="0" rank="0" text="" dxfId="676">
      <formula>0.03</formula>
    </cfRule>
    <cfRule type="cellIs" priority="199" operator="lessThan" aboveAverage="0" equalAverage="0" bottom="0" percent="0" rank="0" text="" dxfId="677">
      <formula>-0.03</formula>
    </cfRule>
  </conditionalFormatting>
  <conditionalFormatting sqref="Y92">
    <cfRule type="cellIs" priority="200" operator="greaterThan" aboveAverage="0" equalAverage="0" bottom="0" percent="0" rank="0" text="" dxfId="678">
      <formula>0.03</formula>
    </cfRule>
    <cfRule type="cellIs" priority="201" operator="lessThan" aboveAverage="0" equalAverage="0" bottom="0" percent="0" rank="0" text="" dxfId="679">
      <formula>-0.03</formula>
    </cfRule>
  </conditionalFormatting>
  <conditionalFormatting sqref="W93">
    <cfRule type="cellIs" priority="202" operator="greaterThan" aboveAverage="0" equalAverage="0" bottom="0" percent="0" rank="0" text="" dxfId="680">
      <formula>0.03</formula>
    </cfRule>
    <cfRule type="cellIs" priority="203" operator="lessThan" aboveAverage="0" equalAverage="0" bottom="0" percent="0" rank="0" text="" dxfId="681">
      <formula>-0.03</formula>
    </cfRule>
  </conditionalFormatting>
  <conditionalFormatting sqref="X93">
    <cfRule type="cellIs" priority="204" operator="greaterThan" aboveAverage="0" equalAverage="0" bottom="0" percent="0" rank="0" text="" dxfId="682">
      <formula>0.03</formula>
    </cfRule>
    <cfRule type="cellIs" priority="205" operator="lessThan" aboveAverage="0" equalAverage="0" bottom="0" percent="0" rank="0" text="" dxfId="683">
      <formula>-0.03</formula>
    </cfRule>
  </conditionalFormatting>
  <conditionalFormatting sqref="Y93">
    <cfRule type="cellIs" priority="206" operator="greaterThan" aboveAverage="0" equalAverage="0" bottom="0" percent="0" rank="0" text="" dxfId="684">
      <formula>0.03</formula>
    </cfRule>
    <cfRule type="cellIs" priority="207" operator="lessThan" aboveAverage="0" equalAverage="0" bottom="0" percent="0" rank="0" text="" dxfId="685">
      <formula>-0.03</formula>
    </cfRule>
  </conditionalFormatting>
  <conditionalFormatting sqref="T94:V94">
    <cfRule type="cellIs" priority="208" operator="greaterThan" aboveAverage="0" equalAverage="0" bottom="0" percent="0" rank="0" text="" dxfId="686">
      <formula>0.03</formula>
    </cfRule>
    <cfRule type="cellIs" priority="209" operator="lessThan" aboveAverage="0" equalAverage="0" bottom="0" percent="0" rank="0" text="" dxfId="687">
      <formula>-0.03</formula>
    </cfRule>
  </conditionalFormatting>
  <conditionalFormatting sqref="W94:Y94">
    <cfRule type="cellIs" priority="210" operator="greaterThan" aboveAverage="0" equalAverage="0" bottom="0" percent="0" rank="0" text="" dxfId="688">
      <formula>0.03</formula>
    </cfRule>
    <cfRule type="cellIs" priority="211" operator="lessThan" aboveAverage="0" equalAverage="0" bottom="0" percent="0" rank="0" text="" dxfId="6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T18" activeCellId="0" sqref="T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3"/>
      <c r="B1" s="33"/>
      <c r="D1" s="89" t="s">
        <v>69</v>
      </c>
      <c r="E1" s="89"/>
      <c r="F1" s="89"/>
      <c r="G1" s="89"/>
      <c r="H1" s="89"/>
      <c r="I1" s="89"/>
      <c r="J1" s="89"/>
      <c r="L1" s="89" t="s">
        <v>70</v>
      </c>
      <c r="M1" s="89"/>
      <c r="N1" s="89"/>
      <c r="O1" s="89"/>
      <c r="P1" s="89"/>
      <c r="Q1" s="89"/>
      <c r="R1" s="89"/>
      <c r="S1" s="90"/>
      <c r="T1" s="89" t="s">
        <v>71</v>
      </c>
      <c r="U1" s="89"/>
      <c r="V1" s="89"/>
      <c r="W1" s="89" t="s">
        <v>72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3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4</v>
      </c>
      <c r="I2" s="39" t="s">
        <v>75</v>
      </c>
      <c r="J2" s="93" t="s">
        <v>76</v>
      </c>
      <c r="K2" s="90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4</v>
      </c>
      <c r="Q2" s="39" t="s">
        <v>75</v>
      </c>
      <c r="R2" s="93" t="s">
        <v>76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94" t="n">
        <v>61998.8608</v>
      </c>
      <c r="E3" s="95" t="n">
        <v>41.3948</v>
      </c>
      <c r="F3" s="95" t="n">
        <v>38.0461</v>
      </c>
      <c r="G3" s="95" t="n">
        <v>41.6071</v>
      </c>
      <c r="H3" s="95" t="n">
        <v>35094.8</v>
      </c>
      <c r="I3" s="95" t="n">
        <v>90.68</v>
      </c>
      <c r="J3" s="96" t="e">
        <f aca="false">secToHours(H3)</f>
        <v>#VALUE!</v>
      </c>
      <c r="L3" s="94" t="n">
        <v>61897.4688</v>
      </c>
      <c r="M3" s="95" t="n">
        <v>41.3945</v>
      </c>
      <c r="N3" s="95" t="n">
        <v>38.0643</v>
      </c>
      <c r="O3" s="95" t="n">
        <v>41.634</v>
      </c>
      <c r="P3" s="95" t="n">
        <v>33670.95</v>
      </c>
      <c r="Q3" s="95" t="n">
        <v>82.29</v>
      </c>
      <c r="R3" s="96" t="e">
        <f aca="false">secToHours(P3)</f>
        <v>#VALUE!</v>
      </c>
      <c r="S3" s="97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 t="s">
        <v>77</v>
      </c>
      <c r="C4" s="11" t="n">
        <v>27</v>
      </c>
      <c r="D4" s="98" t="n">
        <v>21330.4016</v>
      </c>
      <c r="E4" s="99" t="n">
        <v>38.8653</v>
      </c>
      <c r="F4" s="99" t="n">
        <v>35.0097</v>
      </c>
      <c r="G4" s="99" t="n">
        <v>39.0111</v>
      </c>
      <c r="H4" s="99" t="n">
        <v>23436.6</v>
      </c>
      <c r="I4" s="99" t="n">
        <v>64.84</v>
      </c>
      <c r="J4" s="100" t="e">
        <f aca="false">secToHours(H4)</f>
        <v>#VALUE!</v>
      </c>
      <c r="L4" s="98" t="n">
        <v>21285.2688</v>
      </c>
      <c r="M4" s="99" t="n">
        <v>38.8676</v>
      </c>
      <c r="N4" s="99" t="n">
        <v>35.0283</v>
      </c>
      <c r="O4" s="99" t="n">
        <v>39.0408</v>
      </c>
      <c r="P4" s="99" t="n">
        <v>21927.96</v>
      </c>
      <c r="Q4" s="99" t="n">
        <v>54.82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8147.3184</v>
      </c>
      <c r="E5" s="99" t="n">
        <v>36.4923</v>
      </c>
      <c r="F5" s="99" t="n">
        <v>32.7638</v>
      </c>
      <c r="G5" s="99" t="n">
        <v>36.5843</v>
      </c>
      <c r="H5" s="99" t="n">
        <v>18340.13</v>
      </c>
      <c r="I5" s="99" t="n">
        <v>53.14</v>
      </c>
      <c r="J5" s="100" t="e">
        <f aca="false">secToHours(H5)</f>
        <v>#VALUE!</v>
      </c>
      <c r="L5" s="98" t="n">
        <v>8132.7632</v>
      </c>
      <c r="M5" s="99" t="n">
        <v>36.4926</v>
      </c>
      <c r="N5" s="99" t="n">
        <v>32.7835</v>
      </c>
      <c r="O5" s="99" t="n">
        <v>36.62</v>
      </c>
      <c r="P5" s="99" t="n">
        <v>17091.67</v>
      </c>
      <c r="Q5" s="99" t="n">
        <v>49.81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3471.248</v>
      </c>
      <c r="E6" s="102" t="n">
        <v>34.0162</v>
      </c>
      <c r="F6" s="102" t="n">
        <v>30.8999</v>
      </c>
      <c r="G6" s="102" t="n">
        <v>34.1487</v>
      </c>
      <c r="H6" s="102" t="n">
        <v>16767.09</v>
      </c>
      <c r="I6" s="102" t="n">
        <v>48.09</v>
      </c>
      <c r="J6" s="103" t="e">
        <f aca="false">secToHours(H6)</f>
        <v>#VALUE!</v>
      </c>
      <c r="L6" s="101" t="n">
        <v>3466.6944</v>
      </c>
      <c r="M6" s="102" t="n">
        <v>34.0196</v>
      </c>
      <c r="N6" s="102" t="n">
        <v>30.9161</v>
      </c>
      <c r="O6" s="102" t="n">
        <v>34.1852</v>
      </c>
      <c r="P6" s="102" t="n">
        <v>15021.42</v>
      </c>
      <c r="Q6" s="102" t="n">
        <v>43.52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37</v>
      </c>
      <c r="C7" s="7" t="n">
        <v>22</v>
      </c>
      <c r="D7" s="94" t="n">
        <v>44763.2672</v>
      </c>
      <c r="E7" s="95" t="n">
        <v>40.1122</v>
      </c>
      <c r="F7" s="95" t="n">
        <v>35.916</v>
      </c>
      <c r="G7" s="95" t="n">
        <v>38.9332</v>
      </c>
      <c r="H7" s="95" t="n">
        <v>38513.64</v>
      </c>
      <c r="I7" s="95" t="n">
        <v>87.91</v>
      </c>
      <c r="J7" s="96" t="e">
        <f aca="false">secToHours(H7)</f>
        <v>#VALUE!</v>
      </c>
      <c r="L7" s="94" t="n">
        <v>44765.3576</v>
      </c>
      <c r="M7" s="95" t="n">
        <v>40.1122</v>
      </c>
      <c r="N7" s="95" t="n">
        <v>35.9354</v>
      </c>
      <c r="O7" s="95" t="n">
        <v>38.9549</v>
      </c>
      <c r="P7" s="95" t="n">
        <v>33244.66</v>
      </c>
      <c r="Q7" s="95" t="n">
        <v>73.98</v>
      </c>
      <c r="R7" s="96" t="e">
        <f aca="false">secToHours(P7)</f>
        <v>#VALUE!</v>
      </c>
      <c r="S7" s="9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10123.292</v>
      </c>
      <c r="E8" s="99" t="n">
        <v>38.6456</v>
      </c>
      <c r="F8" s="99" t="n">
        <v>32.7888</v>
      </c>
      <c r="G8" s="99" t="n">
        <v>37.5309</v>
      </c>
      <c r="H8" s="99" t="n">
        <v>22691.52</v>
      </c>
      <c r="I8" s="99" t="n">
        <v>60.33</v>
      </c>
      <c r="J8" s="100" t="e">
        <f aca="false">secToHours(H8)</f>
        <v>#VALUE!</v>
      </c>
      <c r="L8" s="98" t="n">
        <v>10108.2832</v>
      </c>
      <c r="M8" s="99" t="n">
        <v>38.6461</v>
      </c>
      <c r="N8" s="99" t="n">
        <v>32.8064</v>
      </c>
      <c r="O8" s="99" t="n">
        <v>37.6027</v>
      </c>
      <c r="P8" s="99" t="n">
        <v>21957.4</v>
      </c>
      <c r="Q8" s="99" t="n">
        <v>52.64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2939.1696</v>
      </c>
      <c r="E9" s="99" t="n">
        <v>36.8648</v>
      </c>
      <c r="F9" s="99" t="n">
        <v>31.8877</v>
      </c>
      <c r="G9" s="99" t="n">
        <v>35.9099</v>
      </c>
      <c r="H9" s="99" t="n">
        <v>17176.68</v>
      </c>
      <c r="I9" s="99" t="n">
        <v>48.66</v>
      </c>
      <c r="J9" s="100" t="e">
        <f aca="false">secToHours(H9)</f>
        <v>#VALUE!</v>
      </c>
      <c r="L9" s="98" t="n">
        <v>2925.6096</v>
      </c>
      <c r="M9" s="99" t="n">
        <v>36.8682</v>
      </c>
      <c r="N9" s="99" t="n">
        <v>31.9324</v>
      </c>
      <c r="O9" s="99" t="n">
        <v>36.025</v>
      </c>
      <c r="P9" s="99" t="n">
        <v>15078.37</v>
      </c>
      <c r="Q9" s="99" t="n">
        <v>39.35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1287.7176</v>
      </c>
      <c r="E10" s="102" t="n">
        <v>34.8528</v>
      </c>
      <c r="F10" s="102" t="n">
        <v>31.1402</v>
      </c>
      <c r="G10" s="102" t="n">
        <v>34.0392</v>
      </c>
      <c r="H10" s="102" t="n">
        <v>14828.85</v>
      </c>
      <c r="I10" s="102" t="n">
        <v>45.68</v>
      </c>
      <c r="J10" s="103" t="e">
        <f aca="false">secToHours(H10)</f>
        <v>#VALUE!</v>
      </c>
      <c r="L10" s="101" t="n">
        <v>1283.2344</v>
      </c>
      <c r="M10" s="102" t="n">
        <v>34.8572</v>
      </c>
      <c r="N10" s="102" t="n">
        <v>31.2039</v>
      </c>
      <c r="O10" s="102" t="n">
        <v>34.1729</v>
      </c>
      <c r="P10" s="102" t="n">
        <v>13947.48</v>
      </c>
      <c r="Q10" s="102" t="n">
        <v>43.89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39</v>
      </c>
      <c r="C11" s="7" t="n">
        <v>22</v>
      </c>
      <c r="D11" s="94" t="n">
        <v>17707.7888</v>
      </c>
      <c r="E11" s="95" t="n">
        <v>42.2485</v>
      </c>
      <c r="F11" s="95" t="n">
        <v>39.3072</v>
      </c>
      <c r="G11" s="95" t="n">
        <v>42.6548</v>
      </c>
      <c r="H11" s="95" t="n">
        <v>46633.73</v>
      </c>
      <c r="I11" s="95" t="n">
        <v>120.13</v>
      </c>
      <c r="J11" s="96" t="e">
        <f aca="false">secToHours(H11)</f>
        <v>#VALUE!</v>
      </c>
      <c r="L11" s="94" t="n">
        <v>17622.956</v>
      </c>
      <c r="M11" s="95" t="n">
        <v>42.2488</v>
      </c>
      <c r="N11" s="95" t="n">
        <v>39.3222</v>
      </c>
      <c r="O11" s="95" t="n">
        <v>42.6762</v>
      </c>
      <c r="P11" s="95" t="n">
        <v>39729.89</v>
      </c>
      <c r="Q11" s="95" t="n">
        <v>100</v>
      </c>
      <c r="R11" s="96" t="e">
        <f aca="false">secToHours(P11)</f>
        <v>#VALUE!</v>
      </c>
      <c r="S11" s="9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 t="s">
        <v>78</v>
      </c>
      <c r="C12" s="11" t="n">
        <v>27</v>
      </c>
      <c r="D12" s="98" t="n">
        <v>4698.1928</v>
      </c>
      <c r="E12" s="99" t="n">
        <v>40.6427</v>
      </c>
      <c r="F12" s="99" t="n">
        <v>38.0958</v>
      </c>
      <c r="G12" s="99" t="n">
        <v>40.8685</v>
      </c>
      <c r="H12" s="99" t="n">
        <v>33005.52</v>
      </c>
      <c r="I12" s="99" t="n">
        <v>81.44</v>
      </c>
      <c r="J12" s="100" t="e">
        <f aca="false">secToHours(H12)</f>
        <v>#VALUE!</v>
      </c>
      <c r="L12" s="98" t="n">
        <v>4675.6664</v>
      </c>
      <c r="M12" s="99" t="n">
        <v>40.6455</v>
      </c>
      <c r="N12" s="99" t="n">
        <v>38.1224</v>
      </c>
      <c r="O12" s="99" t="n">
        <v>40.9002</v>
      </c>
      <c r="P12" s="99" t="n">
        <v>30241.91</v>
      </c>
      <c r="Q12" s="99" t="n">
        <v>77.66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1884.9736</v>
      </c>
      <c r="E13" s="99" t="n">
        <v>38.6285</v>
      </c>
      <c r="F13" s="99" t="n">
        <v>36.923</v>
      </c>
      <c r="G13" s="99" t="n">
        <v>38.6704</v>
      </c>
      <c r="H13" s="99" t="n">
        <v>28990.88</v>
      </c>
      <c r="I13" s="99" t="n">
        <v>74.77</v>
      </c>
      <c r="J13" s="100" t="e">
        <f aca="false">secToHours(H13)</f>
        <v>#VALUE!</v>
      </c>
      <c r="L13" s="98" t="n">
        <v>1879.9144</v>
      </c>
      <c r="M13" s="99" t="n">
        <v>38.6329</v>
      </c>
      <c r="N13" s="99" t="n">
        <v>36.952</v>
      </c>
      <c r="O13" s="99" t="n">
        <v>38.7114</v>
      </c>
      <c r="P13" s="99" t="n">
        <v>25876.54</v>
      </c>
      <c r="Q13" s="99" t="n">
        <v>64.93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866.86</v>
      </c>
      <c r="E14" s="102" t="n">
        <v>36.4037</v>
      </c>
      <c r="F14" s="102" t="n">
        <v>35.4546</v>
      </c>
      <c r="G14" s="102" t="n">
        <v>36.3421</v>
      </c>
      <c r="H14" s="102" t="n">
        <v>26686.14</v>
      </c>
      <c r="I14" s="102" t="n">
        <v>71.59</v>
      </c>
      <c r="J14" s="103" t="e">
        <f aca="false">secToHours(H14)</f>
        <v>#VALUE!</v>
      </c>
      <c r="L14" s="101" t="n">
        <v>864.1608</v>
      </c>
      <c r="M14" s="102" t="n">
        <v>36.4058</v>
      </c>
      <c r="N14" s="102" t="n">
        <v>35.492</v>
      </c>
      <c r="O14" s="102" t="n">
        <v>36.4026</v>
      </c>
      <c r="P14" s="102" t="n">
        <v>24000.27</v>
      </c>
      <c r="Q14" s="102" t="n">
        <v>73.15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94" t="n">
        <v>26788.1184</v>
      </c>
      <c r="E15" s="95" t="n">
        <v>42.425</v>
      </c>
      <c r="F15" s="95" t="n">
        <v>40.0415</v>
      </c>
      <c r="G15" s="95" t="n">
        <v>42.9999</v>
      </c>
      <c r="H15" s="95" t="n">
        <v>46711.11</v>
      </c>
      <c r="I15" s="95" t="n">
        <v>126.35</v>
      </c>
      <c r="J15" s="96" t="e">
        <f aca="false">secToHours(H15)</f>
        <v>#VALUE!</v>
      </c>
      <c r="L15" s="94" t="n">
        <v>26674.0896</v>
      </c>
      <c r="M15" s="95" t="n">
        <v>42.4257</v>
      </c>
      <c r="N15" s="95" t="n">
        <v>40.0628</v>
      </c>
      <c r="O15" s="95" t="n">
        <v>43.0325</v>
      </c>
      <c r="P15" s="95" t="n">
        <v>44564.53</v>
      </c>
      <c r="Q15" s="95" t="n">
        <v>132.98</v>
      </c>
      <c r="R15" s="96" t="e">
        <f aca="false">secToHours(P15)</f>
        <v>#VALUE!</v>
      </c>
      <c r="S15" s="9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 t="s">
        <v>78</v>
      </c>
      <c r="C16" s="11" t="n">
        <v>27</v>
      </c>
      <c r="D16" s="98" t="n">
        <v>11549.568</v>
      </c>
      <c r="E16" s="99" t="n">
        <v>39.7293</v>
      </c>
      <c r="F16" s="99" t="n">
        <v>37.8535</v>
      </c>
      <c r="G16" s="99" t="n">
        <v>40.1373</v>
      </c>
      <c r="H16" s="99" t="n">
        <v>35109.63</v>
      </c>
      <c r="I16" s="99" t="n">
        <v>97.52</v>
      </c>
      <c r="J16" s="100" t="e">
        <f aca="false">secToHours(H16)</f>
        <v>#VALUE!</v>
      </c>
      <c r="L16" s="98" t="n">
        <v>11527.168</v>
      </c>
      <c r="M16" s="99" t="n">
        <v>39.7325</v>
      </c>
      <c r="N16" s="99" t="n">
        <v>37.8783</v>
      </c>
      <c r="O16" s="99" t="n">
        <v>40.1781</v>
      </c>
      <c r="P16" s="99" t="n">
        <v>33949.19</v>
      </c>
      <c r="Q16" s="99" t="n">
        <v>104.54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5582.6728</v>
      </c>
      <c r="E17" s="99" t="n">
        <v>37.0082</v>
      </c>
      <c r="F17" s="99" t="n">
        <v>35.6232</v>
      </c>
      <c r="G17" s="99" t="n">
        <v>37.3902</v>
      </c>
      <c r="H17" s="99" t="n">
        <v>30297.74</v>
      </c>
      <c r="I17" s="99" t="n">
        <v>91.49</v>
      </c>
      <c r="J17" s="100" t="e">
        <f aca="false">secToHours(H17)</f>
        <v>#VALUE!</v>
      </c>
      <c r="L17" s="98" t="n">
        <v>5576.9504</v>
      </c>
      <c r="M17" s="99" t="n">
        <v>37.013</v>
      </c>
      <c r="N17" s="99" t="n">
        <v>35.6496</v>
      </c>
      <c r="O17" s="99" t="n">
        <v>37.4457</v>
      </c>
      <c r="P17" s="99" t="n">
        <v>34013.22</v>
      </c>
      <c r="Q17" s="99" t="n">
        <v>93.7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2782.8848</v>
      </c>
      <c r="E18" s="102" t="n">
        <v>34.2706</v>
      </c>
      <c r="F18" s="102" t="n">
        <v>33.3275</v>
      </c>
      <c r="G18" s="102" t="n">
        <v>34.6823</v>
      </c>
      <c r="H18" s="102" t="n">
        <v>28215.93</v>
      </c>
      <c r="I18" s="102" t="n">
        <v>86.23</v>
      </c>
      <c r="J18" s="103" t="e">
        <f aca="false">secToHours(H18)</f>
        <v>#VALUE!</v>
      </c>
      <c r="L18" s="101" t="n">
        <v>2777.5744</v>
      </c>
      <c r="M18" s="102" t="n">
        <v>34.2748</v>
      </c>
      <c r="N18" s="102" t="n">
        <v>33.3585</v>
      </c>
      <c r="O18" s="102" t="n">
        <v>34.7495</v>
      </c>
      <c r="P18" s="102" t="n">
        <v>27520.41</v>
      </c>
      <c r="Q18" s="102" t="n">
        <v>88.3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3</v>
      </c>
      <c r="C19" s="7" t="n">
        <v>22</v>
      </c>
      <c r="D19" s="94" t="n">
        <v>14176.5328</v>
      </c>
      <c r="E19" s="95" t="n">
        <v>44.6413</v>
      </c>
      <c r="F19" s="95" t="n">
        <v>44.5935</v>
      </c>
      <c r="G19" s="95" t="n">
        <v>44.2287</v>
      </c>
      <c r="H19" s="95" t="n">
        <v>30945.5</v>
      </c>
      <c r="I19" s="95" t="n">
        <v>77.05</v>
      </c>
      <c r="J19" s="96" t="e">
        <f aca="false">secToHours(H19)</f>
        <v>#VALUE!</v>
      </c>
      <c r="L19" s="94" t="n">
        <v>14149.416</v>
      </c>
      <c r="M19" s="95" t="n">
        <v>44.6425</v>
      </c>
      <c r="N19" s="95" t="n">
        <v>44.6773</v>
      </c>
      <c r="O19" s="95" t="n">
        <v>44.3166</v>
      </c>
      <c r="P19" s="95" t="n">
        <v>29132.46</v>
      </c>
      <c r="Q19" s="95" t="n">
        <v>65.22</v>
      </c>
      <c r="R19" s="96" t="e">
        <f aca="false">secToHours(P19)</f>
        <v>#VALUE!</v>
      </c>
      <c r="S19" s="9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79</v>
      </c>
      <c r="C20" s="11" t="n">
        <v>27</v>
      </c>
      <c r="D20" s="98" t="n">
        <v>7294.7944</v>
      </c>
      <c r="E20" s="99" t="n">
        <v>41.9898</v>
      </c>
      <c r="F20" s="99" t="n">
        <v>41.8781</v>
      </c>
      <c r="G20" s="99" t="n">
        <v>41.3061</v>
      </c>
      <c r="H20" s="99" t="n">
        <v>32146.98</v>
      </c>
      <c r="I20" s="99" t="n">
        <v>69.96</v>
      </c>
      <c r="J20" s="100" t="e">
        <f aca="false">secToHours(H20)</f>
        <v>#VALUE!</v>
      </c>
      <c r="L20" s="98" t="n">
        <v>7282.6792</v>
      </c>
      <c r="M20" s="99" t="n">
        <v>41.9934</v>
      </c>
      <c r="N20" s="99" t="n">
        <v>42.0038</v>
      </c>
      <c r="O20" s="99" t="n">
        <v>41.4338</v>
      </c>
      <c r="P20" s="99" t="n">
        <v>26331.89</v>
      </c>
      <c r="Q20" s="99" t="n">
        <v>54.7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3816.4888</v>
      </c>
      <c r="E21" s="99" t="n">
        <v>39.1151</v>
      </c>
      <c r="F21" s="99" t="n">
        <v>38.9904</v>
      </c>
      <c r="G21" s="99" t="n">
        <v>38.2674</v>
      </c>
      <c r="H21" s="99" t="n">
        <v>24327.17</v>
      </c>
      <c r="I21" s="99" t="n">
        <v>62.49</v>
      </c>
      <c r="J21" s="100" t="e">
        <f aca="false">secToHours(H21)</f>
        <v>#VALUE!</v>
      </c>
      <c r="L21" s="98" t="n">
        <v>3807.1952</v>
      </c>
      <c r="M21" s="99" t="n">
        <v>39.1202</v>
      </c>
      <c r="N21" s="99" t="n">
        <v>39.1379</v>
      </c>
      <c r="O21" s="99" t="n">
        <v>38.4147</v>
      </c>
      <c r="P21" s="99" t="n">
        <v>23555.51</v>
      </c>
      <c r="Q21" s="99" t="n">
        <v>52.61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2050.0496</v>
      </c>
      <c r="E22" s="102" t="n">
        <v>36.3682</v>
      </c>
      <c r="F22" s="102" t="n">
        <v>36.2361</v>
      </c>
      <c r="G22" s="102" t="n">
        <v>35.416</v>
      </c>
      <c r="H22" s="102" t="n">
        <v>25464.06</v>
      </c>
      <c r="I22" s="102" t="n">
        <v>59.85</v>
      </c>
      <c r="J22" s="103" t="e">
        <f aca="false">secToHours(H22)</f>
        <v>#VALUE!</v>
      </c>
      <c r="L22" s="101" t="n">
        <v>2045.2288</v>
      </c>
      <c r="M22" s="102" t="n">
        <v>36.3772</v>
      </c>
      <c r="N22" s="102" t="n">
        <v>36.4024</v>
      </c>
      <c r="O22" s="102" t="n">
        <v>35.5841</v>
      </c>
      <c r="P22" s="102" t="n">
        <v>19893.21</v>
      </c>
      <c r="Q22" s="102" t="n">
        <v>45.91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94" t="n">
        <v>185912.7224</v>
      </c>
      <c r="E23" s="95" t="n">
        <v>36.9728</v>
      </c>
      <c r="F23" s="95" t="n">
        <v>36.6849</v>
      </c>
      <c r="G23" s="95" t="n">
        <v>37.0563</v>
      </c>
      <c r="H23" s="95" t="n">
        <v>71395.58</v>
      </c>
      <c r="I23" s="95" t="n">
        <v>163.55</v>
      </c>
      <c r="J23" s="96" t="e">
        <f aca="false">secToHours(H23)</f>
        <v>#VALUE!</v>
      </c>
      <c r="L23" s="94" t="n">
        <v>186069.5064</v>
      </c>
      <c r="M23" s="95" t="n">
        <v>36.9765</v>
      </c>
      <c r="N23" s="95" t="n">
        <v>36.8158</v>
      </c>
      <c r="O23" s="95" t="n">
        <v>37.1208</v>
      </c>
      <c r="P23" s="95" t="n">
        <v>70515.8</v>
      </c>
      <c r="Q23" s="95" t="n">
        <v>153.86</v>
      </c>
      <c r="R23" s="96" t="e">
        <f aca="false">secToHours(P23)</f>
        <v>#VALUE!</v>
      </c>
      <c r="S23" s="9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58118.828</v>
      </c>
      <c r="E24" s="99" t="n">
        <v>33.6911</v>
      </c>
      <c r="F24" s="99" t="n">
        <v>29.8001</v>
      </c>
      <c r="G24" s="99" t="n">
        <v>33.4389</v>
      </c>
      <c r="H24" s="99" t="n">
        <v>52956.89</v>
      </c>
      <c r="I24" s="99" t="n">
        <v>106.4</v>
      </c>
      <c r="J24" s="100" t="e">
        <f aca="false">secToHours(H24)</f>
        <v>#VALUE!</v>
      </c>
      <c r="L24" s="98" t="n">
        <v>58144.304</v>
      </c>
      <c r="M24" s="99" t="n">
        <v>33.6919</v>
      </c>
      <c r="N24" s="99" t="n">
        <v>29.8398</v>
      </c>
      <c r="O24" s="99" t="n">
        <v>33.4629</v>
      </c>
      <c r="P24" s="99" t="n">
        <v>42695.62</v>
      </c>
      <c r="Q24" s="99" t="n">
        <v>84.07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4952.524</v>
      </c>
      <c r="E25" s="99" t="n">
        <v>31.7531</v>
      </c>
      <c r="F25" s="99" t="n">
        <v>26.887</v>
      </c>
      <c r="G25" s="99" t="n">
        <v>31.4765</v>
      </c>
      <c r="H25" s="99" t="n">
        <v>29671.2</v>
      </c>
      <c r="I25" s="99" t="n">
        <v>73.14</v>
      </c>
      <c r="J25" s="100" t="e">
        <f aca="false">secToHours(H25)</f>
        <v>#VALUE!</v>
      </c>
      <c r="L25" s="98" t="n">
        <v>14947.3232</v>
      </c>
      <c r="M25" s="99" t="n">
        <v>31.7526</v>
      </c>
      <c r="N25" s="99" t="n">
        <v>26.8993</v>
      </c>
      <c r="O25" s="99" t="n">
        <v>31.5181</v>
      </c>
      <c r="P25" s="99" t="n">
        <v>30519.17</v>
      </c>
      <c r="Q25" s="99" t="n">
        <v>78.66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4726.6504</v>
      </c>
      <c r="E26" s="102" t="n">
        <v>29.6663</v>
      </c>
      <c r="F26" s="102" t="n">
        <v>25.7894</v>
      </c>
      <c r="G26" s="102" t="n">
        <v>29.4717</v>
      </c>
      <c r="H26" s="102" t="n">
        <v>23619.9</v>
      </c>
      <c r="I26" s="102" t="n">
        <v>61.44</v>
      </c>
      <c r="J26" s="103" t="e">
        <f aca="false">secToHours(H26)</f>
        <v>#VALUE!</v>
      </c>
      <c r="L26" s="101" t="n">
        <v>4722.1336</v>
      </c>
      <c r="M26" s="102" t="n">
        <v>29.6666</v>
      </c>
      <c r="N26" s="102" t="n">
        <v>25.8158</v>
      </c>
      <c r="O26" s="102" t="n">
        <v>29.5399</v>
      </c>
      <c r="P26" s="102" t="n">
        <v>22138.15</v>
      </c>
      <c r="Q26" s="102" t="n">
        <v>52.15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94" t="n">
        <v>221520.4256</v>
      </c>
      <c r="E27" s="95" t="n">
        <v>36.394</v>
      </c>
      <c r="F27" s="95" t="n">
        <v>35.4364</v>
      </c>
      <c r="G27" s="95" t="n">
        <v>35.4623</v>
      </c>
      <c r="H27" s="95" t="n">
        <v>103419.82</v>
      </c>
      <c r="I27" s="95" t="n">
        <v>245.53</v>
      </c>
      <c r="J27" s="96" t="e">
        <f aca="false">secToHours(H27)</f>
        <v>#VALUE!</v>
      </c>
      <c r="L27" s="94" t="n">
        <v>221520.7288</v>
      </c>
      <c r="M27" s="95" t="n">
        <v>36.3935</v>
      </c>
      <c r="N27" s="95" t="n">
        <v>35.4714</v>
      </c>
      <c r="O27" s="95" t="n">
        <v>35.4777</v>
      </c>
      <c r="P27" s="95" t="n">
        <v>95174.43</v>
      </c>
      <c r="Q27" s="95" t="n">
        <v>214.54</v>
      </c>
      <c r="R27" s="96" t="e">
        <f aca="false">secToHours(P27)</f>
        <v>#VALUE!</v>
      </c>
      <c r="S27" s="9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42115.9208</v>
      </c>
      <c r="E28" s="99" t="n">
        <v>34.7357</v>
      </c>
      <c r="F28" s="99" t="n">
        <v>30.7079</v>
      </c>
      <c r="G28" s="99" t="n">
        <v>32.3743</v>
      </c>
      <c r="H28" s="99" t="n">
        <v>50189.84</v>
      </c>
      <c r="I28" s="99" t="n">
        <v>131.39</v>
      </c>
      <c r="J28" s="100" t="e">
        <f aca="false">secToHours(H28)</f>
        <v>#VALUE!</v>
      </c>
      <c r="L28" s="98" t="n">
        <v>42067.4984</v>
      </c>
      <c r="M28" s="99" t="n">
        <v>34.7353</v>
      </c>
      <c r="N28" s="99" t="n">
        <v>30.6978</v>
      </c>
      <c r="O28" s="99" t="n">
        <v>32.3776</v>
      </c>
      <c r="P28" s="99" t="n">
        <v>47561.7</v>
      </c>
      <c r="Q28" s="99" t="n">
        <v>109.18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7131.0624</v>
      </c>
      <c r="E29" s="99" t="n">
        <v>33.7331</v>
      </c>
      <c r="F29" s="99" t="n">
        <v>29.4856</v>
      </c>
      <c r="G29" s="99" t="n">
        <v>31.5957</v>
      </c>
      <c r="H29" s="99" t="n">
        <v>31292.46</v>
      </c>
      <c r="I29" s="99" t="n">
        <v>91.31</v>
      </c>
      <c r="J29" s="100" t="e">
        <f aca="false">secToHours(H29)</f>
        <v>#VALUE!</v>
      </c>
      <c r="L29" s="98" t="n">
        <v>7122.4664</v>
      </c>
      <c r="M29" s="99" t="n">
        <v>33.7343</v>
      </c>
      <c r="N29" s="99" t="n">
        <v>29.4885</v>
      </c>
      <c r="O29" s="99" t="n">
        <v>31.6016</v>
      </c>
      <c r="P29" s="99" t="n">
        <v>27491.88</v>
      </c>
      <c r="Q29" s="99" t="n">
        <v>71.66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1536.1888</v>
      </c>
      <c r="E30" s="102" t="n">
        <v>32.2195</v>
      </c>
      <c r="F30" s="102" t="n">
        <v>28.8661</v>
      </c>
      <c r="G30" s="102" t="n">
        <v>30.6656</v>
      </c>
      <c r="H30" s="102" t="n">
        <v>27843.01</v>
      </c>
      <c r="I30" s="102" t="n">
        <v>77.79</v>
      </c>
      <c r="J30" s="103" t="e">
        <f aca="false">secToHours(H30)</f>
        <v>#VALUE!</v>
      </c>
      <c r="L30" s="101" t="n">
        <v>1534.4936</v>
      </c>
      <c r="M30" s="102" t="n">
        <v>32.2205</v>
      </c>
      <c r="N30" s="102" t="n">
        <v>28.8653</v>
      </c>
      <c r="O30" s="102" t="n">
        <v>30.6607</v>
      </c>
      <c r="P30" s="102" t="n">
        <v>26567.76</v>
      </c>
      <c r="Q30" s="102" t="n">
        <v>68.55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94" t="n">
        <v>52515.3928</v>
      </c>
      <c r="E31" s="95" t="n">
        <v>38.8761</v>
      </c>
      <c r="F31" s="95" t="n">
        <v>35.8026</v>
      </c>
      <c r="G31" s="95" t="n">
        <v>38.1229</v>
      </c>
      <c r="H31" s="95" t="n">
        <v>39820.65</v>
      </c>
      <c r="I31" s="95" t="n">
        <v>93.8</v>
      </c>
      <c r="J31" s="96" t="e">
        <f aca="false">secToHours(H31)</f>
        <v>#VALUE!</v>
      </c>
      <c r="L31" s="94" t="n">
        <v>52517.9416</v>
      </c>
      <c r="M31" s="95" t="n">
        <v>38.8755</v>
      </c>
      <c r="N31" s="95" t="n">
        <v>35.8192</v>
      </c>
      <c r="O31" s="95" t="n">
        <v>38.1317</v>
      </c>
      <c r="P31" s="95" t="n">
        <v>35354.41</v>
      </c>
      <c r="Q31" s="95" t="n">
        <v>75.21</v>
      </c>
      <c r="R31" s="96" t="e">
        <f aca="false">secToHours(P31)</f>
        <v>#VALUE!</v>
      </c>
      <c r="S31" s="9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13636.2168</v>
      </c>
      <c r="E32" s="99" t="n">
        <v>36.6698</v>
      </c>
      <c r="F32" s="99" t="n">
        <v>32.5197</v>
      </c>
      <c r="G32" s="99" t="n">
        <v>35.8711</v>
      </c>
      <c r="H32" s="99" t="n">
        <v>22969.9</v>
      </c>
      <c r="I32" s="99" t="n">
        <v>59.4</v>
      </c>
      <c r="J32" s="100" t="e">
        <f aca="false">secToHours(H32)</f>
        <v>#VALUE!</v>
      </c>
      <c r="L32" s="98" t="n">
        <v>13623.6104</v>
      </c>
      <c r="M32" s="99" t="n">
        <v>36.6701</v>
      </c>
      <c r="N32" s="99" t="n">
        <v>32.5311</v>
      </c>
      <c r="O32" s="99" t="n">
        <v>35.8879</v>
      </c>
      <c r="P32" s="99" t="n">
        <v>19278.87</v>
      </c>
      <c r="Q32" s="99" t="n">
        <v>48.84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4414.9056</v>
      </c>
      <c r="E33" s="99" t="n">
        <v>34.3869</v>
      </c>
      <c r="F33" s="99" t="n">
        <v>31.3492</v>
      </c>
      <c r="G33" s="99" t="n">
        <v>33.697</v>
      </c>
      <c r="H33" s="99" t="n">
        <v>16572.86</v>
      </c>
      <c r="I33" s="99" t="n">
        <v>47.62</v>
      </c>
      <c r="J33" s="100" t="e">
        <f aca="false">secToHours(H33)</f>
        <v>#VALUE!</v>
      </c>
      <c r="L33" s="98" t="n">
        <v>4409.4776</v>
      </c>
      <c r="M33" s="99" t="n">
        <v>34.3894</v>
      </c>
      <c r="N33" s="99" t="n">
        <v>31.3702</v>
      </c>
      <c r="O33" s="99" t="n">
        <v>33.7179</v>
      </c>
      <c r="P33" s="99" t="n">
        <v>14458.18</v>
      </c>
      <c r="Q33" s="99" t="n">
        <v>39.9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775.9808</v>
      </c>
      <c r="E34" s="102" t="n">
        <v>32.0775</v>
      </c>
      <c r="F34" s="102" t="n">
        <v>30.2864</v>
      </c>
      <c r="G34" s="102" t="n">
        <v>31.455</v>
      </c>
      <c r="H34" s="102" t="n">
        <v>14458.65</v>
      </c>
      <c r="I34" s="102" t="n">
        <v>43.83</v>
      </c>
      <c r="J34" s="103" t="e">
        <f aca="false">secToHours(H34)</f>
        <v>#VALUE!</v>
      </c>
      <c r="L34" s="101" t="n">
        <v>1776.5272</v>
      </c>
      <c r="M34" s="102" t="n">
        <v>32.0798</v>
      </c>
      <c r="N34" s="102" t="n">
        <v>30.308</v>
      </c>
      <c r="O34" s="102" t="n">
        <v>31.4754</v>
      </c>
      <c r="P34" s="102" t="n">
        <v>12996.76</v>
      </c>
      <c r="Q34" s="102" t="n">
        <v>38.97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0</v>
      </c>
      <c r="B35" s="1" t="s">
        <v>49</v>
      </c>
      <c r="C35" s="7" t="n">
        <v>22</v>
      </c>
      <c r="D35" s="94" t="n">
        <v>23737.272</v>
      </c>
      <c r="E35" s="95" t="n">
        <v>41.8141</v>
      </c>
      <c r="F35" s="95" t="n">
        <v>41.494</v>
      </c>
      <c r="G35" s="95" t="n">
        <v>45.7746</v>
      </c>
      <c r="H35" s="95" t="n">
        <v>27134.55</v>
      </c>
      <c r="I35" s="95" t="n">
        <v>67.6</v>
      </c>
      <c r="J35" s="96" t="e">
        <f aca="false">secToHours(H35)</f>
        <v>#VALUE!</v>
      </c>
      <c r="L35" s="94" t="n">
        <v>23644.968</v>
      </c>
      <c r="M35" s="95" t="n">
        <v>41.815</v>
      </c>
      <c r="N35" s="95" t="n">
        <v>41.516</v>
      </c>
      <c r="O35" s="95" t="n">
        <v>45.8012</v>
      </c>
      <c r="P35" s="95" t="n">
        <v>23472.17</v>
      </c>
      <c r="Q35" s="95" t="n">
        <v>57.26</v>
      </c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965.4816</v>
      </c>
      <c r="E36" s="99" t="n">
        <v>39.2235</v>
      </c>
      <c r="F36" s="99" t="n">
        <v>39.3765</v>
      </c>
      <c r="G36" s="99" t="n">
        <v>43.8814</v>
      </c>
      <c r="H36" s="99" t="n">
        <v>20067.74</v>
      </c>
      <c r="I36" s="99" t="n">
        <v>54.95</v>
      </c>
      <c r="J36" s="100" t="e">
        <f aca="false">secToHours(H36)</f>
        <v>#VALUE!</v>
      </c>
      <c r="L36" s="98" t="n">
        <v>7948.3712</v>
      </c>
      <c r="M36" s="99" t="n">
        <v>39.2267</v>
      </c>
      <c r="N36" s="99" t="n">
        <v>39.4013</v>
      </c>
      <c r="O36" s="99" t="n">
        <v>43.8926</v>
      </c>
      <c r="P36" s="99" t="n">
        <v>16429.61</v>
      </c>
      <c r="Q36" s="99" t="n">
        <v>44.16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3168.5216</v>
      </c>
      <c r="E37" s="99" t="n">
        <v>36.622</v>
      </c>
      <c r="F37" s="99" t="n">
        <v>37.9389</v>
      </c>
      <c r="G37" s="99" t="n">
        <v>42.1462</v>
      </c>
      <c r="H37" s="99" t="n">
        <v>17622.22</v>
      </c>
      <c r="I37" s="99" t="n">
        <v>47.35</v>
      </c>
      <c r="J37" s="100" t="e">
        <f aca="false">secToHours(H37)</f>
        <v>#VALUE!</v>
      </c>
      <c r="L37" s="98" t="n">
        <v>3167.8096</v>
      </c>
      <c r="M37" s="99" t="n">
        <v>36.6247</v>
      </c>
      <c r="N37" s="99" t="n">
        <v>37.9632</v>
      </c>
      <c r="O37" s="99" t="n">
        <v>42.1653</v>
      </c>
      <c r="P37" s="99" t="n">
        <v>14511.41</v>
      </c>
      <c r="Q37" s="99" t="n">
        <v>39.58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1440.512</v>
      </c>
      <c r="E38" s="102" t="n">
        <v>33.9326</v>
      </c>
      <c r="F38" s="102" t="n">
        <v>36.7007</v>
      </c>
      <c r="G38" s="102" t="n">
        <v>40.4486</v>
      </c>
      <c r="H38" s="102" t="n">
        <v>16306.67</v>
      </c>
      <c r="I38" s="102" t="n">
        <v>44</v>
      </c>
      <c r="J38" s="103" t="e">
        <f aca="false">secToHours(H38)</f>
        <v>#VALUE!</v>
      </c>
      <c r="L38" s="101" t="n">
        <v>1439.7072</v>
      </c>
      <c r="M38" s="102" t="n">
        <v>33.9355</v>
      </c>
      <c r="N38" s="102" t="n">
        <v>36.7419</v>
      </c>
      <c r="O38" s="102" t="n">
        <v>40.4917</v>
      </c>
      <c r="P38" s="102" t="n">
        <v>16023.68</v>
      </c>
      <c r="Q38" s="102" t="n">
        <v>45.83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4</v>
      </c>
      <c r="C39" s="7" t="n">
        <v>22</v>
      </c>
      <c r="D39" s="94" t="n">
        <v>12160.5552</v>
      </c>
      <c r="E39" s="95" t="n">
        <v>41.7757</v>
      </c>
      <c r="F39" s="95" t="n">
        <v>38.282</v>
      </c>
      <c r="G39" s="95" t="n">
        <v>42.1764</v>
      </c>
      <c r="H39" s="95" t="n">
        <v>26370.49</v>
      </c>
      <c r="I39" s="95" t="n">
        <v>74.02</v>
      </c>
      <c r="J39" s="96" t="e">
        <f aca="false">secToHours(H39)</f>
        <v>#VALUE!</v>
      </c>
      <c r="L39" s="94" t="n">
        <v>12157.432</v>
      </c>
      <c r="M39" s="95" t="n">
        <v>41.7759</v>
      </c>
      <c r="N39" s="95" t="n">
        <v>38.2918</v>
      </c>
      <c r="O39" s="95" t="n">
        <v>42.1914</v>
      </c>
      <c r="P39" s="95" t="n">
        <v>24350.29</v>
      </c>
      <c r="Q39" s="95" t="n">
        <v>61.21</v>
      </c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3004.776</v>
      </c>
      <c r="E40" s="99" t="n">
        <v>39.8855</v>
      </c>
      <c r="F40" s="99" t="n">
        <v>37.4268</v>
      </c>
      <c r="G40" s="99" t="n">
        <v>41.2695</v>
      </c>
      <c r="H40" s="99" t="n">
        <v>18865.7</v>
      </c>
      <c r="I40" s="99" t="n">
        <v>48.54</v>
      </c>
      <c r="J40" s="100" t="e">
        <f aca="false">secToHours(H40)</f>
        <v>#VALUE!</v>
      </c>
      <c r="L40" s="98" t="n">
        <v>2998.0432</v>
      </c>
      <c r="M40" s="99" t="n">
        <v>39.8901</v>
      </c>
      <c r="N40" s="99" t="n">
        <v>37.45</v>
      </c>
      <c r="O40" s="99" t="n">
        <v>41.296</v>
      </c>
      <c r="P40" s="99" t="n">
        <v>16672.2</v>
      </c>
      <c r="Q40" s="99" t="n">
        <v>41.09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1254.188</v>
      </c>
      <c r="E41" s="99" t="n">
        <v>37.5345</v>
      </c>
      <c r="F41" s="99" t="n">
        <v>36.9961</v>
      </c>
      <c r="G41" s="99" t="n">
        <v>40.2212</v>
      </c>
      <c r="H41" s="99" t="n">
        <v>16016.94</v>
      </c>
      <c r="I41" s="99" t="n">
        <v>44.8</v>
      </c>
      <c r="J41" s="100" t="e">
        <f aca="false">secToHours(H41)</f>
        <v>#VALUE!</v>
      </c>
      <c r="L41" s="98" t="n">
        <v>1251.2496</v>
      </c>
      <c r="M41" s="99" t="n">
        <v>37.5326</v>
      </c>
      <c r="N41" s="99" t="n">
        <v>37.0288</v>
      </c>
      <c r="O41" s="99" t="n">
        <v>40.252</v>
      </c>
      <c r="P41" s="99" t="n">
        <v>13496.5</v>
      </c>
      <c r="Q41" s="99" t="n">
        <v>34.91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587.4736</v>
      </c>
      <c r="E42" s="102" t="n">
        <v>35.1149</v>
      </c>
      <c r="F42" s="102" t="n">
        <v>36.4463</v>
      </c>
      <c r="G42" s="102" t="n">
        <v>39.1622</v>
      </c>
      <c r="H42" s="102" t="n">
        <v>14775.34</v>
      </c>
      <c r="I42" s="102" t="n">
        <v>41.38</v>
      </c>
      <c r="J42" s="103" t="e">
        <f aca="false">secToHours(H42)</f>
        <v>#VALUE!</v>
      </c>
      <c r="L42" s="101" t="n">
        <v>586.8928</v>
      </c>
      <c r="M42" s="102" t="n">
        <v>35.1176</v>
      </c>
      <c r="N42" s="102" t="n">
        <v>36.4821</v>
      </c>
      <c r="O42" s="102" t="n">
        <v>39.1945</v>
      </c>
      <c r="P42" s="102" t="n">
        <v>13751.76</v>
      </c>
      <c r="Q42" s="102" t="n">
        <v>39.51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5</v>
      </c>
      <c r="C43" s="7" t="n">
        <v>22</v>
      </c>
      <c r="D43" s="94" t="n">
        <v>4508.804</v>
      </c>
      <c r="E43" s="95" t="n">
        <v>42.6879</v>
      </c>
      <c r="F43" s="95" t="n">
        <v>45.7787</v>
      </c>
      <c r="G43" s="95" t="n">
        <v>50.1135</v>
      </c>
      <c r="H43" s="95" t="n">
        <v>33850.43</v>
      </c>
      <c r="I43" s="95" t="n">
        <v>82.65</v>
      </c>
      <c r="J43" s="96" t="e">
        <f aca="false">secToHours(H43)</f>
        <v>#VALUE!</v>
      </c>
      <c r="L43" s="94" t="n">
        <v>4489.1312</v>
      </c>
      <c r="M43" s="95" t="n">
        <v>42.6884</v>
      </c>
      <c r="N43" s="95" t="n">
        <v>45.8038</v>
      </c>
      <c r="O43" s="95" t="n">
        <v>50.1449</v>
      </c>
      <c r="P43" s="95" t="n">
        <v>29985.51</v>
      </c>
      <c r="Q43" s="95" t="n">
        <v>76.74</v>
      </c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78</v>
      </c>
      <c r="C44" s="11" t="n">
        <v>27</v>
      </c>
      <c r="D44" s="98" t="n">
        <v>1861.8064</v>
      </c>
      <c r="E44" s="99" t="n">
        <v>40.8717</v>
      </c>
      <c r="F44" s="99" t="n">
        <v>45.0849</v>
      </c>
      <c r="G44" s="99" t="n">
        <v>48.9284</v>
      </c>
      <c r="H44" s="99" t="n">
        <v>29697.32</v>
      </c>
      <c r="I44" s="99" t="n">
        <v>75.83</v>
      </c>
      <c r="J44" s="100" t="e">
        <f aca="false">secToHours(H44)</f>
        <v>#VALUE!</v>
      </c>
      <c r="L44" s="98" t="n">
        <v>1858.708</v>
      </c>
      <c r="M44" s="99" t="n">
        <v>40.8719</v>
      </c>
      <c r="N44" s="99" t="n">
        <v>45.1244</v>
      </c>
      <c r="O44" s="99" t="n">
        <v>49.008</v>
      </c>
      <c r="P44" s="99" t="n">
        <v>27089.26</v>
      </c>
      <c r="Q44" s="99" t="n">
        <v>81.26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871.4912</v>
      </c>
      <c r="E45" s="99" t="n">
        <v>38.6658</v>
      </c>
      <c r="F45" s="99" t="n">
        <v>44.1061</v>
      </c>
      <c r="G45" s="99" t="n">
        <v>47.3641</v>
      </c>
      <c r="H45" s="99" t="n">
        <v>27282.09</v>
      </c>
      <c r="I45" s="99" t="n">
        <v>70.97</v>
      </c>
      <c r="J45" s="100" t="e">
        <f aca="false">secToHours(H45)</f>
        <v>#VALUE!</v>
      </c>
      <c r="L45" s="98" t="n">
        <v>870.736</v>
      </c>
      <c r="M45" s="99" t="n">
        <v>38.6638</v>
      </c>
      <c r="N45" s="99" t="n">
        <v>44.1884</v>
      </c>
      <c r="O45" s="99" t="n">
        <v>47.5177</v>
      </c>
      <c r="P45" s="99" t="n">
        <v>24028</v>
      </c>
      <c r="Q45" s="99" t="n">
        <v>62.32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427.32</v>
      </c>
      <c r="E46" s="102" t="n">
        <v>36.3189</v>
      </c>
      <c r="F46" s="102" t="n">
        <v>42.8704</v>
      </c>
      <c r="G46" s="102" t="n">
        <v>45.4917</v>
      </c>
      <c r="H46" s="102" t="n">
        <v>26104.61</v>
      </c>
      <c r="I46" s="102" t="n">
        <v>68.02</v>
      </c>
      <c r="J46" s="103" t="e">
        <f aca="false">secToHours(H46)</f>
        <v>#VALUE!</v>
      </c>
      <c r="L46" s="101" t="n">
        <v>426.4944</v>
      </c>
      <c r="M46" s="102" t="n">
        <v>36.3178</v>
      </c>
      <c r="N46" s="102" t="n">
        <v>42.9911</v>
      </c>
      <c r="O46" s="102" t="n">
        <v>45.6761</v>
      </c>
      <c r="P46" s="102" t="n">
        <v>23779.02</v>
      </c>
      <c r="Q46" s="102" t="n">
        <v>62.58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6</v>
      </c>
      <c r="C47" s="7" t="n">
        <v>22</v>
      </c>
      <c r="D47" s="94" t="n">
        <v>10055.1672</v>
      </c>
      <c r="E47" s="95" t="n">
        <v>42.5942</v>
      </c>
      <c r="F47" s="95" t="n">
        <v>47.0325</v>
      </c>
      <c r="G47" s="95" t="n">
        <v>48.7325</v>
      </c>
      <c r="H47" s="95" t="n">
        <v>38016.82</v>
      </c>
      <c r="I47" s="95" t="n">
        <v>103.67</v>
      </c>
      <c r="J47" s="96" t="e">
        <f aca="false">secToHours(H47)</f>
        <v>#VALUE!</v>
      </c>
      <c r="L47" s="94" t="n">
        <v>10051.1216</v>
      </c>
      <c r="M47" s="95" t="n">
        <v>42.5965</v>
      </c>
      <c r="N47" s="95" t="n">
        <v>47.0481</v>
      </c>
      <c r="O47" s="95" t="n">
        <v>48.692</v>
      </c>
      <c r="P47" s="95" t="n">
        <v>32102.36</v>
      </c>
      <c r="Q47" s="95" t="n">
        <v>84.41</v>
      </c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78</v>
      </c>
      <c r="C48" s="11" t="n">
        <v>27</v>
      </c>
      <c r="D48" s="98" t="n">
        <v>4744.236</v>
      </c>
      <c r="E48" s="99" t="n">
        <v>39.7424</v>
      </c>
      <c r="F48" s="99" t="n">
        <v>45.5198</v>
      </c>
      <c r="G48" s="99" t="n">
        <v>46.6737</v>
      </c>
      <c r="H48" s="99" t="n">
        <v>31398.54</v>
      </c>
      <c r="I48" s="99" t="n">
        <v>93.3</v>
      </c>
      <c r="J48" s="100" t="e">
        <f aca="false">secToHours(H48)</f>
        <v>#VALUE!</v>
      </c>
      <c r="L48" s="98" t="n">
        <v>4741.56</v>
      </c>
      <c r="M48" s="99" t="n">
        <v>39.745</v>
      </c>
      <c r="N48" s="99" t="n">
        <v>45.553</v>
      </c>
      <c r="O48" s="99" t="n">
        <v>46.6748</v>
      </c>
      <c r="P48" s="99" t="n">
        <v>29918.02</v>
      </c>
      <c r="Q48" s="99" t="n">
        <v>80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400.4896</v>
      </c>
      <c r="E49" s="99" t="n">
        <v>36.913</v>
      </c>
      <c r="F49" s="99" t="n">
        <v>43.7782</v>
      </c>
      <c r="G49" s="99" t="n">
        <v>44.5383</v>
      </c>
      <c r="H49" s="99" t="n">
        <v>28606.07</v>
      </c>
      <c r="I49" s="99" t="n">
        <v>86.65</v>
      </c>
      <c r="J49" s="100" t="e">
        <f aca="false">secToHours(H49)</f>
        <v>#VALUE!</v>
      </c>
      <c r="L49" s="98" t="n">
        <v>2399.44</v>
      </c>
      <c r="M49" s="99" t="n">
        <v>36.9151</v>
      </c>
      <c r="N49" s="99" t="n">
        <v>43.8855</v>
      </c>
      <c r="O49" s="99" t="n">
        <v>44.6098</v>
      </c>
      <c r="P49" s="99" t="n">
        <v>25442.98</v>
      </c>
      <c r="Q49" s="99" t="n">
        <v>73.4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234.1736</v>
      </c>
      <c r="E50" s="102" t="n">
        <v>34.1058</v>
      </c>
      <c r="F50" s="102" t="n">
        <v>42</v>
      </c>
      <c r="G50" s="102" t="n">
        <v>42.4309</v>
      </c>
      <c r="H50" s="102" t="n">
        <v>27038.91</v>
      </c>
      <c r="I50" s="102" t="n">
        <v>83.35</v>
      </c>
      <c r="J50" s="103" t="e">
        <f aca="false">secToHours(H50)</f>
        <v>#VALUE!</v>
      </c>
      <c r="L50" s="101" t="n">
        <v>1232.7688</v>
      </c>
      <c r="M50" s="102" t="n">
        <v>34.1071</v>
      </c>
      <c r="N50" s="102" t="n">
        <v>42.1376</v>
      </c>
      <c r="O50" s="102" t="n">
        <v>42.5518</v>
      </c>
      <c r="P50" s="102" t="n">
        <v>22274.74</v>
      </c>
      <c r="Q50" s="102" t="n">
        <v>60.99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57</v>
      </c>
      <c r="C51" s="7" t="n">
        <v>22</v>
      </c>
      <c r="D51" s="94" t="n">
        <v>7785.6144</v>
      </c>
      <c r="E51" s="95" t="n">
        <v>45.2098</v>
      </c>
      <c r="F51" s="95" t="n">
        <v>48.4697</v>
      </c>
      <c r="G51" s="95" t="n">
        <v>47.7377</v>
      </c>
      <c r="H51" s="95" t="n">
        <v>29604.54</v>
      </c>
      <c r="I51" s="95" t="n">
        <v>71</v>
      </c>
      <c r="J51" s="96" t="e">
        <f aca="false">secToHours(H51)</f>
        <v>#VALUE!</v>
      </c>
      <c r="L51" s="94" t="n">
        <v>7789.072</v>
      </c>
      <c r="M51" s="95" t="n">
        <v>45.2111</v>
      </c>
      <c r="N51" s="95" t="n">
        <v>48.5387</v>
      </c>
      <c r="O51" s="95" t="n">
        <v>47.7979</v>
      </c>
      <c r="P51" s="95" t="n">
        <v>29342.82</v>
      </c>
      <c r="Q51" s="95" t="n">
        <v>59.05</v>
      </c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3997.5224</v>
      </c>
      <c r="E52" s="99" t="n">
        <v>42.1344</v>
      </c>
      <c r="F52" s="99" t="n">
        <v>46.0201</v>
      </c>
      <c r="G52" s="99" t="n">
        <v>45.3915</v>
      </c>
      <c r="H52" s="99" t="n">
        <v>29339.96</v>
      </c>
      <c r="I52" s="99" t="n">
        <v>64.58</v>
      </c>
      <c r="J52" s="100" t="e">
        <f aca="false">secToHours(H52)</f>
        <v>#VALUE!</v>
      </c>
      <c r="L52" s="98" t="n">
        <v>3993.7168</v>
      </c>
      <c r="M52" s="99" t="n">
        <v>42.1389</v>
      </c>
      <c r="N52" s="99" t="n">
        <v>46.1129</v>
      </c>
      <c r="O52" s="99" t="n">
        <v>45.4708</v>
      </c>
      <c r="P52" s="99" t="n">
        <v>24712.85</v>
      </c>
      <c r="Q52" s="99" t="n">
        <v>56.27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2069.36</v>
      </c>
      <c r="E53" s="99" t="n">
        <v>38.916</v>
      </c>
      <c r="F53" s="99" t="n">
        <v>43.473</v>
      </c>
      <c r="G53" s="99" t="n">
        <v>42.9529</v>
      </c>
      <c r="H53" s="99" t="n">
        <v>25950.65</v>
      </c>
      <c r="I53" s="99" t="n">
        <v>57.71</v>
      </c>
      <c r="J53" s="100" t="e">
        <f aca="false">secToHours(H53)</f>
        <v>#VALUE!</v>
      </c>
      <c r="L53" s="98" t="n">
        <v>2063.572</v>
      </c>
      <c r="M53" s="99" t="n">
        <v>38.9199</v>
      </c>
      <c r="N53" s="99" t="n">
        <v>43.5986</v>
      </c>
      <c r="O53" s="99" t="n">
        <v>43.0619</v>
      </c>
      <c r="P53" s="99" t="n">
        <v>22511.6</v>
      </c>
      <c r="Q53" s="99" t="n">
        <v>55.68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1089.5248</v>
      </c>
      <c r="E54" s="102" t="n">
        <v>35.996</v>
      </c>
      <c r="F54" s="102" t="n">
        <v>40.9557</v>
      </c>
      <c r="G54" s="102" t="n">
        <v>40.5715</v>
      </c>
      <c r="H54" s="102" t="n">
        <v>20377.45</v>
      </c>
      <c r="I54" s="102" t="n">
        <v>53.84</v>
      </c>
      <c r="J54" s="103" t="e">
        <f aca="false">secToHours(H54)</f>
        <v>#VALUE!</v>
      </c>
      <c r="L54" s="101" t="n">
        <v>1089.2528</v>
      </c>
      <c r="M54" s="102" t="n">
        <v>35.9968</v>
      </c>
      <c r="N54" s="102" t="n">
        <v>41.1127</v>
      </c>
      <c r="O54" s="102" t="n">
        <v>40.712</v>
      </c>
      <c r="P54" s="102" t="n">
        <v>19993.28</v>
      </c>
      <c r="Q54" s="102" t="n">
        <v>49.45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58</v>
      </c>
      <c r="C55" s="7" t="n">
        <v>22</v>
      </c>
      <c r="D55" s="94" t="n">
        <v>20261.6616</v>
      </c>
      <c r="E55" s="95" t="n">
        <v>42.8385</v>
      </c>
      <c r="F55" s="95" t="n">
        <v>38.7887</v>
      </c>
      <c r="G55" s="95" t="n">
        <v>44.1657</v>
      </c>
      <c r="H55" s="95" t="n">
        <v>41190.71</v>
      </c>
      <c r="I55" s="95" t="n">
        <v>120.11</v>
      </c>
      <c r="J55" s="96" t="e">
        <f aca="false">secToHours(H55)</f>
        <v>#VALUE!</v>
      </c>
      <c r="L55" s="94" t="n">
        <v>20264.9264</v>
      </c>
      <c r="M55" s="95" t="n">
        <v>42.839</v>
      </c>
      <c r="N55" s="95" t="n">
        <v>38.7921</v>
      </c>
      <c r="O55" s="95" t="n">
        <v>44.1529</v>
      </c>
      <c r="P55" s="95" t="n">
        <v>39977.04</v>
      </c>
      <c r="Q55" s="95" t="n">
        <v>95.93</v>
      </c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2669.8656</v>
      </c>
      <c r="E56" s="99" t="n">
        <v>41.6492</v>
      </c>
      <c r="F56" s="99" t="n">
        <v>37.6587</v>
      </c>
      <c r="G56" s="99" t="n">
        <v>43.524</v>
      </c>
      <c r="H56" s="99" t="n">
        <v>31067.42</v>
      </c>
      <c r="I56" s="99" t="n">
        <v>89.08</v>
      </c>
      <c r="J56" s="100" t="e">
        <f aca="false">secToHours(H56)</f>
        <v>#VALUE!</v>
      </c>
      <c r="L56" s="98" t="n">
        <v>2665.5096</v>
      </c>
      <c r="M56" s="99" t="n">
        <v>41.6486</v>
      </c>
      <c r="N56" s="99" t="n">
        <v>37.6674</v>
      </c>
      <c r="O56" s="99" t="n">
        <v>43.5209</v>
      </c>
      <c r="P56" s="99" t="n">
        <v>28222.99</v>
      </c>
      <c r="Q56" s="99" t="n">
        <v>79.58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452.6152</v>
      </c>
      <c r="E57" s="99" t="n">
        <v>40.178</v>
      </c>
      <c r="F57" s="99" t="n">
        <v>37.396</v>
      </c>
      <c r="G57" s="99" t="n">
        <v>42.7534</v>
      </c>
      <c r="H57" s="99" t="n">
        <v>28314.01</v>
      </c>
      <c r="I57" s="99" t="n">
        <v>78.25</v>
      </c>
      <c r="J57" s="100" t="e">
        <f aca="false">secToHours(H57)</f>
        <v>#VALUE!</v>
      </c>
      <c r="L57" s="98" t="n">
        <v>450.4936</v>
      </c>
      <c r="M57" s="99" t="n">
        <v>40.1759</v>
      </c>
      <c r="N57" s="99" t="n">
        <v>37.4103</v>
      </c>
      <c r="O57" s="99" t="n">
        <v>42.7761</v>
      </c>
      <c r="P57" s="99" t="n">
        <v>27139.22</v>
      </c>
      <c r="Q57" s="99" t="n">
        <v>82.33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212.7896</v>
      </c>
      <c r="E58" s="102" t="n">
        <v>38.4125</v>
      </c>
      <c r="F58" s="102" t="n">
        <v>36.9966</v>
      </c>
      <c r="G58" s="102" t="n">
        <v>41.7849</v>
      </c>
      <c r="H58" s="102" t="n">
        <v>31976.17</v>
      </c>
      <c r="I58" s="102" t="n">
        <v>76.14</v>
      </c>
      <c r="J58" s="103" t="e">
        <f aca="false">secToHours(H58)</f>
        <v>#VALUE!</v>
      </c>
      <c r="L58" s="101" t="n">
        <v>212.272</v>
      </c>
      <c r="M58" s="102" t="n">
        <v>38.4134</v>
      </c>
      <c r="N58" s="102" t="n">
        <v>37.0189</v>
      </c>
      <c r="O58" s="102" t="n">
        <v>41.8365</v>
      </c>
      <c r="P58" s="102" t="n">
        <v>27363.22</v>
      </c>
      <c r="Q58" s="102" t="n">
        <v>87.32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59</v>
      </c>
      <c r="C59" s="7" t="n">
        <v>22</v>
      </c>
      <c r="D59" s="94" t="n">
        <v>73361.2</v>
      </c>
      <c r="E59" s="95" t="n">
        <v>37.7048</v>
      </c>
      <c r="F59" s="95" t="n">
        <v>38.2128</v>
      </c>
      <c r="G59" s="95" t="n">
        <v>39.1409</v>
      </c>
      <c r="H59" s="95" t="n">
        <v>72678.79</v>
      </c>
      <c r="I59" s="95" t="n">
        <v>171.17</v>
      </c>
      <c r="J59" s="96" t="e">
        <f aca="false">secToHours(H59)</f>
        <v>#VALUE!</v>
      </c>
      <c r="L59" s="94" t="n">
        <v>73349.756</v>
      </c>
      <c r="M59" s="95" t="n">
        <v>37.7052</v>
      </c>
      <c r="N59" s="95" t="n">
        <v>38.2171</v>
      </c>
      <c r="O59" s="95" t="n">
        <v>39.1428</v>
      </c>
      <c r="P59" s="95" t="n">
        <v>69160.42</v>
      </c>
      <c r="Q59" s="95" t="n">
        <v>159.7</v>
      </c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27501.0224</v>
      </c>
      <c r="E60" s="99" t="n">
        <v>34.5221</v>
      </c>
      <c r="F60" s="99" t="n">
        <v>36.6288</v>
      </c>
      <c r="G60" s="99" t="n">
        <v>37.6004</v>
      </c>
      <c r="H60" s="99" t="n">
        <v>52485.81</v>
      </c>
      <c r="I60" s="99" t="n">
        <v>131.1</v>
      </c>
      <c r="J60" s="100" t="e">
        <f aca="false">secToHours(H60)</f>
        <v>#VALUE!</v>
      </c>
      <c r="L60" s="98" t="n">
        <v>27494.0256</v>
      </c>
      <c r="M60" s="99" t="n">
        <v>34.5228</v>
      </c>
      <c r="N60" s="99" t="n">
        <v>36.6441</v>
      </c>
      <c r="O60" s="99" t="n">
        <v>37.6123</v>
      </c>
      <c r="P60" s="99" t="n">
        <v>50028.27</v>
      </c>
      <c r="Q60" s="99" t="n">
        <v>118.26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12111.7808</v>
      </c>
      <c r="E61" s="99" t="n">
        <v>31.4487</v>
      </c>
      <c r="F61" s="99" t="n">
        <v>35.2932</v>
      </c>
      <c r="G61" s="99" t="n">
        <v>36.1492</v>
      </c>
      <c r="H61" s="99" t="n">
        <v>43011.33</v>
      </c>
      <c r="I61" s="99" t="n">
        <v>111.76</v>
      </c>
      <c r="J61" s="100" t="e">
        <f aca="false">secToHours(H61)</f>
        <v>#VALUE!</v>
      </c>
      <c r="L61" s="98" t="n">
        <v>12105.1832</v>
      </c>
      <c r="M61" s="99" t="n">
        <v>31.45</v>
      </c>
      <c r="N61" s="99" t="n">
        <v>35.3154</v>
      </c>
      <c r="O61" s="99" t="n">
        <v>36.1819</v>
      </c>
      <c r="P61" s="99" t="n">
        <v>37521.2</v>
      </c>
      <c r="Q61" s="99" t="n">
        <v>91.13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5610.2688</v>
      </c>
      <c r="E62" s="102" t="n">
        <v>28.7277</v>
      </c>
      <c r="F62" s="102" t="n">
        <v>33.9398</v>
      </c>
      <c r="G62" s="102" t="n">
        <v>34.7255</v>
      </c>
      <c r="H62" s="102" t="n">
        <v>36977.14</v>
      </c>
      <c r="I62" s="102" t="n">
        <v>102.39</v>
      </c>
      <c r="J62" s="103" t="e">
        <f aca="false">secToHours(H62)</f>
        <v>#VALUE!</v>
      </c>
      <c r="L62" s="101" t="n">
        <v>5604.1792</v>
      </c>
      <c r="M62" s="102" t="n">
        <v>28.731</v>
      </c>
      <c r="N62" s="102" t="n">
        <v>33.9905</v>
      </c>
      <c r="O62" s="102" t="n">
        <v>34.7959</v>
      </c>
      <c r="P62" s="102" t="n">
        <v>33733.6</v>
      </c>
      <c r="Q62" s="102" t="n">
        <v>75.36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80</v>
      </c>
      <c r="B63" s="1" t="s">
        <v>60</v>
      </c>
      <c r="C63" s="7" t="n">
        <v>22</v>
      </c>
      <c r="D63" s="94" t="n">
        <v>16121.9568</v>
      </c>
      <c r="E63" s="95" t="n">
        <v>41.855</v>
      </c>
      <c r="F63" s="95" t="n">
        <v>41.3874</v>
      </c>
      <c r="G63" s="95" t="n">
        <v>45.0863</v>
      </c>
      <c r="H63" s="95" t="n">
        <v>20664.62</v>
      </c>
      <c r="I63" s="95" t="n">
        <v>48.23</v>
      </c>
      <c r="J63" s="96" t="e">
        <f aca="false">secToHours(H63)</f>
        <v>#VALUE!</v>
      </c>
      <c r="L63" s="94"/>
      <c r="M63" s="95"/>
      <c r="N63" s="95"/>
      <c r="O63" s="95"/>
      <c r="P63" s="95"/>
      <c r="Q63" s="95"/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6018.7728</v>
      </c>
      <c r="E64" s="99" t="n">
        <v>39.2602</v>
      </c>
      <c r="F64" s="99" t="n">
        <v>39.5218</v>
      </c>
      <c r="G64" s="99" t="n">
        <v>43.1044</v>
      </c>
      <c r="H64" s="99" t="n">
        <v>19007.69</v>
      </c>
      <c r="I64" s="99" t="n">
        <v>39.65</v>
      </c>
      <c r="J64" s="100" t="e">
        <f aca="false">secToHours(H64)</f>
        <v>#VALUE!</v>
      </c>
      <c r="L64" s="98"/>
      <c r="M64" s="99"/>
      <c r="N64" s="99"/>
      <c r="O64" s="99"/>
      <c r="P64" s="99"/>
      <c r="Q64" s="99"/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2752.0688</v>
      </c>
      <c r="E65" s="99" t="n">
        <v>36.6344</v>
      </c>
      <c r="F65" s="99" t="n">
        <v>38.1776</v>
      </c>
      <c r="G65" s="99" t="n">
        <v>41.3888</v>
      </c>
      <c r="H65" s="99" t="n">
        <v>17062.68</v>
      </c>
      <c r="I65" s="99" t="n">
        <v>36.43</v>
      </c>
      <c r="J65" s="100" t="e">
        <f aca="false">secToHours(H65)</f>
        <v>#VALUE!</v>
      </c>
      <c r="L65" s="98"/>
      <c r="M65" s="99"/>
      <c r="N65" s="99"/>
      <c r="O65" s="99"/>
      <c r="P65" s="99"/>
      <c r="Q65" s="99"/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1349.4048</v>
      </c>
      <c r="E66" s="102" t="n">
        <v>33.9412</v>
      </c>
      <c r="F66" s="102" t="n">
        <v>36.8512</v>
      </c>
      <c r="G66" s="102" t="n">
        <v>39.7891</v>
      </c>
      <c r="H66" s="102" t="n">
        <v>15841.94</v>
      </c>
      <c r="I66" s="102" t="n">
        <v>33.03</v>
      </c>
      <c r="J66" s="103" t="e">
        <f aca="false">secToHours(H66)</f>
        <v>#VALUE!</v>
      </c>
      <c r="L66" s="101"/>
      <c r="M66" s="102"/>
      <c r="N66" s="102"/>
      <c r="O66" s="102"/>
      <c r="P66" s="102"/>
      <c r="Q66" s="102"/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1</v>
      </c>
      <c r="C67" s="7" t="n">
        <v>22</v>
      </c>
      <c r="D67" s="94" t="n">
        <v>6507.8216</v>
      </c>
      <c r="E67" s="95" t="n">
        <v>41.8091</v>
      </c>
      <c r="F67" s="95" t="n">
        <v>39.1414</v>
      </c>
      <c r="G67" s="95" t="n">
        <v>42.8202</v>
      </c>
      <c r="H67" s="95" t="n">
        <v>22916.21</v>
      </c>
      <c r="I67" s="95" t="n">
        <v>43.41</v>
      </c>
      <c r="J67" s="96" t="e">
        <f aca="false">secToHours(H67)</f>
        <v>#VALUE!</v>
      </c>
      <c r="L67" s="94"/>
      <c r="M67" s="95"/>
      <c r="N67" s="95"/>
      <c r="O67" s="95"/>
      <c r="P67" s="95"/>
      <c r="Q67" s="95"/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2430.1792</v>
      </c>
      <c r="E68" s="99" t="n">
        <v>39.8952</v>
      </c>
      <c r="F68" s="99" t="n">
        <v>38.4606</v>
      </c>
      <c r="G68" s="99" t="n">
        <v>41.5307</v>
      </c>
      <c r="H68" s="99" t="n">
        <v>18325.06</v>
      </c>
      <c r="I68" s="99" t="n">
        <v>35.88</v>
      </c>
      <c r="J68" s="100" t="e">
        <f aca="false">secToHours(H68)</f>
        <v>#VALUE!</v>
      </c>
      <c r="L68" s="98"/>
      <c r="M68" s="99"/>
      <c r="N68" s="99"/>
      <c r="O68" s="99"/>
      <c r="P68" s="99"/>
      <c r="Q68" s="99"/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1149.1872</v>
      </c>
      <c r="E69" s="99" t="n">
        <v>37.5298</v>
      </c>
      <c r="F69" s="99" t="n">
        <v>37.8318</v>
      </c>
      <c r="G69" s="99" t="n">
        <v>40.3237</v>
      </c>
      <c r="H69" s="99" t="n">
        <v>16098.99</v>
      </c>
      <c r="I69" s="99" t="n">
        <v>32.5</v>
      </c>
      <c r="J69" s="100" t="e">
        <f aca="false">secToHours(H69)</f>
        <v>#VALUE!</v>
      </c>
      <c r="L69" s="98"/>
      <c r="M69" s="99"/>
      <c r="N69" s="99"/>
      <c r="O69" s="99"/>
      <c r="P69" s="99"/>
      <c r="Q69" s="99"/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559.6496</v>
      </c>
      <c r="E70" s="102" t="n">
        <v>35.1093</v>
      </c>
      <c r="F70" s="102" t="n">
        <v>37.1411</v>
      </c>
      <c r="G70" s="102" t="n">
        <v>39.279</v>
      </c>
      <c r="H70" s="102" t="n">
        <v>14534.27</v>
      </c>
      <c r="I70" s="102" t="n">
        <v>30.31</v>
      </c>
      <c r="J70" s="103" t="e">
        <f aca="false">secToHours(H70)</f>
        <v>#VALUE!</v>
      </c>
      <c r="L70" s="101"/>
      <c r="M70" s="102"/>
      <c r="N70" s="102"/>
      <c r="O70" s="102"/>
      <c r="P70" s="102"/>
      <c r="Q70" s="102"/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2</v>
      </c>
      <c r="C71" s="7" t="n">
        <v>22</v>
      </c>
      <c r="D71" s="94" t="n">
        <v>24724.4704</v>
      </c>
      <c r="E71" s="95" t="n">
        <v>37.9578</v>
      </c>
      <c r="F71" s="95" t="n">
        <v>38.3971</v>
      </c>
      <c r="G71" s="95" t="n">
        <v>42.8842</v>
      </c>
      <c r="H71" s="95" t="n">
        <v>37111.85</v>
      </c>
      <c r="I71" s="95" t="n">
        <v>77.13</v>
      </c>
      <c r="J71" s="96" t="e">
        <f aca="false">secToHours(H71)</f>
        <v>#VALUE!</v>
      </c>
      <c r="L71" s="94"/>
      <c r="M71" s="95"/>
      <c r="N71" s="95"/>
      <c r="O71" s="95"/>
      <c r="P71" s="95"/>
      <c r="Q71" s="95"/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6728.7008</v>
      </c>
      <c r="E72" s="99" t="n">
        <v>35.8502</v>
      </c>
      <c r="F72" s="99" t="n">
        <v>37.1933</v>
      </c>
      <c r="G72" s="99" t="n">
        <v>41.079</v>
      </c>
      <c r="H72" s="99" t="n">
        <v>29286.08</v>
      </c>
      <c r="I72" s="99" t="n">
        <v>53.09</v>
      </c>
      <c r="J72" s="100" t="e">
        <f aca="false">secToHours(H72)</f>
        <v>#VALUE!</v>
      </c>
      <c r="L72" s="98"/>
      <c r="M72" s="99"/>
      <c r="N72" s="99"/>
      <c r="O72" s="99"/>
      <c r="P72" s="99"/>
      <c r="Q72" s="99"/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2905.3512</v>
      </c>
      <c r="E73" s="99" t="n">
        <v>33.1244</v>
      </c>
      <c r="F73" s="99" t="n">
        <v>36.1139</v>
      </c>
      <c r="G73" s="99" t="n">
        <v>39.1441</v>
      </c>
      <c r="H73" s="99" t="n">
        <v>25814.85</v>
      </c>
      <c r="I73" s="99" t="n">
        <v>46.87</v>
      </c>
      <c r="J73" s="100" t="e">
        <f aca="false">secToHours(H73)</f>
        <v>#VALUE!</v>
      </c>
      <c r="L73" s="98"/>
      <c r="M73" s="99"/>
      <c r="N73" s="99"/>
      <c r="O73" s="99"/>
      <c r="P73" s="99"/>
      <c r="Q73" s="99"/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1403.2656</v>
      </c>
      <c r="E74" s="102" t="n">
        <v>30.2584</v>
      </c>
      <c r="F74" s="102" t="n">
        <v>34.9845</v>
      </c>
      <c r="G74" s="102" t="n">
        <v>37.4279</v>
      </c>
      <c r="H74" s="102" t="n">
        <v>24464.12</v>
      </c>
      <c r="I74" s="102" t="n">
        <v>47.38</v>
      </c>
      <c r="J74" s="103" t="e">
        <f aca="false">secToHours(H74)</f>
        <v>#VALUE!</v>
      </c>
      <c r="L74" s="101"/>
      <c r="M74" s="102"/>
      <c r="N74" s="102"/>
      <c r="O74" s="102"/>
      <c r="P74" s="102"/>
      <c r="Q74" s="102"/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3</v>
      </c>
      <c r="C75" s="7" t="n">
        <v>22</v>
      </c>
      <c r="D75" s="94" t="n">
        <v>19683.648</v>
      </c>
      <c r="E75" s="95" t="n">
        <v>41.4714</v>
      </c>
      <c r="F75" s="95" t="n">
        <v>41.2624</v>
      </c>
      <c r="G75" s="95" t="n">
        <v>42.0411</v>
      </c>
      <c r="H75" s="95" t="n">
        <v>38183.15</v>
      </c>
      <c r="I75" s="95" t="n">
        <v>63.02</v>
      </c>
      <c r="J75" s="96" t="e">
        <f aca="false">secToHours(H75)</f>
        <v>#VALUE!</v>
      </c>
      <c r="L75" s="94"/>
      <c r="M75" s="95"/>
      <c r="N75" s="95"/>
      <c r="O75" s="95"/>
      <c r="P75" s="95"/>
      <c r="Q75" s="95"/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9639.0344</v>
      </c>
      <c r="E76" s="99" t="n">
        <v>37.0108</v>
      </c>
      <c r="F76" s="99" t="n">
        <v>37.4469</v>
      </c>
      <c r="G76" s="99" t="n">
        <v>39.0105</v>
      </c>
      <c r="H76" s="99" t="n">
        <v>34381.1</v>
      </c>
      <c r="I76" s="99" t="n">
        <v>58.54</v>
      </c>
      <c r="J76" s="100" t="e">
        <f aca="false">secToHours(H76)</f>
        <v>#VALUE!</v>
      </c>
      <c r="L76" s="98"/>
      <c r="M76" s="99"/>
      <c r="N76" s="99"/>
      <c r="O76" s="99"/>
      <c r="P76" s="99"/>
      <c r="Q76" s="99"/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4988.2904</v>
      </c>
      <c r="E77" s="99" t="n">
        <v>33.7696</v>
      </c>
      <c r="F77" s="99" t="n">
        <v>35.3455</v>
      </c>
      <c r="G77" s="99" t="n">
        <v>36.9084</v>
      </c>
      <c r="H77" s="99" t="n">
        <v>28254.53</v>
      </c>
      <c r="I77" s="99" t="n">
        <v>53.57</v>
      </c>
      <c r="J77" s="100" t="e">
        <f aca="false">secToHours(H77)</f>
        <v>#VALUE!</v>
      </c>
      <c r="L77" s="98"/>
      <c r="M77" s="99"/>
      <c r="N77" s="99"/>
      <c r="O77" s="99"/>
      <c r="P77" s="99"/>
      <c r="Q77" s="99"/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2725.2064</v>
      </c>
      <c r="E78" s="102" t="n">
        <v>30.8929</v>
      </c>
      <c r="F78" s="102" t="n">
        <v>33.7818</v>
      </c>
      <c r="G78" s="102" t="n">
        <v>35.0132</v>
      </c>
      <c r="H78" s="102" t="n">
        <v>25993.93</v>
      </c>
      <c r="I78" s="102" t="n">
        <v>52.27</v>
      </c>
      <c r="J78" s="103" t="e">
        <f aca="false">secToHours(H78)</f>
        <v>#VALUE!</v>
      </c>
      <c r="L78" s="101"/>
      <c r="M78" s="102"/>
      <c r="N78" s="102"/>
      <c r="O78" s="102"/>
      <c r="P78" s="102"/>
      <c r="Q78" s="102"/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4</v>
      </c>
      <c r="C79" s="7" t="n">
        <v>22</v>
      </c>
      <c r="D79" s="94" t="n">
        <v>97763.0432</v>
      </c>
      <c r="E79" s="95" t="n">
        <v>37.6255</v>
      </c>
      <c r="F79" s="95" t="n">
        <v>37.3829</v>
      </c>
      <c r="G79" s="95" t="n">
        <v>40.8732</v>
      </c>
      <c r="H79" s="95" t="n">
        <v>71333.92</v>
      </c>
      <c r="I79" s="95" t="n">
        <v>136.61</v>
      </c>
      <c r="J79" s="96" t="e">
        <f aca="false">secToHours(H79)</f>
        <v>#VALUE!</v>
      </c>
      <c r="L79" s="94"/>
      <c r="M79" s="95"/>
      <c r="N79" s="95"/>
      <c r="O79" s="95"/>
      <c r="P79" s="95"/>
      <c r="Q79" s="95"/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47302.9824</v>
      </c>
      <c r="E80" s="99" t="n">
        <v>34.008</v>
      </c>
      <c r="F80" s="99" t="n">
        <v>35.1838</v>
      </c>
      <c r="G80" s="99" t="n">
        <v>38.8961</v>
      </c>
      <c r="H80" s="99" t="n">
        <v>53767.65</v>
      </c>
      <c r="I80" s="99" t="n">
        <v>107.78</v>
      </c>
      <c r="J80" s="100" t="e">
        <f aca="false">secToHours(H80)</f>
        <v>#VALUE!</v>
      </c>
      <c r="L80" s="98"/>
      <c r="M80" s="99"/>
      <c r="N80" s="99"/>
      <c r="O80" s="99"/>
      <c r="P80" s="99"/>
      <c r="Q80" s="99"/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24940.2624</v>
      </c>
      <c r="E81" s="99" t="n">
        <v>30.3018</v>
      </c>
      <c r="F81" s="99" t="n">
        <v>33.9474</v>
      </c>
      <c r="G81" s="99" t="n">
        <v>37.8142</v>
      </c>
      <c r="H81" s="99" t="n">
        <v>45596.57</v>
      </c>
      <c r="I81" s="99" t="n">
        <v>88.84</v>
      </c>
      <c r="J81" s="100" t="e">
        <f aca="false">secToHours(H81)</f>
        <v>#VALUE!</v>
      </c>
      <c r="L81" s="98"/>
      <c r="M81" s="99"/>
      <c r="N81" s="99"/>
      <c r="O81" s="99"/>
      <c r="P81" s="99"/>
      <c r="Q81" s="99"/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12731.7872</v>
      </c>
      <c r="E82" s="102" t="n">
        <v>26.9679</v>
      </c>
      <c r="F82" s="102" t="n">
        <v>33.0971</v>
      </c>
      <c r="G82" s="102" t="n">
        <v>37.0677</v>
      </c>
      <c r="H82" s="102" t="n">
        <v>39509.1</v>
      </c>
      <c r="I82" s="102" t="n">
        <v>77.32</v>
      </c>
      <c r="J82" s="103" t="e">
        <f aca="false">secToHours(H82)</f>
        <v>#VALUE!</v>
      </c>
      <c r="L82" s="101"/>
      <c r="M82" s="102"/>
      <c r="N82" s="102"/>
      <c r="O82" s="102"/>
      <c r="P82" s="102"/>
      <c r="Q82" s="102"/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5</v>
      </c>
      <c r="C83" s="7" t="n">
        <v>22</v>
      </c>
      <c r="D83" s="94" t="n">
        <v>40892.4112</v>
      </c>
      <c r="E83" s="95" t="n">
        <v>36.5012</v>
      </c>
      <c r="F83" s="95" t="n">
        <v>40.7955</v>
      </c>
      <c r="G83" s="95" t="n">
        <v>40.2862</v>
      </c>
      <c r="H83" s="95" t="n">
        <v>51704.64</v>
      </c>
      <c r="I83" s="95" t="n">
        <v>103.1</v>
      </c>
      <c r="J83" s="96" t="e">
        <f aca="false">secToHours(H83)</f>
        <v>#VALUE!</v>
      </c>
      <c r="L83" s="94"/>
      <c r="M83" s="95"/>
      <c r="N83" s="95"/>
      <c r="O83" s="95"/>
      <c r="P83" s="95"/>
      <c r="Q83" s="95"/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1681.1408</v>
      </c>
      <c r="E84" s="99" t="n">
        <v>33.8871</v>
      </c>
      <c r="F84" s="99" t="n">
        <v>39.5024</v>
      </c>
      <c r="G84" s="99" t="n">
        <v>39.2608</v>
      </c>
      <c r="H84" s="99" t="n">
        <v>32655.87</v>
      </c>
      <c r="I84" s="99" t="n">
        <v>68.13</v>
      </c>
      <c r="J84" s="100" t="e">
        <f aca="false">secToHours(H84)</f>
        <v>#VALUE!</v>
      </c>
      <c r="L84" s="98"/>
      <c r="M84" s="99"/>
      <c r="N84" s="99"/>
      <c r="O84" s="99"/>
      <c r="P84" s="99"/>
      <c r="Q84" s="99"/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4312.8488</v>
      </c>
      <c r="E85" s="99" t="n">
        <v>31.2891</v>
      </c>
      <c r="F85" s="99" t="n">
        <v>38.3371</v>
      </c>
      <c r="G85" s="99" t="n">
        <v>38.2777</v>
      </c>
      <c r="H85" s="99" t="n">
        <v>28089.17</v>
      </c>
      <c r="I85" s="99" t="n">
        <v>58.08</v>
      </c>
      <c r="J85" s="100" t="e">
        <f aca="false">secToHours(H85)</f>
        <v>#VALUE!</v>
      </c>
      <c r="L85" s="98"/>
      <c r="M85" s="99"/>
      <c r="N85" s="99"/>
      <c r="O85" s="99"/>
      <c r="P85" s="99"/>
      <c r="Q85" s="99"/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1434.552</v>
      </c>
      <c r="E86" s="102" t="n">
        <v>28.5298</v>
      </c>
      <c r="F86" s="102" t="n">
        <v>37.3378</v>
      </c>
      <c r="G86" s="102" t="n">
        <v>37.3896</v>
      </c>
      <c r="H86" s="102" t="n">
        <v>25750.66</v>
      </c>
      <c r="I86" s="102" t="n">
        <v>53.59</v>
      </c>
      <c r="J86" s="103" t="e">
        <f aca="false">secToHours(H86)</f>
        <v>#VALUE!</v>
      </c>
      <c r="L86" s="101"/>
      <c r="M86" s="102"/>
      <c r="N86" s="102"/>
      <c r="O86" s="102"/>
      <c r="P86" s="102"/>
      <c r="Q86" s="102"/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6</v>
      </c>
      <c r="C87" s="7" t="n">
        <v>22</v>
      </c>
      <c r="D87" s="94" t="n">
        <v>45564.8944</v>
      </c>
      <c r="E87" s="95" t="n">
        <v>37.3081</v>
      </c>
      <c r="F87" s="95" t="n">
        <v>38.7418</v>
      </c>
      <c r="G87" s="95" t="n">
        <v>39.5269</v>
      </c>
      <c r="H87" s="95" t="n">
        <v>69709.29</v>
      </c>
      <c r="I87" s="95" t="n">
        <v>120.78</v>
      </c>
      <c r="J87" s="96" t="e">
        <f aca="false">secToHours(H87)</f>
        <v>#VALUE!</v>
      </c>
      <c r="L87" s="94"/>
      <c r="M87" s="95"/>
      <c r="N87" s="95"/>
      <c r="O87" s="95"/>
      <c r="P87" s="95"/>
      <c r="Q87" s="95"/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14717.188</v>
      </c>
      <c r="E88" s="99" t="n">
        <v>34.9352</v>
      </c>
      <c r="F88" s="99" t="n">
        <v>37.3091</v>
      </c>
      <c r="G88" s="99" t="n">
        <v>38.0464</v>
      </c>
      <c r="H88" s="99" t="n">
        <v>44507.47</v>
      </c>
      <c r="I88" s="99" t="n">
        <v>91.61</v>
      </c>
      <c r="J88" s="100" t="e">
        <f aca="false">secToHours(H88)</f>
        <v>#VALUE!</v>
      </c>
      <c r="L88" s="98"/>
      <c r="M88" s="99"/>
      <c r="N88" s="99"/>
      <c r="O88" s="99"/>
      <c r="P88" s="99"/>
      <c r="Q88" s="99"/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6364.4496</v>
      </c>
      <c r="E89" s="99" t="n">
        <v>32.6547</v>
      </c>
      <c r="F89" s="99" t="n">
        <v>36.1209</v>
      </c>
      <c r="G89" s="99" t="n">
        <v>36.7475</v>
      </c>
      <c r="H89" s="99" t="n">
        <v>37037.08</v>
      </c>
      <c r="I89" s="99" t="n">
        <v>74.78</v>
      </c>
      <c r="J89" s="100" t="e">
        <f aca="false">secToHours(H89)</f>
        <v>#VALUE!</v>
      </c>
      <c r="L89" s="98"/>
      <c r="M89" s="99"/>
      <c r="N89" s="99"/>
      <c r="O89" s="99"/>
      <c r="P89" s="99"/>
      <c r="Q89" s="99"/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1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888.6472</v>
      </c>
      <c r="E90" s="99" t="n">
        <v>30.312</v>
      </c>
      <c r="F90" s="99" t="n">
        <v>34.8759</v>
      </c>
      <c r="G90" s="99" t="n">
        <v>35.5004</v>
      </c>
      <c r="H90" s="99" t="n">
        <v>33753.02</v>
      </c>
      <c r="I90" s="99" t="n">
        <v>64.61</v>
      </c>
      <c r="J90" s="100" t="e">
        <f aca="false">secToHours(H90)</f>
        <v>#VALUE!</v>
      </c>
      <c r="L90" s="98"/>
      <c r="M90" s="99"/>
      <c r="N90" s="99"/>
      <c r="O90" s="99"/>
      <c r="P90" s="99"/>
      <c r="Q90" s="99"/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2</v>
      </c>
      <c r="AB90" s="27" t="s">
        <v>83</v>
      </c>
    </row>
    <row r="91" customFormat="false" ht="12" hidden="false" customHeight="false" outlineLevel="0" collapsed="false">
      <c r="A91" s="86"/>
      <c r="B91" s="7" t="s">
        <v>9</v>
      </c>
      <c r="C91" s="21"/>
      <c r="D91" s="86"/>
      <c r="E91" s="21"/>
      <c r="F91" s="21"/>
      <c r="G91" s="21"/>
      <c r="H91" s="21"/>
      <c r="I91" s="21" t="e">
        <f aca="false">geometricMean(I3:I34)</f>
        <v>#VALUE!</v>
      </c>
      <c r="J91" s="27" t="e">
        <f aca="false">geometricMean(J3:J34)</f>
        <v>#VALUE!</v>
      </c>
      <c r="K91" s="21"/>
      <c r="L91" s="86"/>
      <c r="M91" s="21"/>
      <c r="N91" s="21"/>
      <c r="O91" s="21"/>
      <c r="P91" s="21"/>
      <c r="Q91" s="21" t="e">
        <f aca="false">geometricMean(Q3:Q34)</f>
        <v>#VALUE!</v>
      </c>
      <c r="R91" s="27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4" t="e">
        <f aca="false">Q91/I91</f>
        <v>#VALUE!</v>
      </c>
      <c r="AB91" s="105" t="e">
        <f aca="false">R91/J91</f>
        <v>#VALUE!</v>
      </c>
    </row>
    <row r="92" customFormat="false" ht="12" hidden="false" customHeight="false" outlineLevel="0" collapsed="false">
      <c r="A92" s="87"/>
      <c r="B92" s="11" t="s">
        <v>10</v>
      </c>
      <c r="C92" s="33"/>
      <c r="D92" s="87"/>
      <c r="E92" s="33"/>
      <c r="F92" s="33"/>
      <c r="G92" s="33"/>
      <c r="H92" s="33"/>
      <c r="I92" s="33" t="e">
        <f aca="false">geometricMean(I35:I62)</f>
        <v>#VALUE!</v>
      </c>
      <c r="J92" s="30" t="e">
        <f aca="false">geometricMean(J35:J62)</f>
        <v>#VALUE!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80</v>
      </c>
      <c r="C93" s="33"/>
      <c r="D93" s="87"/>
      <c r="E93" s="33"/>
      <c r="F93" s="33"/>
      <c r="G93" s="33"/>
      <c r="H93" s="33"/>
      <c r="I93" s="33" t="e">
        <f aca="false">geometricMean(I63:I90)</f>
        <v>#VALUE!</v>
      </c>
      <c r="J93" s="30" t="e">
        <f aca="false">geometricMean(J63:J90)</f>
        <v>#VALUE!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4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62)</f>
        <v>#VALUE!</v>
      </c>
      <c r="U94" s="117" t="e">
        <f aca="false">AVERAGE(U3:U62)</f>
        <v>#VALUE!</v>
      </c>
      <c r="V94" s="118" t="e">
        <f aca="false">AVERAGE(V3:V62)</f>
        <v>#VALUE!</v>
      </c>
      <c r="W94" s="117" t="e">
        <f aca="false">AVERAGE(W3:W62)</f>
        <v>#VALUE!</v>
      </c>
      <c r="X94" s="117" t="e">
        <f aca="false">AVERAGE(X3:X62)</f>
        <v>#VALUE!</v>
      </c>
      <c r="Y94" s="118" t="e">
        <f aca="false">AVERAGE(Y3:Y62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5</v>
      </c>
      <c r="C95" s="33"/>
      <c r="D95" s="87"/>
      <c r="E95" s="33"/>
      <c r="F95" s="33"/>
      <c r="G95" s="33"/>
      <c r="H95" s="33"/>
      <c r="I95" s="33" t="e">
        <f aca="false">geometricMean(I3:I62)</f>
        <v>#VALUE!</v>
      </c>
      <c r="J95" s="30" t="e">
        <f aca="false">geometricMean(J3:J62)</f>
        <v>#VALUE!</v>
      </c>
      <c r="K95" s="33"/>
      <c r="L95" s="87"/>
      <c r="M95" s="33"/>
      <c r="N95" s="33"/>
      <c r="O95" s="33"/>
      <c r="P95" s="33"/>
      <c r="Q95" s="33" t="e">
        <f aca="false">geometricMean(Q3:Q62)</f>
        <v>#VALUE!</v>
      </c>
      <c r="R95" s="30" t="e">
        <f aca="false">geometricMean(R3:R62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6</v>
      </c>
      <c r="C96" s="91"/>
      <c r="D96" s="88"/>
      <c r="E96" s="91"/>
      <c r="F96" s="91"/>
      <c r="G96" s="91"/>
      <c r="H96" s="91"/>
      <c r="I96" s="121" t="e">
        <f aca="false">secToHours(macroSum(I3:I62))</f>
        <v>#VALUE!</v>
      </c>
      <c r="J96" s="122" t="e">
        <f aca="false">macroSum(J3:J62)</f>
        <v>#VALUE!</v>
      </c>
      <c r="K96" s="91"/>
      <c r="L96" s="88"/>
      <c r="M96" s="91"/>
      <c r="N96" s="91"/>
      <c r="O96" s="91"/>
      <c r="P96" s="91"/>
      <c r="Q96" s="121" t="e">
        <f aca="false">secToHours(macroSum(Q3:Q62))</f>
        <v>#VALUE!</v>
      </c>
      <c r="R96" s="122" t="e">
        <f aca="false">macroSum(R3:R62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3">
    <cfRule type="cellIs" priority="2" operator="greaterThan" aboveAverage="0" equalAverage="0" bottom="0" percent="0" rank="0" text="" dxfId="690">
      <formula>0.03</formula>
    </cfRule>
    <cfRule type="cellIs" priority="3" operator="lessThan" aboveAverage="0" equalAverage="0" bottom="0" percent="0" rank="0" text="" dxfId="691">
      <formula>-0.03</formula>
    </cfRule>
  </conditionalFormatting>
  <conditionalFormatting sqref="W3">
    <cfRule type="cellIs" priority="4" operator="greaterThan" aboveAverage="0" equalAverage="0" bottom="0" percent="0" rank="0" text="" dxfId="692">
      <formula>0.03</formula>
    </cfRule>
    <cfRule type="cellIs" priority="5" operator="lessThan" aboveAverage="0" equalAverage="0" bottom="0" percent="0" rank="0" text="" dxfId="693">
      <formula>-0.03</formula>
    </cfRule>
  </conditionalFormatting>
  <conditionalFormatting sqref="X3">
    <cfRule type="cellIs" priority="6" operator="greaterThan" aboveAverage="0" equalAverage="0" bottom="0" percent="0" rank="0" text="" dxfId="694">
      <formula>0.03</formula>
    </cfRule>
    <cfRule type="cellIs" priority="7" operator="lessThan" aboveAverage="0" equalAverage="0" bottom="0" percent="0" rank="0" text="" dxfId="695">
      <formula>-0.03</formula>
    </cfRule>
  </conditionalFormatting>
  <conditionalFormatting sqref="Y3">
    <cfRule type="cellIs" priority="8" operator="greaterThan" aboveAverage="0" equalAverage="0" bottom="0" percent="0" rank="0" text="" dxfId="696">
      <formula>0.03</formula>
    </cfRule>
    <cfRule type="cellIs" priority="9" operator="lessThan" aboveAverage="0" equalAverage="0" bottom="0" percent="0" rank="0" text="" dxfId="697">
      <formula>-0.03</formula>
    </cfRule>
  </conditionalFormatting>
  <conditionalFormatting sqref="W19">
    <cfRule type="cellIs" priority="10" operator="greaterThan" aboveAverage="0" equalAverage="0" bottom="0" percent="0" rank="0" text="" dxfId="698">
      <formula>0.03</formula>
    </cfRule>
    <cfRule type="cellIs" priority="11" operator="lessThan" aboveAverage="0" equalAverage="0" bottom="0" percent="0" rank="0" text="" dxfId="699">
      <formula>-0.03</formula>
    </cfRule>
  </conditionalFormatting>
  <conditionalFormatting sqref="X19">
    <cfRule type="cellIs" priority="12" operator="greaterThan" aboveAverage="0" equalAverage="0" bottom="0" percent="0" rank="0" text="" dxfId="700">
      <formula>0.03</formula>
    </cfRule>
    <cfRule type="cellIs" priority="13" operator="lessThan" aboveAverage="0" equalAverage="0" bottom="0" percent="0" rank="0" text="" dxfId="701">
      <formula>-0.03</formula>
    </cfRule>
  </conditionalFormatting>
  <conditionalFormatting sqref="Y19">
    <cfRule type="cellIs" priority="14" operator="greaterThan" aboveAverage="0" equalAverage="0" bottom="0" percent="0" rank="0" text="" dxfId="702">
      <formula>0.03</formula>
    </cfRule>
    <cfRule type="cellIs" priority="15" operator="lessThan" aboveAverage="0" equalAverage="0" bottom="0" percent="0" rank="0" text="" dxfId="703">
      <formula>-0.03</formula>
    </cfRule>
  </conditionalFormatting>
  <conditionalFormatting sqref="W23">
    <cfRule type="cellIs" priority="16" operator="greaterThan" aboveAverage="0" equalAverage="0" bottom="0" percent="0" rank="0" text="" dxfId="704">
      <formula>0.03</formula>
    </cfRule>
    <cfRule type="cellIs" priority="17" operator="lessThan" aboveAverage="0" equalAverage="0" bottom="0" percent="0" rank="0" text="" dxfId="705">
      <formula>-0.03</formula>
    </cfRule>
  </conditionalFormatting>
  <conditionalFormatting sqref="X23">
    <cfRule type="cellIs" priority="18" operator="greaterThan" aboveAverage="0" equalAverage="0" bottom="0" percent="0" rank="0" text="" dxfId="706">
      <formula>0.03</formula>
    </cfRule>
    <cfRule type="cellIs" priority="19" operator="lessThan" aboveAverage="0" equalAverage="0" bottom="0" percent="0" rank="0" text="" dxfId="707">
      <formula>-0.03</formula>
    </cfRule>
  </conditionalFormatting>
  <conditionalFormatting sqref="Y23">
    <cfRule type="cellIs" priority="20" operator="greaterThan" aboveAverage="0" equalAverage="0" bottom="0" percent="0" rank="0" text="" dxfId="708">
      <formula>0.03</formula>
    </cfRule>
    <cfRule type="cellIs" priority="21" operator="lessThan" aboveAverage="0" equalAverage="0" bottom="0" percent="0" rank="0" text="" dxfId="709">
      <formula>-0.03</formula>
    </cfRule>
  </conditionalFormatting>
  <conditionalFormatting sqref="W27">
    <cfRule type="cellIs" priority="22" operator="greaterThan" aboveAverage="0" equalAverage="0" bottom="0" percent="0" rank="0" text="" dxfId="710">
      <formula>0.03</formula>
    </cfRule>
    <cfRule type="cellIs" priority="23" operator="lessThan" aboveAverage="0" equalAverage="0" bottom="0" percent="0" rank="0" text="" dxfId="711">
      <formula>-0.03</formula>
    </cfRule>
  </conditionalFormatting>
  <conditionalFormatting sqref="X27">
    <cfRule type="cellIs" priority="24" operator="greaterThan" aboveAverage="0" equalAverage="0" bottom="0" percent="0" rank="0" text="" dxfId="712">
      <formula>0.03</formula>
    </cfRule>
    <cfRule type="cellIs" priority="25" operator="lessThan" aboveAverage="0" equalAverage="0" bottom="0" percent="0" rank="0" text="" dxfId="713">
      <formula>-0.03</formula>
    </cfRule>
  </conditionalFormatting>
  <conditionalFormatting sqref="Y27">
    <cfRule type="cellIs" priority="26" operator="greaterThan" aboveAverage="0" equalAverage="0" bottom="0" percent="0" rank="0" text="" dxfId="714">
      <formula>0.03</formula>
    </cfRule>
    <cfRule type="cellIs" priority="27" operator="lessThan" aboveAverage="0" equalAverage="0" bottom="0" percent="0" rank="0" text="" dxfId="715">
      <formula>-0.03</formula>
    </cfRule>
  </conditionalFormatting>
  <conditionalFormatting sqref="W31">
    <cfRule type="cellIs" priority="28" operator="greaterThan" aboveAverage="0" equalAverage="0" bottom="0" percent="0" rank="0" text="" dxfId="716">
      <formula>0.03</formula>
    </cfRule>
    <cfRule type="cellIs" priority="29" operator="lessThan" aboveAverage="0" equalAverage="0" bottom="0" percent="0" rank="0" text="" dxfId="717">
      <formula>-0.03</formula>
    </cfRule>
  </conditionalFormatting>
  <conditionalFormatting sqref="X31">
    <cfRule type="cellIs" priority="30" operator="greaterThan" aboveAverage="0" equalAverage="0" bottom="0" percent="0" rank="0" text="" dxfId="718">
      <formula>0.03</formula>
    </cfRule>
    <cfRule type="cellIs" priority="31" operator="lessThan" aboveAverage="0" equalAverage="0" bottom="0" percent="0" rank="0" text="" dxfId="719">
      <formula>-0.03</formula>
    </cfRule>
  </conditionalFormatting>
  <conditionalFormatting sqref="Y31">
    <cfRule type="cellIs" priority="32" operator="greaterThan" aboveAverage="0" equalAverage="0" bottom="0" percent="0" rank="0" text="" dxfId="720">
      <formula>0.03</formula>
    </cfRule>
    <cfRule type="cellIs" priority="33" operator="lessThan" aboveAverage="0" equalAverage="0" bottom="0" percent="0" rank="0" text="" dxfId="721">
      <formula>-0.03</formula>
    </cfRule>
  </conditionalFormatting>
  <conditionalFormatting sqref="W6:X6">
    <cfRule type="cellIs" priority="34" operator="greaterThan" aboveAverage="0" equalAverage="0" bottom="0" percent="0" rank="0" text="" dxfId="722">
      <formula>0.03</formula>
    </cfRule>
    <cfRule type="cellIs" priority="35" operator="lessThan" aboveAverage="0" equalAverage="0" bottom="0" percent="0" rank="0" text="" dxfId="723">
      <formula>-0.03</formula>
    </cfRule>
  </conditionalFormatting>
  <conditionalFormatting sqref="W22:X22">
    <cfRule type="cellIs" priority="36" operator="greaterThan" aboveAverage="0" equalAverage="0" bottom="0" percent="0" rank="0" text="" dxfId="724">
      <formula>0.03</formula>
    </cfRule>
    <cfRule type="cellIs" priority="37" operator="lessThan" aboveAverage="0" equalAverage="0" bottom="0" percent="0" rank="0" text="" dxfId="725">
      <formula>-0.03</formula>
    </cfRule>
  </conditionalFormatting>
  <conditionalFormatting sqref="W26:X26">
    <cfRule type="cellIs" priority="38" operator="greaterThan" aboveAverage="0" equalAverage="0" bottom="0" percent="0" rank="0" text="" dxfId="726">
      <formula>0.03</formula>
    </cfRule>
    <cfRule type="cellIs" priority="39" operator="lessThan" aboveAverage="0" equalAverage="0" bottom="0" percent="0" rank="0" text="" dxfId="727">
      <formula>-0.03</formula>
    </cfRule>
  </conditionalFormatting>
  <conditionalFormatting sqref="W30:X30">
    <cfRule type="cellIs" priority="40" operator="greaterThan" aboveAverage="0" equalAverage="0" bottom="0" percent="0" rank="0" text="" dxfId="728">
      <formula>0.03</formula>
    </cfRule>
    <cfRule type="cellIs" priority="41" operator="lessThan" aboveAverage="0" equalAverage="0" bottom="0" percent="0" rank="0" text="" dxfId="729">
      <formula>-0.03</formula>
    </cfRule>
  </conditionalFormatting>
  <conditionalFormatting sqref="W34:X34">
    <cfRule type="cellIs" priority="42" operator="greaterThan" aboveAverage="0" equalAverage="0" bottom="0" percent="0" rank="0" text="" dxfId="730">
      <formula>0.03</formula>
    </cfRule>
    <cfRule type="cellIs" priority="43" operator="lessThan" aboveAverage="0" equalAverage="0" bottom="0" percent="0" rank="0" text="" dxfId="731">
      <formula>-0.03</formula>
    </cfRule>
  </conditionalFormatting>
  <conditionalFormatting sqref="T7:V18">
    <cfRule type="cellIs" priority="44" operator="greaterThan" aboveAverage="0" equalAverage="0" bottom="0" percent="0" rank="0" text="" dxfId="732">
      <formula>0.03</formula>
    </cfRule>
    <cfRule type="cellIs" priority="45" operator="lessThan" aboveAverage="0" equalAverage="0" bottom="0" percent="0" rank="0" text="" dxfId="733">
      <formula>-0.03</formula>
    </cfRule>
  </conditionalFormatting>
  <conditionalFormatting sqref="W7">
    <cfRule type="cellIs" priority="46" operator="greaterThan" aboveAverage="0" equalAverage="0" bottom="0" percent="0" rank="0" text="" dxfId="734">
      <formula>0.03</formula>
    </cfRule>
    <cfRule type="cellIs" priority="47" operator="lessThan" aboveAverage="0" equalAverage="0" bottom="0" percent="0" rank="0" text="" dxfId="735">
      <formula>-0.03</formula>
    </cfRule>
  </conditionalFormatting>
  <conditionalFormatting sqref="X7">
    <cfRule type="cellIs" priority="48" operator="greaterThan" aboveAverage="0" equalAverage="0" bottom="0" percent="0" rank="0" text="" dxfId="736">
      <formula>0.03</formula>
    </cfRule>
    <cfRule type="cellIs" priority="49" operator="lessThan" aboveAverage="0" equalAverage="0" bottom="0" percent="0" rank="0" text="" dxfId="737">
      <formula>-0.03</formula>
    </cfRule>
  </conditionalFormatting>
  <conditionalFormatting sqref="Y7">
    <cfRule type="cellIs" priority="50" operator="greaterThan" aboveAverage="0" equalAverage="0" bottom="0" percent="0" rank="0" text="" dxfId="738">
      <formula>0.03</formula>
    </cfRule>
    <cfRule type="cellIs" priority="51" operator="lessThan" aboveAverage="0" equalAverage="0" bottom="0" percent="0" rank="0" text="" dxfId="739">
      <formula>-0.03</formula>
    </cfRule>
  </conditionalFormatting>
  <conditionalFormatting sqref="W11">
    <cfRule type="cellIs" priority="52" operator="greaterThan" aboveAverage="0" equalAverage="0" bottom="0" percent="0" rank="0" text="" dxfId="740">
      <formula>0.03</formula>
    </cfRule>
    <cfRule type="cellIs" priority="53" operator="lessThan" aboveAverage="0" equalAverage="0" bottom="0" percent="0" rank="0" text="" dxfId="741">
      <formula>-0.03</formula>
    </cfRule>
  </conditionalFormatting>
  <conditionalFormatting sqref="X11">
    <cfRule type="cellIs" priority="54" operator="greaterThan" aboveAverage="0" equalAverage="0" bottom="0" percent="0" rank="0" text="" dxfId="742">
      <formula>0.03</formula>
    </cfRule>
    <cfRule type="cellIs" priority="55" operator="lessThan" aboveAverage="0" equalAverage="0" bottom="0" percent="0" rank="0" text="" dxfId="743">
      <formula>-0.03</formula>
    </cfRule>
  </conditionalFormatting>
  <conditionalFormatting sqref="Y11">
    <cfRule type="cellIs" priority="56" operator="greaterThan" aboveAverage="0" equalAverage="0" bottom="0" percent="0" rank="0" text="" dxfId="744">
      <formula>0.03</formula>
    </cfRule>
    <cfRule type="cellIs" priority="57" operator="lessThan" aboveAverage="0" equalAverage="0" bottom="0" percent="0" rank="0" text="" dxfId="745">
      <formula>-0.03</formula>
    </cfRule>
  </conditionalFormatting>
  <conditionalFormatting sqref="W15">
    <cfRule type="cellIs" priority="58" operator="greaterThan" aboveAverage="0" equalAverage="0" bottom="0" percent="0" rank="0" text="" dxfId="746">
      <formula>0.03</formula>
    </cfRule>
    <cfRule type="cellIs" priority="59" operator="lessThan" aboveAverage="0" equalAverage="0" bottom="0" percent="0" rank="0" text="" dxfId="747">
      <formula>-0.03</formula>
    </cfRule>
  </conditionalFormatting>
  <conditionalFormatting sqref="X15">
    <cfRule type="cellIs" priority="60" operator="greaterThan" aboveAverage="0" equalAverage="0" bottom="0" percent="0" rank="0" text="" dxfId="748">
      <formula>0.03</formula>
    </cfRule>
    <cfRule type="cellIs" priority="61" operator="lessThan" aboveAverage="0" equalAverage="0" bottom="0" percent="0" rank="0" text="" dxfId="749">
      <formula>-0.03</formula>
    </cfRule>
  </conditionalFormatting>
  <conditionalFormatting sqref="Y15">
    <cfRule type="cellIs" priority="62" operator="greaterThan" aboveAverage="0" equalAverage="0" bottom="0" percent="0" rank="0" text="" dxfId="750">
      <formula>0.03</formula>
    </cfRule>
    <cfRule type="cellIs" priority="63" operator="lessThan" aboveAverage="0" equalAverage="0" bottom="0" percent="0" rank="0" text="" dxfId="751">
      <formula>-0.03</formula>
    </cfRule>
  </conditionalFormatting>
  <conditionalFormatting sqref="W10:X10">
    <cfRule type="cellIs" priority="64" operator="greaterThan" aboveAverage="0" equalAverage="0" bottom="0" percent="0" rank="0" text="" dxfId="752">
      <formula>0.03</formula>
    </cfRule>
    <cfRule type="cellIs" priority="65" operator="lessThan" aboveAverage="0" equalAverage="0" bottom="0" percent="0" rank="0" text="" dxfId="753">
      <formula>-0.03</formula>
    </cfRule>
  </conditionalFormatting>
  <conditionalFormatting sqref="W14:X14">
    <cfRule type="cellIs" priority="66" operator="greaterThan" aboveAverage="0" equalAverage="0" bottom="0" percent="0" rank="0" text="" dxfId="754">
      <formula>0.03</formula>
    </cfRule>
    <cfRule type="cellIs" priority="67" operator="lessThan" aboveAverage="0" equalAverage="0" bottom="0" percent="0" rank="0" text="" dxfId="755">
      <formula>-0.03</formula>
    </cfRule>
  </conditionalFormatting>
  <conditionalFormatting sqref="W18:X18">
    <cfRule type="cellIs" priority="68" operator="greaterThan" aboveAverage="0" equalAverage="0" bottom="0" percent="0" rank="0" text="" dxfId="756">
      <formula>0.03</formula>
    </cfRule>
    <cfRule type="cellIs" priority="69" operator="lessThan" aboveAverage="0" equalAverage="0" bottom="0" percent="0" rank="0" text="" dxfId="757">
      <formula>-0.03</formula>
    </cfRule>
  </conditionalFormatting>
  <conditionalFormatting sqref="T35:V38 T51:V62">
    <cfRule type="cellIs" priority="70" operator="greaterThan" aboveAverage="0" equalAverage="0" bottom="0" percent="0" rank="0" text="" dxfId="758">
      <formula>0.03</formula>
    </cfRule>
    <cfRule type="cellIs" priority="71" operator="lessThan" aboveAverage="0" equalAverage="0" bottom="0" percent="0" rank="0" text="" dxfId="759">
      <formula>-0.03</formula>
    </cfRule>
  </conditionalFormatting>
  <conditionalFormatting sqref="W35">
    <cfRule type="cellIs" priority="72" operator="greaterThan" aboveAverage="0" equalAverage="0" bottom="0" percent="0" rank="0" text="" dxfId="760">
      <formula>0.03</formula>
    </cfRule>
    <cfRule type="cellIs" priority="73" operator="lessThan" aboveAverage="0" equalAverage="0" bottom="0" percent="0" rank="0" text="" dxfId="761">
      <formula>-0.03</formula>
    </cfRule>
  </conditionalFormatting>
  <conditionalFormatting sqref="X35">
    <cfRule type="cellIs" priority="74" operator="greaterThan" aboveAverage="0" equalAverage="0" bottom="0" percent="0" rank="0" text="" dxfId="762">
      <formula>0.03</formula>
    </cfRule>
    <cfRule type="cellIs" priority="75" operator="lessThan" aboveAverage="0" equalAverage="0" bottom="0" percent="0" rank="0" text="" dxfId="763">
      <formula>-0.03</formula>
    </cfRule>
  </conditionalFormatting>
  <conditionalFormatting sqref="Y35">
    <cfRule type="cellIs" priority="76" operator="greaterThan" aboveAverage="0" equalAverage="0" bottom="0" percent="0" rank="0" text="" dxfId="764">
      <formula>0.03</formula>
    </cfRule>
    <cfRule type="cellIs" priority="77" operator="lessThan" aboveAverage="0" equalAverage="0" bottom="0" percent="0" rank="0" text="" dxfId="765">
      <formula>-0.03</formula>
    </cfRule>
  </conditionalFormatting>
  <conditionalFormatting sqref="W51">
    <cfRule type="cellIs" priority="78" operator="greaterThan" aboveAverage="0" equalAverage="0" bottom="0" percent="0" rank="0" text="" dxfId="766">
      <formula>0.03</formula>
    </cfRule>
    <cfRule type="cellIs" priority="79" operator="lessThan" aboveAverage="0" equalAverage="0" bottom="0" percent="0" rank="0" text="" dxfId="767">
      <formula>-0.03</formula>
    </cfRule>
  </conditionalFormatting>
  <conditionalFormatting sqref="X51">
    <cfRule type="cellIs" priority="80" operator="greaterThan" aboveAverage="0" equalAverage="0" bottom="0" percent="0" rank="0" text="" dxfId="768">
      <formula>0.03</formula>
    </cfRule>
    <cfRule type="cellIs" priority="81" operator="lessThan" aboveAverage="0" equalAverage="0" bottom="0" percent="0" rank="0" text="" dxfId="769">
      <formula>-0.03</formula>
    </cfRule>
  </conditionalFormatting>
  <conditionalFormatting sqref="Y51">
    <cfRule type="cellIs" priority="82" operator="greaterThan" aboveAverage="0" equalAverage="0" bottom="0" percent="0" rank="0" text="" dxfId="770">
      <formula>0.03</formula>
    </cfRule>
    <cfRule type="cellIs" priority="83" operator="lessThan" aboveAverage="0" equalAverage="0" bottom="0" percent="0" rank="0" text="" dxfId="771">
      <formula>-0.03</formula>
    </cfRule>
  </conditionalFormatting>
  <conditionalFormatting sqref="W55">
    <cfRule type="cellIs" priority="84" operator="greaterThan" aboveAverage="0" equalAverage="0" bottom="0" percent="0" rank="0" text="" dxfId="772">
      <formula>0.03</formula>
    </cfRule>
    <cfRule type="cellIs" priority="85" operator="lessThan" aboveAverage="0" equalAverage="0" bottom="0" percent="0" rank="0" text="" dxfId="773">
      <formula>-0.03</formula>
    </cfRule>
  </conditionalFormatting>
  <conditionalFormatting sqref="X55">
    <cfRule type="cellIs" priority="86" operator="greaterThan" aboveAverage="0" equalAverage="0" bottom="0" percent="0" rank="0" text="" dxfId="774">
      <formula>0.03</formula>
    </cfRule>
    <cfRule type="cellIs" priority="87" operator="lessThan" aboveAverage="0" equalAverage="0" bottom="0" percent="0" rank="0" text="" dxfId="775">
      <formula>-0.03</formula>
    </cfRule>
  </conditionalFormatting>
  <conditionalFormatting sqref="Y55">
    <cfRule type="cellIs" priority="88" operator="greaterThan" aboveAverage="0" equalAverage="0" bottom="0" percent="0" rank="0" text="" dxfId="776">
      <formula>0.03</formula>
    </cfRule>
    <cfRule type="cellIs" priority="89" operator="lessThan" aboveAverage="0" equalAverage="0" bottom="0" percent="0" rank="0" text="" dxfId="777">
      <formula>-0.03</formula>
    </cfRule>
  </conditionalFormatting>
  <conditionalFormatting sqref="W59">
    <cfRule type="cellIs" priority="90" operator="greaterThan" aboveAverage="0" equalAverage="0" bottom="0" percent="0" rank="0" text="" dxfId="778">
      <formula>0.03</formula>
    </cfRule>
    <cfRule type="cellIs" priority="91" operator="lessThan" aboveAverage="0" equalAverage="0" bottom="0" percent="0" rank="0" text="" dxfId="779">
      <formula>-0.03</formula>
    </cfRule>
  </conditionalFormatting>
  <conditionalFormatting sqref="X59">
    <cfRule type="cellIs" priority="92" operator="greaterThan" aboveAverage="0" equalAverage="0" bottom="0" percent="0" rank="0" text="" dxfId="780">
      <formula>0.03</formula>
    </cfRule>
    <cfRule type="cellIs" priority="93" operator="lessThan" aboveAverage="0" equalAverage="0" bottom="0" percent="0" rank="0" text="" dxfId="781">
      <formula>-0.03</formula>
    </cfRule>
  </conditionalFormatting>
  <conditionalFormatting sqref="Y59">
    <cfRule type="cellIs" priority="94" operator="greaterThan" aboveAverage="0" equalAverage="0" bottom="0" percent="0" rank="0" text="" dxfId="782">
      <formula>0.03</formula>
    </cfRule>
    <cfRule type="cellIs" priority="95" operator="lessThan" aboveAverage="0" equalAverage="0" bottom="0" percent="0" rank="0" text="" dxfId="783">
      <formula>-0.03</formula>
    </cfRule>
  </conditionalFormatting>
  <conditionalFormatting sqref="W38:X38">
    <cfRule type="cellIs" priority="96" operator="greaterThan" aboveAverage="0" equalAverage="0" bottom="0" percent="0" rank="0" text="" dxfId="784">
      <formula>0.03</formula>
    </cfRule>
    <cfRule type="cellIs" priority="97" operator="lessThan" aboveAverage="0" equalAverage="0" bottom="0" percent="0" rank="0" text="" dxfId="785">
      <formula>-0.03</formula>
    </cfRule>
  </conditionalFormatting>
  <conditionalFormatting sqref="W54:X54">
    <cfRule type="cellIs" priority="98" operator="greaterThan" aboveAverage="0" equalAverage="0" bottom="0" percent="0" rank="0" text="" dxfId="786">
      <formula>0.03</formula>
    </cfRule>
    <cfRule type="cellIs" priority="99" operator="lessThan" aboveAverage="0" equalAverage="0" bottom="0" percent="0" rank="0" text="" dxfId="787">
      <formula>-0.03</formula>
    </cfRule>
  </conditionalFormatting>
  <conditionalFormatting sqref="W58:X58">
    <cfRule type="cellIs" priority="100" operator="greaterThan" aboveAverage="0" equalAverage="0" bottom="0" percent="0" rank="0" text="" dxfId="788">
      <formula>0.03</formula>
    </cfRule>
    <cfRule type="cellIs" priority="101" operator="lessThan" aboveAverage="0" equalAverage="0" bottom="0" percent="0" rank="0" text="" dxfId="789">
      <formula>-0.03</formula>
    </cfRule>
  </conditionalFormatting>
  <conditionalFormatting sqref="W62:X62">
    <cfRule type="cellIs" priority="102" operator="greaterThan" aboveAverage="0" equalAverage="0" bottom="0" percent="0" rank="0" text="" dxfId="790">
      <formula>0.03</formula>
    </cfRule>
    <cfRule type="cellIs" priority="103" operator="lessThan" aboveAverage="0" equalAverage="0" bottom="0" percent="0" rank="0" text="" dxfId="791">
      <formula>-0.03</formula>
    </cfRule>
  </conditionalFormatting>
  <conditionalFormatting sqref="T39:V50">
    <cfRule type="cellIs" priority="104" operator="greaterThan" aboveAverage="0" equalAverage="0" bottom="0" percent="0" rank="0" text="" dxfId="792">
      <formula>0.03</formula>
    </cfRule>
    <cfRule type="cellIs" priority="105" operator="lessThan" aboveAverage="0" equalAverage="0" bottom="0" percent="0" rank="0" text="" dxfId="793">
      <formula>-0.03</formula>
    </cfRule>
  </conditionalFormatting>
  <conditionalFormatting sqref="W39">
    <cfRule type="cellIs" priority="106" operator="greaterThan" aboveAverage="0" equalAverage="0" bottom="0" percent="0" rank="0" text="" dxfId="794">
      <formula>0.03</formula>
    </cfRule>
    <cfRule type="cellIs" priority="107" operator="lessThan" aboveAverage="0" equalAverage="0" bottom="0" percent="0" rank="0" text="" dxfId="795">
      <formula>-0.03</formula>
    </cfRule>
  </conditionalFormatting>
  <conditionalFormatting sqref="X39">
    <cfRule type="cellIs" priority="108" operator="greaterThan" aboveAverage="0" equalAverage="0" bottom="0" percent="0" rank="0" text="" dxfId="796">
      <formula>0.03</formula>
    </cfRule>
    <cfRule type="cellIs" priority="109" operator="lessThan" aboveAverage="0" equalAverage="0" bottom="0" percent="0" rank="0" text="" dxfId="797">
      <formula>-0.03</formula>
    </cfRule>
  </conditionalFormatting>
  <conditionalFormatting sqref="Y39">
    <cfRule type="cellIs" priority="110" operator="greaterThan" aboveAverage="0" equalAverage="0" bottom="0" percent="0" rank="0" text="" dxfId="798">
      <formula>0.03</formula>
    </cfRule>
    <cfRule type="cellIs" priority="111" operator="lessThan" aboveAverage="0" equalAverage="0" bottom="0" percent="0" rank="0" text="" dxfId="799">
      <formula>-0.03</formula>
    </cfRule>
  </conditionalFormatting>
  <conditionalFormatting sqref="W43">
    <cfRule type="cellIs" priority="112" operator="greaterThan" aboveAverage="0" equalAverage="0" bottom="0" percent="0" rank="0" text="" dxfId="800">
      <formula>0.03</formula>
    </cfRule>
    <cfRule type="cellIs" priority="113" operator="lessThan" aboveAverage="0" equalAverage="0" bottom="0" percent="0" rank="0" text="" dxfId="801">
      <formula>-0.03</formula>
    </cfRule>
  </conditionalFormatting>
  <conditionalFormatting sqref="X43">
    <cfRule type="cellIs" priority="114" operator="greaterThan" aboveAverage="0" equalAverage="0" bottom="0" percent="0" rank="0" text="" dxfId="802">
      <formula>0.03</formula>
    </cfRule>
    <cfRule type="cellIs" priority="115" operator="lessThan" aboveAverage="0" equalAverage="0" bottom="0" percent="0" rank="0" text="" dxfId="803">
      <formula>-0.03</formula>
    </cfRule>
  </conditionalFormatting>
  <conditionalFormatting sqref="Y43">
    <cfRule type="cellIs" priority="116" operator="greaterThan" aboveAverage="0" equalAverage="0" bottom="0" percent="0" rank="0" text="" dxfId="804">
      <formula>0.03</formula>
    </cfRule>
    <cfRule type="cellIs" priority="117" operator="lessThan" aboveAverage="0" equalAverage="0" bottom="0" percent="0" rank="0" text="" dxfId="805">
      <formula>-0.03</formula>
    </cfRule>
  </conditionalFormatting>
  <conditionalFormatting sqref="W47">
    <cfRule type="cellIs" priority="118" operator="greaterThan" aboveAverage="0" equalAverage="0" bottom="0" percent="0" rank="0" text="" dxfId="806">
      <formula>0.03</formula>
    </cfRule>
    <cfRule type="cellIs" priority="119" operator="lessThan" aboveAverage="0" equalAverage="0" bottom="0" percent="0" rank="0" text="" dxfId="807">
      <formula>-0.03</formula>
    </cfRule>
  </conditionalFormatting>
  <conditionalFormatting sqref="X47">
    <cfRule type="cellIs" priority="120" operator="greaterThan" aboveAverage="0" equalAverage="0" bottom="0" percent="0" rank="0" text="" dxfId="808">
      <formula>0.03</formula>
    </cfRule>
    <cfRule type="cellIs" priority="121" operator="lessThan" aboveAverage="0" equalAverage="0" bottom="0" percent="0" rank="0" text="" dxfId="809">
      <formula>-0.03</formula>
    </cfRule>
  </conditionalFormatting>
  <conditionalFormatting sqref="Y47">
    <cfRule type="cellIs" priority="122" operator="greaterThan" aboveAverage="0" equalAverage="0" bottom="0" percent="0" rank="0" text="" dxfId="810">
      <formula>0.03</formula>
    </cfRule>
    <cfRule type="cellIs" priority="123" operator="lessThan" aboveAverage="0" equalAverage="0" bottom="0" percent="0" rank="0" text="" dxfId="811">
      <formula>-0.03</formula>
    </cfRule>
  </conditionalFormatting>
  <conditionalFormatting sqref="W42:X42">
    <cfRule type="cellIs" priority="124" operator="greaterThan" aboveAverage="0" equalAverage="0" bottom="0" percent="0" rank="0" text="" dxfId="812">
      <formula>0.03</formula>
    </cfRule>
    <cfRule type="cellIs" priority="125" operator="lessThan" aboveAverage="0" equalAverage="0" bottom="0" percent="0" rank="0" text="" dxfId="813">
      <formula>-0.03</formula>
    </cfRule>
  </conditionalFormatting>
  <conditionalFormatting sqref="W46:X46">
    <cfRule type="cellIs" priority="126" operator="greaterThan" aboveAverage="0" equalAverage="0" bottom="0" percent="0" rank="0" text="" dxfId="814">
      <formula>0.03</formula>
    </cfRule>
    <cfRule type="cellIs" priority="127" operator="lessThan" aboveAverage="0" equalAverage="0" bottom="0" percent="0" rank="0" text="" dxfId="815">
      <formula>-0.03</formula>
    </cfRule>
  </conditionalFormatting>
  <conditionalFormatting sqref="W50:X50">
    <cfRule type="cellIs" priority="128" operator="greaterThan" aboveAverage="0" equalAverage="0" bottom="0" percent="0" rank="0" text="" dxfId="816">
      <formula>0.03</formula>
    </cfRule>
    <cfRule type="cellIs" priority="129" operator="lessThan" aboveAverage="0" equalAverage="0" bottom="0" percent="0" rank="0" text="" dxfId="817">
      <formula>-0.03</formula>
    </cfRule>
  </conditionalFormatting>
  <conditionalFormatting sqref="T63:V66 T79:V90">
    <cfRule type="cellIs" priority="130" operator="greaterThan" aboveAverage="0" equalAverage="0" bottom="0" percent="0" rank="0" text="" dxfId="818">
      <formula>0.03</formula>
    </cfRule>
    <cfRule type="cellIs" priority="131" operator="lessThan" aboveAverage="0" equalAverage="0" bottom="0" percent="0" rank="0" text="" dxfId="819">
      <formula>-0.03</formula>
    </cfRule>
  </conditionalFormatting>
  <conditionalFormatting sqref="W63">
    <cfRule type="cellIs" priority="132" operator="greaterThan" aboveAverage="0" equalAverage="0" bottom="0" percent="0" rank="0" text="" dxfId="820">
      <formula>0.03</formula>
    </cfRule>
    <cfRule type="cellIs" priority="133" operator="lessThan" aboveAverage="0" equalAverage="0" bottom="0" percent="0" rank="0" text="" dxfId="821">
      <formula>-0.03</formula>
    </cfRule>
  </conditionalFormatting>
  <conditionalFormatting sqref="X63">
    <cfRule type="cellIs" priority="134" operator="greaterThan" aboveAverage="0" equalAverage="0" bottom="0" percent="0" rank="0" text="" dxfId="822">
      <formula>0.03</formula>
    </cfRule>
    <cfRule type="cellIs" priority="135" operator="lessThan" aboveAverage="0" equalAverage="0" bottom="0" percent="0" rank="0" text="" dxfId="823">
      <formula>-0.03</formula>
    </cfRule>
  </conditionalFormatting>
  <conditionalFormatting sqref="Y63">
    <cfRule type="cellIs" priority="136" operator="greaterThan" aboveAverage="0" equalAverage="0" bottom="0" percent="0" rank="0" text="" dxfId="824">
      <formula>0.03</formula>
    </cfRule>
    <cfRule type="cellIs" priority="137" operator="lessThan" aboveAverage="0" equalAverage="0" bottom="0" percent="0" rank="0" text="" dxfId="825">
      <formula>-0.03</formula>
    </cfRule>
  </conditionalFormatting>
  <conditionalFormatting sqref="W79">
    <cfRule type="cellIs" priority="138" operator="greaterThan" aboveAverage="0" equalAverage="0" bottom="0" percent="0" rank="0" text="" dxfId="826">
      <formula>0.03</formula>
    </cfRule>
    <cfRule type="cellIs" priority="139" operator="lessThan" aboveAverage="0" equalAverage="0" bottom="0" percent="0" rank="0" text="" dxfId="827">
      <formula>-0.03</formula>
    </cfRule>
  </conditionalFormatting>
  <conditionalFormatting sqref="X79">
    <cfRule type="cellIs" priority="140" operator="greaterThan" aboveAverage="0" equalAverage="0" bottom="0" percent="0" rank="0" text="" dxfId="828">
      <formula>0.03</formula>
    </cfRule>
    <cfRule type="cellIs" priority="141" operator="lessThan" aboveAverage="0" equalAverage="0" bottom="0" percent="0" rank="0" text="" dxfId="829">
      <formula>-0.03</formula>
    </cfRule>
  </conditionalFormatting>
  <conditionalFormatting sqref="Y79">
    <cfRule type="cellIs" priority="142" operator="greaterThan" aboveAverage="0" equalAverage="0" bottom="0" percent="0" rank="0" text="" dxfId="830">
      <formula>0.03</formula>
    </cfRule>
    <cfRule type="cellIs" priority="143" operator="lessThan" aboveAverage="0" equalAverage="0" bottom="0" percent="0" rank="0" text="" dxfId="831">
      <formula>-0.03</formula>
    </cfRule>
  </conditionalFormatting>
  <conditionalFormatting sqref="W83">
    <cfRule type="cellIs" priority="144" operator="greaterThan" aboveAverage="0" equalAverage="0" bottom="0" percent="0" rank="0" text="" dxfId="832">
      <formula>0.03</formula>
    </cfRule>
    <cfRule type="cellIs" priority="145" operator="lessThan" aboveAverage="0" equalAverage="0" bottom="0" percent="0" rank="0" text="" dxfId="833">
      <formula>-0.03</formula>
    </cfRule>
  </conditionalFormatting>
  <conditionalFormatting sqref="X83">
    <cfRule type="cellIs" priority="146" operator="greaterThan" aboveAverage="0" equalAverage="0" bottom="0" percent="0" rank="0" text="" dxfId="834">
      <formula>0.03</formula>
    </cfRule>
    <cfRule type="cellIs" priority="147" operator="lessThan" aboveAverage="0" equalAverage="0" bottom="0" percent="0" rank="0" text="" dxfId="835">
      <formula>-0.03</formula>
    </cfRule>
  </conditionalFormatting>
  <conditionalFormatting sqref="Y83">
    <cfRule type="cellIs" priority="148" operator="greaterThan" aboveAverage="0" equalAverage="0" bottom="0" percent="0" rank="0" text="" dxfId="836">
      <formula>0.03</formula>
    </cfRule>
    <cfRule type="cellIs" priority="149" operator="lessThan" aboveAverage="0" equalAverage="0" bottom="0" percent="0" rank="0" text="" dxfId="837">
      <formula>-0.03</formula>
    </cfRule>
  </conditionalFormatting>
  <conditionalFormatting sqref="W87">
    <cfRule type="cellIs" priority="150" operator="greaterThan" aboveAverage="0" equalAverage="0" bottom="0" percent="0" rank="0" text="" dxfId="838">
      <formula>0.03</formula>
    </cfRule>
    <cfRule type="cellIs" priority="151" operator="lessThan" aboveAverage="0" equalAverage="0" bottom="0" percent="0" rank="0" text="" dxfId="839">
      <formula>-0.03</formula>
    </cfRule>
  </conditionalFormatting>
  <conditionalFormatting sqref="X87">
    <cfRule type="cellIs" priority="152" operator="greaterThan" aboveAverage="0" equalAverage="0" bottom="0" percent="0" rank="0" text="" dxfId="840">
      <formula>0.03</formula>
    </cfRule>
    <cfRule type="cellIs" priority="153" operator="lessThan" aboveAverage="0" equalAverage="0" bottom="0" percent="0" rank="0" text="" dxfId="841">
      <formula>-0.03</formula>
    </cfRule>
  </conditionalFormatting>
  <conditionalFormatting sqref="Y87">
    <cfRule type="cellIs" priority="154" operator="greaterThan" aboveAverage="0" equalAverage="0" bottom="0" percent="0" rank="0" text="" dxfId="842">
      <formula>0.03</formula>
    </cfRule>
    <cfRule type="cellIs" priority="155" operator="lessThan" aboveAverage="0" equalAverage="0" bottom="0" percent="0" rank="0" text="" dxfId="843">
      <formula>-0.03</formula>
    </cfRule>
  </conditionalFormatting>
  <conditionalFormatting sqref="W66:X66">
    <cfRule type="cellIs" priority="156" operator="greaterThan" aboveAverage="0" equalAverage="0" bottom="0" percent="0" rank="0" text="" dxfId="844">
      <formula>0.03</formula>
    </cfRule>
    <cfRule type="cellIs" priority="157" operator="lessThan" aboveAverage="0" equalAverage="0" bottom="0" percent="0" rank="0" text="" dxfId="845">
      <formula>-0.03</formula>
    </cfRule>
  </conditionalFormatting>
  <conditionalFormatting sqref="W82:X82">
    <cfRule type="cellIs" priority="158" operator="greaterThan" aboveAverage="0" equalAverage="0" bottom="0" percent="0" rank="0" text="" dxfId="846">
      <formula>0.03</formula>
    </cfRule>
    <cfRule type="cellIs" priority="159" operator="lessThan" aboveAverage="0" equalAverage="0" bottom="0" percent="0" rank="0" text="" dxfId="847">
      <formula>-0.03</formula>
    </cfRule>
  </conditionalFormatting>
  <conditionalFormatting sqref="W86:X86">
    <cfRule type="cellIs" priority="160" operator="greaterThan" aboveAverage="0" equalAverage="0" bottom="0" percent="0" rank="0" text="" dxfId="848">
      <formula>0.03</formula>
    </cfRule>
    <cfRule type="cellIs" priority="161" operator="lessThan" aboveAverage="0" equalAverage="0" bottom="0" percent="0" rank="0" text="" dxfId="849">
      <formula>-0.03</formula>
    </cfRule>
  </conditionalFormatting>
  <conditionalFormatting sqref="W90:X90">
    <cfRule type="cellIs" priority="162" operator="greaterThan" aboveAverage="0" equalAverage="0" bottom="0" percent="0" rank="0" text="" dxfId="850">
      <formula>0.03</formula>
    </cfRule>
    <cfRule type="cellIs" priority="163" operator="lessThan" aboveAverage="0" equalAverage="0" bottom="0" percent="0" rank="0" text="" dxfId="851">
      <formula>-0.03</formula>
    </cfRule>
  </conditionalFormatting>
  <conditionalFormatting sqref="T67:V78">
    <cfRule type="cellIs" priority="164" operator="greaterThan" aboveAverage="0" equalAverage="0" bottom="0" percent="0" rank="0" text="" dxfId="852">
      <formula>0.03</formula>
    </cfRule>
    <cfRule type="cellIs" priority="165" operator="lessThan" aboveAverage="0" equalAverage="0" bottom="0" percent="0" rank="0" text="" dxfId="853">
      <formula>-0.03</formula>
    </cfRule>
  </conditionalFormatting>
  <conditionalFormatting sqref="W67">
    <cfRule type="cellIs" priority="166" operator="greaterThan" aboveAverage="0" equalAverage="0" bottom="0" percent="0" rank="0" text="" dxfId="854">
      <formula>0.03</formula>
    </cfRule>
    <cfRule type="cellIs" priority="167" operator="lessThan" aboveAverage="0" equalAverage="0" bottom="0" percent="0" rank="0" text="" dxfId="855">
      <formula>-0.03</formula>
    </cfRule>
  </conditionalFormatting>
  <conditionalFormatting sqref="X67">
    <cfRule type="cellIs" priority="168" operator="greaterThan" aboveAverage="0" equalAverage="0" bottom="0" percent="0" rank="0" text="" dxfId="856">
      <formula>0.03</formula>
    </cfRule>
    <cfRule type="cellIs" priority="169" operator="lessThan" aboveAverage="0" equalAverage="0" bottom="0" percent="0" rank="0" text="" dxfId="857">
      <formula>-0.03</formula>
    </cfRule>
  </conditionalFormatting>
  <conditionalFormatting sqref="Y67">
    <cfRule type="cellIs" priority="170" operator="greaterThan" aboveAverage="0" equalAverage="0" bottom="0" percent="0" rank="0" text="" dxfId="858">
      <formula>0.03</formula>
    </cfRule>
    <cfRule type="cellIs" priority="171" operator="lessThan" aboveAverage="0" equalAverage="0" bottom="0" percent="0" rank="0" text="" dxfId="859">
      <formula>-0.03</formula>
    </cfRule>
  </conditionalFormatting>
  <conditionalFormatting sqref="W71">
    <cfRule type="cellIs" priority="172" operator="greaterThan" aboveAverage="0" equalAverage="0" bottom="0" percent="0" rank="0" text="" dxfId="860">
      <formula>0.03</formula>
    </cfRule>
    <cfRule type="cellIs" priority="173" operator="lessThan" aboveAverage="0" equalAverage="0" bottom="0" percent="0" rank="0" text="" dxfId="861">
      <formula>-0.03</formula>
    </cfRule>
  </conditionalFormatting>
  <conditionalFormatting sqref="X71">
    <cfRule type="cellIs" priority="174" operator="greaterThan" aboveAverage="0" equalAverage="0" bottom="0" percent="0" rank="0" text="" dxfId="862">
      <formula>0.03</formula>
    </cfRule>
    <cfRule type="cellIs" priority="175" operator="lessThan" aboveAverage="0" equalAverage="0" bottom="0" percent="0" rank="0" text="" dxfId="863">
      <formula>-0.03</formula>
    </cfRule>
  </conditionalFormatting>
  <conditionalFormatting sqref="Y71">
    <cfRule type="cellIs" priority="176" operator="greaterThan" aboveAverage="0" equalAverage="0" bottom="0" percent="0" rank="0" text="" dxfId="864">
      <formula>0.03</formula>
    </cfRule>
    <cfRule type="cellIs" priority="177" operator="lessThan" aboveAverage="0" equalAverage="0" bottom="0" percent="0" rank="0" text="" dxfId="865">
      <formula>-0.03</formula>
    </cfRule>
  </conditionalFormatting>
  <conditionalFormatting sqref="W75">
    <cfRule type="cellIs" priority="178" operator="greaterThan" aboveAverage="0" equalAverage="0" bottom="0" percent="0" rank="0" text="" dxfId="866">
      <formula>0.03</formula>
    </cfRule>
    <cfRule type="cellIs" priority="179" operator="lessThan" aboveAverage="0" equalAverage="0" bottom="0" percent="0" rank="0" text="" dxfId="867">
      <formula>-0.03</formula>
    </cfRule>
  </conditionalFormatting>
  <conditionalFormatting sqref="X75">
    <cfRule type="cellIs" priority="180" operator="greaterThan" aboveAverage="0" equalAverage="0" bottom="0" percent="0" rank="0" text="" dxfId="868">
      <formula>0.03</formula>
    </cfRule>
    <cfRule type="cellIs" priority="181" operator="lessThan" aboveAverage="0" equalAverage="0" bottom="0" percent="0" rank="0" text="" dxfId="869">
      <formula>-0.03</formula>
    </cfRule>
  </conditionalFormatting>
  <conditionalFormatting sqref="Y75">
    <cfRule type="cellIs" priority="182" operator="greaterThan" aboveAverage="0" equalAverage="0" bottom="0" percent="0" rank="0" text="" dxfId="870">
      <formula>0.03</formula>
    </cfRule>
    <cfRule type="cellIs" priority="183" operator="lessThan" aboveAverage="0" equalAverage="0" bottom="0" percent="0" rank="0" text="" dxfId="871">
      <formula>-0.03</formula>
    </cfRule>
  </conditionalFormatting>
  <conditionalFormatting sqref="W70:X70">
    <cfRule type="cellIs" priority="184" operator="greaterThan" aboveAverage="0" equalAverage="0" bottom="0" percent="0" rank="0" text="" dxfId="872">
      <formula>0.03</formula>
    </cfRule>
    <cfRule type="cellIs" priority="185" operator="lessThan" aboveAverage="0" equalAverage="0" bottom="0" percent="0" rank="0" text="" dxfId="873">
      <formula>-0.03</formula>
    </cfRule>
  </conditionalFormatting>
  <conditionalFormatting sqref="W74:X74">
    <cfRule type="cellIs" priority="186" operator="greaterThan" aboveAverage="0" equalAverage="0" bottom="0" percent="0" rank="0" text="" dxfId="874">
      <formula>0.03</formula>
    </cfRule>
    <cfRule type="cellIs" priority="187" operator="lessThan" aboveAverage="0" equalAverage="0" bottom="0" percent="0" rank="0" text="" dxfId="875">
      <formula>-0.03</formula>
    </cfRule>
  </conditionalFormatting>
  <conditionalFormatting sqref="W78:X78">
    <cfRule type="cellIs" priority="188" operator="greaterThan" aboveAverage="0" equalAverage="0" bottom="0" percent="0" rank="0" text="" dxfId="876">
      <formula>0.03</formula>
    </cfRule>
    <cfRule type="cellIs" priority="189" operator="lessThan" aboveAverage="0" equalAverage="0" bottom="0" percent="0" rank="0" text="" dxfId="877">
      <formula>-0.03</formula>
    </cfRule>
  </conditionalFormatting>
  <conditionalFormatting sqref="W91">
    <cfRule type="cellIs" priority="190" operator="greaterThan" aboveAverage="0" equalAverage="0" bottom="0" percent="0" rank="0" text="" dxfId="878">
      <formula>0.03</formula>
    </cfRule>
    <cfRule type="cellIs" priority="191" operator="lessThan" aboveAverage="0" equalAverage="0" bottom="0" percent="0" rank="0" text="" dxfId="879">
      <formula>-0.03</formula>
    </cfRule>
  </conditionalFormatting>
  <conditionalFormatting sqref="X91">
    <cfRule type="cellIs" priority="192" operator="greaterThan" aboveAverage="0" equalAverage="0" bottom="0" percent="0" rank="0" text="" dxfId="880">
      <formula>0.03</formula>
    </cfRule>
    <cfRule type="cellIs" priority="193" operator="lessThan" aboveAverage="0" equalAverage="0" bottom="0" percent="0" rank="0" text="" dxfId="881">
      <formula>-0.03</formula>
    </cfRule>
  </conditionalFormatting>
  <conditionalFormatting sqref="Y91">
    <cfRule type="cellIs" priority="194" operator="greaterThan" aboveAverage="0" equalAverage="0" bottom="0" percent="0" rank="0" text="" dxfId="882">
      <formula>0.03</formula>
    </cfRule>
    <cfRule type="cellIs" priority="195" operator="lessThan" aboveAverage="0" equalAverage="0" bottom="0" percent="0" rank="0" text="" dxfId="883">
      <formula>-0.03</formula>
    </cfRule>
  </conditionalFormatting>
  <conditionalFormatting sqref="W92">
    <cfRule type="cellIs" priority="196" operator="greaterThan" aboveAverage="0" equalAverage="0" bottom="0" percent="0" rank="0" text="" dxfId="884">
      <formula>0.03</formula>
    </cfRule>
    <cfRule type="cellIs" priority="197" operator="lessThan" aboveAverage="0" equalAverage="0" bottom="0" percent="0" rank="0" text="" dxfId="885">
      <formula>-0.03</formula>
    </cfRule>
  </conditionalFormatting>
  <conditionalFormatting sqref="X92">
    <cfRule type="cellIs" priority="198" operator="greaterThan" aboveAverage="0" equalAverage="0" bottom="0" percent="0" rank="0" text="" dxfId="886">
      <formula>0.03</formula>
    </cfRule>
    <cfRule type="cellIs" priority="199" operator="lessThan" aboveAverage="0" equalAverage="0" bottom="0" percent="0" rank="0" text="" dxfId="887">
      <formula>-0.03</formula>
    </cfRule>
  </conditionalFormatting>
  <conditionalFormatting sqref="Y92">
    <cfRule type="cellIs" priority="200" operator="greaterThan" aboveAverage="0" equalAverage="0" bottom="0" percent="0" rank="0" text="" dxfId="888">
      <formula>0.03</formula>
    </cfRule>
    <cfRule type="cellIs" priority="201" operator="lessThan" aboveAverage="0" equalAverage="0" bottom="0" percent="0" rank="0" text="" dxfId="889">
      <formula>-0.03</formula>
    </cfRule>
  </conditionalFormatting>
  <conditionalFormatting sqref="W93">
    <cfRule type="cellIs" priority="202" operator="greaterThan" aboveAverage="0" equalAverage="0" bottom="0" percent="0" rank="0" text="" dxfId="890">
      <formula>0.03</formula>
    </cfRule>
    <cfRule type="cellIs" priority="203" operator="lessThan" aboveAverage="0" equalAverage="0" bottom="0" percent="0" rank="0" text="" dxfId="891">
      <formula>-0.03</formula>
    </cfRule>
  </conditionalFormatting>
  <conditionalFormatting sqref="X93">
    <cfRule type="cellIs" priority="204" operator="greaterThan" aboveAverage="0" equalAverage="0" bottom="0" percent="0" rank="0" text="" dxfId="892">
      <formula>0.03</formula>
    </cfRule>
    <cfRule type="cellIs" priority="205" operator="lessThan" aboveAverage="0" equalAverage="0" bottom="0" percent="0" rank="0" text="" dxfId="893">
      <formula>-0.03</formula>
    </cfRule>
  </conditionalFormatting>
  <conditionalFormatting sqref="Y93">
    <cfRule type="cellIs" priority="206" operator="greaterThan" aboveAverage="0" equalAverage="0" bottom="0" percent="0" rank="0" text="" dxfId="894">
      <formula>0.03</formula>
    </cfRule>
    <cfRule type="cellIs" priority="207" operator="lessThan" aboveAverage="0" equalAverage="0" bottom="0" percent="0" rank="0" text="" dxfId="895">
      <formula>-0.03</formula>
    </cfRule>
  </conditionalFormatting>
  <conditionalFormatting sqref="T94:V94">
    <cfRule type="cellIs" priority="208" operator="greaterThan" aboveAverage="0" equalAverage="0" bottom="0" percent="0" rank="0" text="" dxfId="896">
      <formula>0.03</formula>
    </cfRule>
    <cfRule type="cellIs" priority="209" operator="lessThan" aboveAverage="0" equalAverage="0" bottom="0" percent="0" rank="0" text="" dxfId="897">
      <formula>-0.03</formula>
    </cfRule>
  </conditionalFormatting>
  <conditionalFormatting sqref="W94:Y94">
    <cfRule type="cellIs" priority="210" operator="greaterThan" aboveAverage="0" equalAverage="0" bottom="0" percent="0" rank="0" text="" dxfId="898">
      <formula>0.03</formula>
    </cfRule>
    <cfRule type="cellIs" priority="211" operator="lessThan" aboveAverage="0" equalAverage="0" bottom="0" percent="0" rank="0" text="" dxfId="8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/>
  <dc:description/>
  <dc:language>en-US</dc:language>
  <cp:lastModifiedBy>Kwon, Do-Kyoung</cp:lastModifiedBy>
  <dcterms:modified xsi:type="dcterms:W3CDTF">2013-07-21T18:39:03Z</dcterms:modified>
  <cp:revision>0</cp:revision>
  <dc:subject/>
  <dc:title/>
</cp:coreProperties>
</file>