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87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0</t>
  </si>
  <si>
    <t xml:space="preserve">Y</t>
  </si>
  <si>
    <t xml:space="preserve">U</t>
  </si>
  <si>
    <t xml:space="preserve">V</t>
  </si>
  <si>
    <t xml:space="preserve">Tested:</t>
  </si>
  <si>
    <t xml:space="preserve">RGB 4:4:4</t>
  </si>
  <si>
    <t xml:space="preserve">YCbCr 4:4:4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ldTownCross_1920x1080_50_10bit_444.rgb</t>
  </si>
  <si>
    <t xml:space="preserve">All Intra HESuper-High-tier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YCbCr 4:2:2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21201272871917"/>
          <c:h val="0.8356880474710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0.1_RExt3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47688"/>
        <c:axId val="9521764"/>
      </c:scatterChart>
      <c:valAx>
        <c:axId val="5204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961813842482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4"/>
        <c:crossesAt val="0"/>
        <c:crossBetween val="midCat"/>
      </c:valAx>
      <c:valAx>
        <c:axId val="952176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901352426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31346852439417"/>
          <c:h val="0.831925675675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0.1_RExt3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1632"/>
        <c:axId val="22315961"/>
      </c:scatterChart>
      <c:valAx>
        <c:axId val="29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961"/>
        <c:crossesAt val="0"/>
        <c:crossBetween val="midCat"/>
      </c:valAx>
      <c:valAx>
        <c:axId val="22315961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21598381385938"/>
          <c:h val="0.831629415497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0.1_RExt3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748299"/>
        <c:axId val="51970322"/>
      </c:scatterChart>
      <c:valAx>
        <c:axId val="2974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322"/>
        <c:crossesAt val="0"/>
        <c:crossBetween val="midCat"/>
      </c:valAx>
      <c:valAx>
        <c:axId val="5197032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3481399733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0.1_RExt3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503342"/>
        <c:axId val="16469632"/>
      </c:scatterChart>
      <c:valAx>
        <c:axId val="9850334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177620599221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632"/>
        <c:crossesAt val="0"/>
        <c:crossBetween val="midCat"/>
      </c:valAx>
      <c:valAx>
        <c:axId val="1646963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3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968973747</cdr:x>
      <cdr:y>0.0675332014693416</cdr:y>
    </cdr:from>
    <cdr:to>
      <cdr:x>0.678997613365155</cdr:x>
      <cdr:y>0.108505227465386</cdr:y>
    </cdr:to>
    <cdr:sp>
      <cdr:nvSpPr>
        <cdr:cNvPr id="1" name="Text Box 4"/>
        <cdr:cNvSpPr/>
      </cdr:nvSpPr>
      <cdr:spPr>
        <a:xfrm>
          <a:off x="2020680" y="344160"/>
          <a:ext cx="41245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22184684684685</cdr:y>
    </cdr:from>
    <cdr:to>
      <cdr:x>0.777992366763232</cdr:x>
      <cdr:y>0.102477477477477</cdr:y>
    </cdr:to>
    <cdr:sp>
      <cdr:nvSpPr>
        <cdr:cNvPr id="3" name="Text Box 1"/>
        <cdr:cNvSpPr/>
      </cdr:nvSpPr>
      <cdr:spPr>
        <a:xfrm>
          <a:off x="1996200" y="318240"/>
          <a:ext cx="40946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637382782204047</cdr:y>
    </cdr:from>
    <cdr:to>
      <cdr:x>0.780245551110498</cdr:x>
      <cdr:y>0.105760417401114</cdr:y>
    </cdr:to>
    <cdr:sp>
      <cdr:nvSpPr>
        <cdr:cNvPr id="5" name="Text Box 1"/>
        <cdr:cNvSpPr/>
      </cdr:nvSpPr>
      <cdr:spPr>
        <a:xfrm>
          <a:off x="1990440" y="325440"/>
          <a:ext cx="411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15695780021</cdr:x>
      <cdr:y>0.070506944934076</cdr:y>
    </cdr:from>
    <cdr:to>
      <cdr:x>0.654732575697369</cdr:x>
      <cdr:y>0.112529084114785</cdr:y>
    </cdr:to>
    <cdr:sp>
      <cdr:nvSpPr>
        <cdr:cNvPr id="7" name="Text Box 1"/>
        <cdr:cNvSpPr/>
      </cdr:nvSpPr>
      <cdr:spPr>
        <a:xfrm>
          <a:off x="1970640" y="360000"/>
          <a:ext cx="3961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.75" hidden="false" customHeight="false" outlineLevel="0" collapsed="false">
      <c r="B5" s="11" t="s">
        <v>10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" hidden="false" customHeight="false" outlineLevel="0" collapsed="false">
      <c r="B6" s="15" t="s">
        <v>11</v>
      </c>
      <c r="C6" s="9" t="e">
        <f aca="false">'AI-MT'!$T$94</f>
        <v>#VALUE!</v>
      </c>
      <c r="D6" s="9" t="e">
        <f aca="false">'AI-MT'!$U$94</f>
        <v>#VALUE!</v>
      </c>
      <c r="E6" s="10" t="e">
        <f aca="false">'AI-MT'!$V$94</f>
        <v>#VALUE!</v>
      </c>
      <c r="F6" s="9" t="e">
        <f aca="false">'AI-HT'!$T$94</f>
        <v>#VALUE!</v>
      </c>
      <c r="G6" s="9" t="e">
        <f aca="false">'AI-HT'!$U$94</f>
        <v>#VALUE!</v>
      </c>
      <c r="H6" s="10" t="e">
        <f aca="false">'AI-HT'!$V$94</f>
        <v>#VALUE!</v>
      </c>
      <c r="I6" s="9" t="e">
        <f aca="false">'AI-SHT'!$T$94</f>
        <v>#VALUE!</v>
      </c>
      <c r="J6" s="9" t="e">
        <f aca="false">'AI-SHT'!$U$94</f>
        <v>#VALUE!</v>
      </c>
      <c r="K6" s="10" t="e">
        <f aca="false">'AI-SHT'!$V$94</f>
        <v>#VALUE!</v>
      </c>
      <c r="M6" s="3" t="s">
        <v>12</v>
      </c>
    </row>
    <row r="7" customFormat="false" ht="12.75" hidden="false" customHeight="false" outlineLevel="0" collapsed="false">
      <c r="B7" s="16"/>
      <c r="C7" s="17" t="e">
        <f aca="false">'AI-MT'!$W$94</f>
        <v>#VALUE!</v>
      </c>
      <c r="D7" s="17" t="e">
        <f aca="false">'AI-MT'!$X$94</f>
        <v>#VALUE!</v>
      </c>
      <c r="E7" s="18" t="e">
        <f aca="false">'AI-MT'!$Y$94</f>
        <v>#VALUE!</v>
      </c>
      <c r="F7" s="17" t="e">
        <f aca="false">'AI-HT'!$W$94</f>
        <v>#VALUE!</v>
      </c>
      <c r="G7" s="17" t="e">
        <f aca="false">'AI-HT'!$X$94</f>
        <v>#VALUE!</v>
      </c>
      <c r="H7" s="18" t="e">
        <f aca="false">'AI-HT'!$Y$94</f>
        <v>#VALUE!</v>
      </c>
      <c r="I7" s="17" t="e">
        <f aca="false">'AI-SHT'!$W$94</f>
        <v>#VALUE!</v>
      </c>
      <c r="J7" s="17" t="e">
        <f aca="false">'AI-SHT'!$X$94</f>
        <v>#VALUE!</v>
      </c>
      <c r="K7" s="18" t="e">
        <f aca="false">'AI-SHT'!$Y$94</f>
        <v>#VALUE!</v>
      </c>
      <c r="M7" s="1" t="s">
        <v>13</v>
      </c>
    </row>
    <row r="8" customFormat="false" ht="12" hidden="false" customHeight="false" outlineLevel="0" collapsed="false">
      <c r="B8" s="11" t="s">
        <v>14</v>
      </c>
      <c r="C8" s="19" t="e">
        <f aca="false">'AI-MT'!$AB$95</f>
        <v>#VALUE!</v>
      </c>
      <c r="D8" s="19"/>
      <c r="E8" s="19"/>
      <c r="F8" s="19" t="e">
        <f aca="false">'AI-HT'!$AB$95</f>
        <v>#VALUE!</v>
      </c>
      <c r="G8" s="19"/>
      <c r="H8" s="19"/>
      <c r="I8" s="19" t="e">
        <f aca="false">'AI-SHT'!$AB$95</f>
        <v>#VALUE!</v>
      </c>
      <c r="J8" s="19"/>
      <c r="K8" s="19"/>
    </row>
    <row r="9" customFormat="false" ht="12.75" hidden="false" customHeight="false" outlineLevel="0" collapsed="false">
      <c r="B9" s="16" t="s">
        <v>15</v>
      </c>
      <c r="C9" s="20" t="e">
        <f aca="false">'AI-MT'!$AA$95</f>
        <v>#VALUE!</v>
      </c>
      <c r="D9" s="20"/>
      <c r="E9" s="20"/>
      <c r="F9" s="20" t="e">
        <f aca="false">'AI-HT'!$AA$95</f>
        <v>#VALUE!</v>
      </c>
      <c r="G9" s="20"/>
      <c r="H9" s="20"/>
      <c r="I9" s="20" t="e">
        <f aca="false">'AI-SHT'!$AA$95</f>
        <v>#VALUE!</v>
      </c>
      <c r="J9" s="20"/>
      <c r="K9" s="20"/>
    </row>
    <row r="10" customFormat="false" ht="12.75" hidden="false" customHeight="false" outlineLevel="0" collapsed="false">
      <c r="I10" s="21"/>
      <c r="J10" s="21"/>
      <c r="K10" s="21"/>
    </row>
    <row r="11" customFormat="false" ht="12" hidden="false" customHeight="false" outlineLevel="0" collapsed="false">
      <c r="C11" s="2" t="s">
        <v>16</v>
      </c>
      <c r="D11" s="2"/>
      <c r="E11" s="2"/>
      <c r="F11" s="2" t="s">
        <v>17</v>
      </c>
      <c r="G11" s="2"/>
      <c r="H11" s="2"/>
      <c r="I11" s="22"/>
      <c r="J11" s="23"/>
      <c r="K11" s="23"/>
    </row>
    <row r="12" customFormat="false" ht="12.75" hidden="false" customHeight="false" outlineLevel="0" collapsed="false">
      <c r="C12" s="24" t="s">
        <v>5</v>
      </c>
      <c r="D12" s="25" t="s">
        <v>6</v>
      </c>
      <c r="E12" s="26" t="s">
        <v>7</v>
      </c>
      <c r="F12" s="24" t="s">
        <v>5</v>
      </c>
      <c r="G12" s="25" t="s">
        <v>6</v>
      </c>
      <c r="H12" s="26" t="s">
        <v>7</v>
      </c>
      <c r="I12" s="24"/>
      <c r="J12" s="25"/>
      <c r="K12" s="25"/>
    </row>
    <row r="13" customFormat="false" ht="12" hidden="false" customHeight="false" outlineLevel="0" collapsed="false">
      <c r="B13" s="7" t="s">
        <v>9</v>
      </c>
      <c r="C13" s="8" t="e">
        <f aca="false">'RA-MT'!$T$91</f>
        <v>#VALUE!</v>
      </c>
      <c r="D13" s="9" t="e">
        <f aca="false">'RA-MT'!$U$91</f>
        <v>#VALUE!</v>
      </c>
      <c r="E13" s="10" t="e">
        <f aca="false">'RA-MT'!$V$91</f>
        <v>#VALUE!</v>
      </c>
      <c r="F13" s="8" t="e">
        <f aca="false">'RA-HT'!$T$91</f>
        <v>#VALUE!</v>
      </c>
      <c r="G13" s="9" t="e">
        <f aca="false">'RA-HT'!$U$91</f>
        <v>#VALUE!</v>
      </c>
      <c r="H13" s="10" t="e">
        <f aca="false">'RA-HT'!$V$91</f>
        <v>#VALUE!</v>
      </c>
      <c r="I13" s="12"/>
      <c r="J13" s="13"/>
      <c r="K13" s="13"/>
    </row>
    <row r="14" customFormat="false" ht="12.75" hidden="false" customHeight="false" outlineLevel="0" collapsed="false">
      <c r="B14" s="11" t="s">
        <v>10</v>
      </c>
      <c r="C14" s="12" t="e">
        <f aca="false">'RA-MT'!$T$92</f>
        <v>#VALUE!</v>
      </c>
      <c r="D14" s="13" t="e">
        <f aca="false">'RA-MT'!$U$92</f>
        <v>#VALUE!</v>
      </c>
      <c r="E14" s="14" t="e">
        <f aca="false">'RA-MT'!$V$92</f>
        <v>#VALUE!</v>
      </c>
      <c r="F14" s="12" t="e">
        <f aca="false">'RA-HT'!$T$92</f>
        <v>#VALUE!</v>
      </c>
      <c r="G14" s="13" t="e">
        <f aca="false">'RA-HT'!$U$92</f>
        <v>#VALUE!</v>
      </c>
      <c r="H14" s="14" t="e">
        <f aca="false">'RA-HT'!$V$92</f>
        <v>#VALUE!</v>
      </c>
      <c r="I14" s="12"/>
      <c r="J14" s="13"/>
      <c r="K14" s="13"/>
    </row>
    <row r="15" customFormat="false" ht="12" hidden="false" customHeight="false" outlineLevel="0" collapsed="false">
      <c r="B15" s="15" t="s">
        <v>11</v>
      </c>
      <c r="C15" s="9" t="e">
        <f aca="false">'RA-MT'!$T$94</f>
        <v>#VALUE!</v>
      </c>
      <c r="D15" s="9" t="e">
        <f aca="false">'RA-MT'!$U$94</f>
        <v>#VALUE!</v>
      </c>
      <c r="E15" s="10" t="e">
        <f aca="false">'RA-MT'!$V$94</f>
        <v>#VALUE!</v>
      </c>
      <c r="F15" s="9" t="e">
        <f aca="false">'RA-HT'!$T$94</f>
        <v>#VALUE!</v>
      </c>
      <c r="G15" s="9" t="e">
        <f aca="false">'RA-HT'!$U$94</f>
        <v>#VALUE!</v>
      </c>
      <c r="H15" s="10" t="e">
        <f aca="false">'RA-HT'!$V$94</f>
        <v>#VALUE!</v>
      </c>
      <c r="I15" s="13"/>
      <c r="J15" s="13"/>
      <c r="K15" s="13"/>
      <c r="M15" s="7" t="s">
        <v>18</v>
      </c>
      <c r="N15" s="27"/>
    </row>
    <row r="16" customFormat="false" ht="12.75" hidden="false" customHeight="false" outlineLevel="0" collapsed="false">
      <c r="B16" s="16"/>
      <c r="C16" s="17" t="e">
        <f aca="false">'RA-MT'!$W$94</f>
        <v>#VALUE!</v>
      </c>
      <c r="D16" s="17" t="e">
        <f aca="false">'RA-MT'!$X$94</f>
        <v>#VALUE!</v>
      </c>
      <c r="E16" s="18" t="e">
        <f aca="false">'RA-MT'!$Y$94</f>
        <v>#VALUE!</v>
      </c>
      <c r="F16" s="17" t="e">
        <f aca="false">'RA-HT'!$W$94</f>
        <v>#VALUE!</v>
      </c>
      <c r="G16" s="17" t="e">
        <f aca="false">'RA-HT'!$X$94</f>
        <v>#VALUE!</v>
      </c>
      <c r="H16" s="18" t="e">
        <f aca="false">'RA-HT'!$Y$94</f>
        <v>#VALUE!</v>
      </c>
      <c r="I16" s="28"/>
      <c r="J16" s="29"/>
      <c r="K16" s="29"/>
      <c r="M16" s="11" t="s">
        <v>19</v>
      </c>
      <c r="N16" s="30"/>
    </row>
    <row r="17" customFormat="false" ht="12" hidden="false" customHeight="false" outlineLevel="0" collapsed="false">
      <c r="B17" s="7" t="s">
        <v>14</v>
      </c>
      <c r="C17" s="19" t="e">
        <f aca="false">'RA-MT'!$AB$95</f>
        <v>#VALUE!</v>
      </c>
      <c r="D17" s="19"/>
      <c r="E17" s="19"/>
      <c r="F17" s="19" t="e">
        <f aca="false">'RA-HT'!$AB$95</f>
        <v>#VALUE!</v>
      </c>
      <c r="G17" s="19"/>
      <c r="H17" s="19"/>
      <c r="I17" s="31"/>
      <c r="J17" s="32"/>
      <c r="K17" s="32"/>
      <c r="M17" s="11" t="s">
        <v>20</v>
      </c>
      <c r="N17" s="30"/>
    </row>
    <row r="18" customFormat="false" ht="12.75" hidden="false" customHeight="false" outlineLevel="0" collapsed="false">
      <c r="B18" s="16" t="s">
        <v>15</v>
      </c>
      <c r="C18" s="20" t="e">
        <f aca="false">'RA-MT'!$AA$95</f>
        <v>#VALUE!</v>
      </c>
      <c r="D18" s="20"/>
      <c r="E18" s="20"/>
      <c r="F18" s="20" t="e">
        <f aca="false">'RA-HT'!$AA$95</f>
        <v>#VALUE!</v>
      </c>
      <c r="G18" s="20"/>
      <c r="H18" s="20"/>
      <c r="I18" s="31"/>
      <c r="J18" s="32"/>
      <c r="K18" s="32"/>
      <c r="M18" s="11" t="s">
        <v>21</v>
      </c>
      <c r="N18" s="30"/>
    </row>
    <row r="19" customFormat="false" ht="12.75" hidden="false" customHeight="false" outlineLevel="0" collapsed="false">
      <c r="I19" s="33"/>
      <c r="J19" s="33"/>
      <c r="K19" s="33"/>
      <c r="M19" s="11" t="s">
        <v>22</v>
      </c>
      <c r="N19" s="30"/>
    </row>
    <row r="20" customFormat="false" ht="12.75" hidden="false" customHeight="false" outlineLevel="0" collapsed="false">
      <c r="C20" s="2" t="s">
        <v>23</v>
      </c>
      <c r="D20" s="2"/>
      <c r="E20" s="2"/>
      <c r="F20" s="2" t="s">
        <v>24</v>
      </c>
      <c r="G20" s="2"/>
      <c r="H20" s="2"/>
      <c r="I20" s="22"/>
      <c r="J20" s="23"/>
      <c r="K20" s="23"/>
      <c r="M20" s="16" t="s">
        <v>25</v>
      </c>
      <c r="N20" s="34"/>
    </row>
    <row r="21" customFormat="false" ht="12.75" hidden="false" customHeight="false" outlineLevel="0" collapsed="false">
      <c r="C21" s="24" t="s">
        <v>5</v>
      </c>
      <c r="D21" s="25" t="s">
        <v>6</v>
      </c>
      <c r="E21" s="26" t="s">
        <v>7</v>
      </c>
      <c r="F21" s="24" t="s">
        <v>5</v>
      </c>
      <c r="G21" s="25" t="s">
        <v>6</v>
      </c>
      <c r="H21" s="26" t="s">
        <v>7</v>
      </c>
      <c r="I21" s="24"/>
      <c r="J21" s="25"/>
      <c r="K21" s="25"/>
      <c r="M21" s="35" t="s">
        <v>26</v>
      </c>
      <c r="N21" s="35"/>
    </row>
    <row r="22" customFormat="false" ht="12" hidden="false" customHeight="false" outlineLevel="0" collapsed="false">
      <c r="B22" s="7" t="s">
        <v>9</v>
      </c>
      <c r="C22" s="8" t="e">
        <f aca="false">'LB-MT'!$T$91</f>
        <v>#VALUE!</v>
      </c>
      <c r="D22" s="9" t="e">
        <f aca="false">'LB-MT'!$U$91</f>
        <v>#VALUE!</v>
      </c>
      <c r="E22" s="10" t="e">
        <f aca="false">'LB-MT'!$V$91</f>
        <v>#VALUE!</v>
      </c>
      <c r="F22" s="8" t="e">
        <f aca="false">'LB-HT'!$T$91</f>
        <v>#VALUE!</v>
      </c>
      <c r="G22" s="9" t="e">
        <f aca="false">'LB-HT'!$U$91</f>
        <v>#VALUE!</v>
      </c>
      <c r="H22" s="10" t="e">
        <f aca="false">'LB-HT'!$V$91</f>
        <v>#VALUE!</v>
      </c>
      <c r="I22" s="12"/>
      <c r="J22" s="13"/>
      <c r="K22" s="13"/>
    </row>
    <row r="23" customFormat="false" ht="12.75" hidden="false" customHeight="false" outlineLevel="0" collapsed="false">
      <c r="B23" s="11" t="s">
        <v>10</v>
      </c>
      <c r="C23" s="12" t="e">
        <f aca="false">'LB-MT'!$T$92</f>
        <v>#VALUE!</v>
      </c>
      <c r="D23" s="13" t="e">
        <f aca="false">'LB-MT'!$U$92</f>
        <v>#VALUE!</v>
      </c>
      <c r="E23" s="14" t="e">
        <f aca="false">'LB-MT'!$V$92</f>
        <v>#VALUE!</v>
      </c>
      <c r="F23" s="12" t="e">
        <f aca="false">'LB-HT'!$T$92</f>
        <v>#VALUE!</v>
      </c>
      <c r="G23" s="13" t="e">
        <f aca="false">'LB-HT'!$U$92</f>
        <v>#VALUE!</v>
      </c>
      <c r="H23" s="14" t="e">
        <f aca="false">'LB-HT'!$V$92</f>
        <v>#VALUE!</v>
      </c>
      <c r="I23" s="12"/>
      <c r="J23" s="13"/>
      <c r="K23" s="13"/>
    </row>
    <row r="24" customFormat="false" ht="12" hidden="false" customHeight="false" outlineLevel="0" collapsed="false">
      <c r="B24" s="15" t="s">
        <v>11</v>
      </c>
      <c r="C24" s="9" t="e">
        <f aca="false">'LB-MT'!$T$94</f>
        <v>#VALUE!</v>
      </c>
      <c r="D24" s="9" t="e">
        <f aca="false">'LB-MT'!$U$94</f>
        <v>#VALUE!</v>
      </c>
      <c r="E24" s="10" t="e">
        <f aca="false">'LB-MT'!$V$94</f>
        <v>#VALUE!</v>
      </c>
      <c r="F24" s="9" t="e">
        <f aca="false">'LB-HT'!$T$94</f>
        <v>#VALUE!</v>
      </c>
      <c r="G24" s="9" t="e">
        <f aca="false">'LB-HT'!$U$94</f>
        <v>#VALUE!</v>
      </c>
      <c r="H24" s="10" t="e">
        <f aca="false">'LB-HT'!$V$94</f>
        <v>#VALUE!</v>
      </c>
      <c r="I24" s="13"/>
      <c r="J24" s="13"/>
      <c r="K24" s="13"/>
    </row>
    <row r="25" customFormat="false" ht="12.75" hidden="false" customHeight="false" outlineLevel="0" collapsed="false">
      <c r="B25" s="16"/>
      <c r="C25" s="17" t="e">
        <f aca="false">'LB-MT'!$W$94</f>
        <v>#VALUE!</v>
      </c>
      <c r="D25" s="17" t="e">
        <f aca="false">'LB-MT'!$X$94</f>
        <v>#VALUE!</v>
      </c>
      <c r="E25" s="18" t="e">
        <f aca="false">'LB-MT'!$Y$94</f>
        <v>#VALUE!</v>
      </c>
      <c r="F25" s="17" t="e">
        <f aca="false">'LB-HT'!$W$94</f>
        <v>#VALUE!</v>
      </c>
      <c r="G25" s="17" t="e">
        <f aca="false">'LB-HT'!$X$94</f>
        <v>#VALUE!</v>
      </c>
      <c r="H25" s="18" t="e">
        <f aca="false">'LB-HT'!$Y$94</f>
        <v>#VALUE!</v>
      </c>
      <c r="I25" s="28"/>
      <c r="J25" s="29"/>
      <c r="K25" s="29"/>
    </row>
    <row r="26" customFormat="false" ht="12" hidden="false" customHeight="false" outlineLevel="0" collapsed="false">
      <c r="B26" s="7" t="s">
        <v>14</v>
      </c>
      <c r="C26" s="19" t="e">
        <f aca="false">'LB-MT'!$AB$95</f>
        <v>#VALUE!</v>
      </c>
      <c r="D26" s="19"/>
      <c r="E26" s="19"/>
      <c r="F26" s="19" t="e">
        <f aca="false">'LB-HT'!$AB$95</f>
        <v>#VALUE!</v>
      </c>
      <c r="G26" s="19"/>
      <c r="H26" s="19"/>
      <c r="I26" s="31"/>
      <c r="J26" s="32"/>
      <c r="K26" s="32"/>
    </row>
    <row r="27" customFormat="false" ht="12.75" hidden="false" customHeight="false" outlineLevel="0" collapsed="false">
      <c r="B27" s="16" t="s">
        <v>15</v>
      </c>
      <c r="C27" s="20" t="e">
        <f aca="false">'LB-MT'!$AA$95</f>
        <v>#VALUE!</v>
      </c>
      <c r="D27" s="20"/>
      <c r="E27" s="20"/>
      <c r="F27" s="20" t="e">
        <f aca="false">'LB-HT'!$AA$95</f>
        <v>#VALUE!</v>
      </c>
      <c r="G27" s="20"/>
      <c r="H27" s="20"/>
      <c r="I27" s="31"/>
      <c r="J27" s="32"/>
      <c r="K27" s="32"/>
    </row>
  </sheetData>
  <mergeCells count="22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C17:E17"/>
    <mergeCell ref="F17:H17"/>
    <mergeCell ref="C18:E18"/>
    <mergeCell ref="F18:H18"/>
    <mergeCell ref="C20:E20"/>
    <mergeCell ref="F20:H20"/>
    <mergeCell ref="M21:N21"/>
    <mergeCell ref="C26:E26"/>
    <mergeCell ref="F26:H26"/>
    <mergeCell ref="C27:E27"/>
    <mergeCell ref="F27:H27"/>
  </mergeCells>
  <conditionalFormatting sqref="C22:K24 C13:K15 C4:K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79" activeCellId="0" sqref="D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7</v>
      </c>
      <c r="D3" s="94" t="n">
        <v>156280.7776</v>
      </c>
      <c r="E3" s="95" t="n">
        <v>44.1862</v>
      </c>
      <c r="F3" s="95" t="n">
        <v>41.762</v>
      </c>
      <c r="G3" s="95" t="n">
        <v>44.2991</v>
      </c>
      <c r="H3" s="95" t="n">
        <v>49473.8</v>
      </c>
      <c r="I3" s="95" t="n">
        <v>123.63</v>
      </c>
      <c r="J3" s="96" t="e">
        <f aca="false">secToHours(H3)</f>
        <v>#VALUE!</v>
      </c>
      <c r="L3" s="94" t="n">
        <v>156125.7344</v>
      </c>
      <c r="M3" s="95" t="n">
        <v>44.1866</v>
      </c>
      <c r="N3" s="95" t="n">
        <v>41.7864</v>
      </c>
      <c r="O3" s="95" t="n">
        <v>44.3283</v>
      </c>
      <c r="P3" s="95" t="n">
        <v>48594.81</v>
      </c>
      <c r="Q3" s="95" t="n">
        <v>110.84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2</v>
      </c>
      <c r="D4" s="98" t="n">
        <v>61998.8608</v>
      </c>
      <c r="E4" s="99" t="n">
        <v>41.3948</v>
      </c>
      <c r="F4" s="99" t="n">
        <v>38.0461</v>
      </c>
      <c r="G4" s="99" t="n">
        <v>41.6071</v>
      </c>
      <c r="H4" s="99" t="n">
        <v>35094.8</v>
      </c>
      <c r="I4" s="99" t="n">
        <v>90.68</v>
      </c>
      <c r="J4" s="100" t="e">
        <f aca="false">secToHours(H4)</f>
        <v>#VALUE!</v>
      </c>
      <c r="L4" s="98" t="n">
        <v>61865.8336</v>
      </c>
      <c r="M4" s="99" t="n">
        <v>41.3966</v>
      </c>
      <c r="N4" s="99" t="n">
        <v>38.0631</v>
      </c>
      <c r="O4" s="99" t="n">
        <v>41.6328</v>
      </c>
      <c r="P4" s="99" t="n">
        <v>33526.97</v>
      </c>
      <c r="Q4" s="99" t="n">
        <v>76.2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330.4016</v>
      </c>
      <c r="E5" s="99" t="n">
        <v>38.8653</v>
      </c>
      <c r="F5" s="99" t="n">
        <v>35.0097</v>
      </c>
      <c r="G5" s="99" t="n">
        <v>39.0111</v>
      </c>
      <c r="H5" s="99" t="n">
        <v>23436.6</v>
      </c>
      <c r="I5" s="99" t="n">
        <v>64.84</v>
      </c>
      <c r="J5" s="100" t="e">
        <f aca="false">secToHours(H5)</f>
        <v>#VALUE!</v>
      </c>
      <c r="L5" s="98" t="n">
        <v>21292.9968</v>
      </c>
      <c r="M5" s="99" t="n">
        <v>38.867</v>
      </c>
      <c r="N5" s="99" t="n">
        <v>35.0291</v>
      </c>
      <c r="O5" s="99" t="n">
        <v>39.0399</v>
      </c>
      <c r="P5" s="99" t="n">
        <v>23107.26</v>
      </c>
      <c r="Q5" s="99" t="n">
        <v>60.0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47.3184</v>
      </c>
      <c r="E6" s="102" t="n">
        <v>36.4923</v>
      </c>
      <c r="F6" s="102" t="n">
        <v>32.7638</v>
      </c>
      <c r="G6" s="102" t="n">
        <v>36.5843</v>
      </c>
      <c r="H6" s="102" t="n">
        <v>18340.13</v>
      </c>
      <c r="I6" s="102" t="n">
        <v>53.14</v>
      </c>
      <c r="J6" s="103" t="e">
        <f aca="false">secToHours(H6)</f>
        <v>#VALUE!</v>
      </c>
      <c r="L6" s="101" t="n">
        <v>8135.3184</v>
      </c>
      <c r="M6" s="102" t="n">
        <v>36.4942</v>
      </c>
      <c r="N6" s="102" t="n">
        <v>32.7839</v>
      </c>
      <c r="O6" s="102" t="n">
        <v>36.6183</v>
      </c>
      <c r="P6" s="102" t="n">
        <v>16139.51</v>
      </c>
      <c r="Q6" s="102" t="n">
        <v>44.8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17</v>
      </c>
      <c r="D7" s="94" t="n">
        <v>127871.7336</v>
      </c>
      <c r="E7" s="95" t="n">
        <v>41.9524</v>
      </c>
      <c r="F7" s="95" t="n">
        <v>41.3631</v>
      </c>
      <c r="G7" s="95" t="n">
        <v>41.2384</v>
      </c>
      <c r="H7" s="95" t="n">
        <v>54389.89</v>
      </c>
      <c r="I7" s="95" t="n">
        <v>120.47</v>
      </c>
      <c r="J7" s="96" t="e">
        <f aca="false">secToHours(H7)</f>
        <v>#VALUE!</v>
      </c>
      <c r="L7" s="94" t="n">
        <v>127913.9504</v>
      </c>
      <c r="M7" s="95" t="n">
        <v>41.9525</v>
      </c>
      <c r="N7" s="95" t="n">
        <v>41.4682</v>
      </c>
      <c r="O7" s="95" t="n">
        <v>41.2743</v>
      </c>
      <c r="P7" s="95" t="n">
        <v>50754.08</v>
      </c>
      <c r="Q7" s="95" t="n">
        <v>107.95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63.2672</v>
      </c>
      <c r="E8" s="99" t="n">
        <v>40.1122</v>
      </c>
      <c r="F8" s="99" t="n">
        <v>35.916</v>
      </c>
      <c r="G8" s="99" t="n">
        <v>38.9332</v>
      </c>
      <c r="H8" s="99" t="n">
        <v>38513.64</v>
      </c>
      <c r="I8" s="99" t="n">
        <v>87.91</v>
      </c>
      <c r="J8" s="100" t="e">
        <f aca="false">secToHours(H8)</f>
        <v>#VALUE!</v>
      </c>
      <c r="L8" s="98" t="n">
        <v>44756.6264</v>
      </c>
      <c r="M8" s="99" t="n">
        <v>40.1119</v>
      </c>
      <c r="N8" s="99" t="n">
        <v>35.9345</v>
      </c>
      <c r="O8" s="99" t="n">
        <v>38.9546</v>
      </c>
      <c r="P8" s="99" t="n">
        <v>33769.61</v>
      </c>
      <c r="Q8" s="99" t="n">
        <v>74.3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3.292</v>
      </c>
      <c r="E9" s="99" t="n">
        <v>38.6456</v>
      </c>
      <c r="F9" s="99" t="n">
        <v>32.7888</v>
      </c>
      <c r="G9" s="99" t="n">
        <v>37.5309</v>
      </c>
      <c r="H9" s="99" t="n">
        <v>22691.52</v>
      </c>
      <c r="I9" s="99" t="n">
        <v>60.33</v>
      </c>
      <c r="J9" s="100" t="e">
        <f aca="false">secToHours(H9)</f>
        <v>#VALUE!</v>
      </c>
      <c r="L9" s="98" t="n">
        <v>10103.8104</v>
      </c>
      <c r="M9" s="99" t="n">
        <v>38.646</v>
      </c>
      <c r="N9" s="99" t="n">
        <v>32.8054</v>
      </c>
      <c r="O9" s="99" t="n">
        <v>37.6014</v>
      </c>
      <c r="P9" s="99" t="n">
        <v>20373.6</v>
      </c>
      <c r="Q9" s="99" t="n">
        <v>50.0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9.1696</v>
      </c>
      <c r="E10" s="102" t="n">
        <v>36.8648</v>
      </c>
      <c r="F10" s="102" t="n">
        <v>31.8877</v>
      </c>
      <c r="G10" s="102" t="n">
        <v>35.9099</v>
      </c>
      <c r="H10" s="102" t="n">
        <v>17176.68</v>
      </c>
      <c r="I10" s="102" t="n">
        <v>48.66</v>
      </c>
      <c r="J10" s="103" t="e">
        <f aca="false">secToHours(H10)</f>
        <v>#VALUE!</v>
      </c>
      <c r="L10" s="101" t="n">
        <v>2926.348</v>
      </c>
      <c r="M10" s="102" t="n">
        <v>36.8688</v>
      </c>
      <c r="N10" s="102" t="n">
        <v>31.9311</v>
      </c>
      <c r="O10" s="102" t="n">
        <v>36.0245</v>
      </c>
      <c r="P10" s="102" t="n">
        <v>15285.99</v>
      </c>
      <c r="Q10" s="102" t="n">
        <v>39.9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17</v>
      </c>
      <c r="D11" s="94" t="n">
        <v>71478.5304</v>
      </c>
      <c r="E11" s="95" t="n">
        <v>43.4422</v>
      </c>
      <c r="F11" s="95" t="n">
        <v>41.8524</v>
      </c>
      <c r="G11" s="95" t="n">
        <v>44.0029</v>
      </c>
      <c r="H11" s="95" t="n">
        <v>75426.88</v>
      </c>
      <c r="I11" s="95" t="n">
        <v>173.68</v>
      </c>
      <c r="J11" s="96" t="e">
        <f aca="false">secToHours(H11)</f>
        <v>#VALUE!</v>
      </c>
      <c r="L11" s="94" t="n">
        <v>71398.704</v>
      </c>
      <c r="M11" s="95" t="n">
        <v>43.4429</v>
      </c>
      <c r="N11" s="95" t="n">
        <v>41.8585</v>
      </c>
      <c r="O11" s="95" t="n">
        <v>44.0144</v>
      </c>
      <c r="P11" s="95" t="n">
        <v>70982.76</v>
      </c>
      <c r="Q11" s="95" t="n">
        <v>149.53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2</v>
      </c>
      <c r="D12" s="98" t="n">
        <v>17707.7888</v>
      </c>
      <c r="E12" s="99" t="n">
        <v>42.2485</v>
      </c>
      <c r="F12" s="99" t="n">
        <v>39.3072</v>
      </c>
      <c r="G12" s="99" t="n">
        <v>42.6548</v>
      </c>
      <c r="H12" s="99" t="n">
        <v>46633.73</v>
      </c>
      <c r="I12" s="99" t="n">
        <v>120.13</v>
      </c>
      <c r="J12" s="100" t="e">
        <f aca="false">secToHours(H12)</f>
        <v>#VALUE!</v>
      </c>
      <c r="L12" s="98" t="n">
        <v>17623.9112</v>
      </c>
      <c r="M12" s="99" t="n">
        <v>42.2493</v>
      </c>
      <c r="N12" s="99" t="n">
        <v>39.322</v>
      </c>
      <c r="O12" s="99" t="n">
        <v>42.6743</v>
      </c>
      <c r="P12" s="99" t="n">
        <v>42564.31</v>
      </c>
      <c r="Q12" s="99" t="n">
        <v>108.3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8.1928</v>
      </c>
      <c r="E13" s="99" t="n">
        <v>40.6427</v>
      </c>
      <c r="F13" s="99" t="n">
        <v>38.0958</v>
      </c>
      <c r="G13" s="99" t="n">
        <v>40.8685</v>
      </c>
      <c r="H13" s="99" t="n">
        <v>33005.52</v>
      </c>
      <c r="I13" s="99" t="n">
        <v>81.44</v>
      </c>
      <c r="J13" s="100" t="e">
        <f aca="false">secToHours(H13)</f>
        <v>#VALUE!</v>
      </c>
      <c r="L13" s="98" t="n">
        <v>4677.572</v>
      </c>
      <c r="M13" s="99" t="n">
        <v>40.6442</v>
      </c>
      <c r="N13" s="99" t="n">
        <v>38.1178</v>
      </c>
      <c r="O13" s="99" t="n">
        <v>40.8964</v>
      </c>
      <c r="P13" s="99" t="n">
        <v>29609.12</v>
      </c>
      <c r="Q13" s="99" t="n">
        <v>84.2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4.9736</v>
      </c>
      <c r="E14" s="102" t="n">
        <v>38.6285</v>
      </c>
      <c r="F14" s="102" t="n">
        <v>36.923</v>
      </c>
      <c r="G14" s="102" t="n">
        <v>38.6704</v>
      </c>
      <c r="H14" s="102" t="n">
        <v>28990.88</v>
      </c>
      <c r="I14" s="102" t="n">
        <v>74.77</v>
      </c>
      <c r="J14" s="103" t="e">
        <f aca="false">secToHours(H14)</f>
        <v>#VALUE!</v>
      </c>
      <c r="L14" s="101" t="n">
        <v>1880.2152</v>
      </c>
      <c r="M14" s="102" t="n">
        <v>38.632</v>
      </c>
      <c r="N14" s="102" t="n">
        <v>36.9447</v>
      </c>
      <c r="O14" s="102" t="n">
        <v>38.7042</v>
      </c>
      <c r="P14" s="102" t="n">
        <v>27578.86</v>
      </c>
      <c r="Q14" s="102" t="n">
        <v>86.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17</v>
      </c>
      <c r="D15" s="94" t="n">
        <v>67156.2736</v>
      </c>
      <c r="E15" s="95" t="n">
        <v>44.7225</v>
      </c>
      <c r="F15" s="95" t="n">
        <v>42.3151</v>
      </c>
      <c r="G15" s="95" t="n">
        <v>45.5814</v>
      </c>
      <c r="H15" s="95" t="n">
        <v>70314.26</v>
      </c>
      <c r="I15" s="95" t="n">
        <v>177.24</v>
      </c>
      <c r="J15" s="96" t="e">
        <f aca="false">secToHours(H15)</f>
        <v>#VALUE!</v>
      </c>
      <c r="L15" s="94" t="n">
        <v>66980.14</v>
      </c>
      <c r="M15" s="95" t="n">
        <v>44.7236</v>
      </c>
      <c r="N15" s="95" t="n">
        <v>42.325</v>
      </c>
      <c r="O15" s="95" t="n">
        <v>45.602</v>
      </c>
      <c r="P15" s="95" t="n">
        <v>67192.05</v>
      </c>
      <c r="Q15" s="95" t="n">
        <v>198.54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2</v>
      </c>
      <c r="D16" s="98" t="n">
        <v>26788.1184</v>
      </c>
      <c r="E16" s="99" t="n">
        <v>42.425</v>
      </c>
      <c r="F16" s="99" t="n">
        <v>40.0415</v>
      </c>
      <c r="G16" s="99" t="n">
        <v>42.9999</v>
      </c>
      <c r="H16" s="99" t="n">
        <v>46711.11</v>
      </c>
      <c r="I16" s="99" t="n">
        <v>126.35</v>
      </c>
      <c r="J16" s="100" t="e">
        <f aca="false">secToHours(H16)</f>
        <v>#VALUE!</v>
      </c>
      <c r="L16" s="98" t="n">
        <v>26677.26</v>
      </c>
      <c r="M16" s="99" t="n">
        <v>42.4254</v>
      </c>
      <c r="N16" s="99" t="n">
        <v>40.0627</v>
      </c>
      <c r="O16" s="99" t="n">
        <v>43.0329</v>
      </c>
      <c r="P16" s="99" t="n">
        <v>45085.31</v>
      </c>
      <c r="Q16" s="99" t="n">
        <v>145.8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49.568</v>
      </c>
      <c r="E17" s="99" t="n">
        <v>39.7293</v>
      </c>
      <c r="F17" s="99" t="n">
        <v>37.8535</v>
      </c>
      <c r="G17" s="99" t="n">
        <v>40.1373</v>
      </c>
      <c r="H17" s="99" t="n">
        <v>35109.63</v>
      </c>
      <c r="I17" s="99" t="n">
        <v>97.52</v>
      </c>
      <c r="J17" s="100" t="e">
        <f aca="false">secToHours(H17)</f>
        <v>#VALUE!</v>
      </c>
      <c r="L17" s="98" t="n">
        <v>11527.3344</v>
      </c>
      <c r="M17" s="99" t="n">
        <v>39.7321</v>
      </c>
      <c r="N17" s="99" t="n">
        <v>37.8759</v>
      </c>
      <c r="O17" s="99" t="n">
        <v>40.1778</v>
      </c>
      <c r="P17" s="99" t="n">
        <v>33803.17</v>
      </c>
      <c r="Q17" s="99" t="n">
        <v>115.7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6728</v>
      </c>
      <c r="E18" s="102" t="n">
        <v>37.0082</v>
      </c>
      <c r="F18" s="102" t="n">
        <v>35.6232</v>
      </c>
      <c r="G18" s="102" t="n">
        <v>37.3902</v>
      </c>
      <c r="H18" s="102" t="n">
        <v>30297.74</v>
      </c>
      <c r="I18" s="102" t="n">
        <v>91.49</v>
      </c>
      <c r="J18" s="103" t="e">
        <f aca="false">secToHours(H18)</f>
        <v>#VALUE!</v>
      </c>
      <c r="L18" s="101" t="n">
        <v>5576.0016</v>
      </c>
      <c r="M18" s="102" t="n">
        <v>37.013</v>
      </c>
      <c r="N18" s="102" t="n">
        <v>35.6472</v>
      </c>
      <c r="O18" s="102" t="n">
        <v>37.4415</v>
      </c>
      <c r="P18" s="102" t="n">
        <v>29437.81</v>
      </c>
      <c r="Q18" s="102" t="n">
        <v>104.8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17</v>
      </c>
      <c r="D19" s="94" t="n">
        <v>26753.5224</v>
      </c>
      <c r="E19" s="95" t="n">
        <v>46.671</v>
      </c>
      <c r="F19" s="95" t="n">
        <v>46.6505</v>
      </c>
      <c r="G19" s="95" t="n">
        <v>46.5119</v>
      </c>
      <c r="H19" s="95" t="n">
        <v>39939.09</v>
      </c>
      <c r="I19" s="95" t="n">
        <v>90.31</v>
      </c>
      <c r="J19" s="96" t="e">
        <f aca="false">secToHours(H19)</f>
        <v>#VALUE!</v>
      </c>
      <c r="L19" s="94" t="n">
        <v>26695.192</v>
      </c>
      <c r="M19" s="95" t="n">
        <v>46.6717</v>
      </c>
      <c r="N19" s="95" t="n">
        <v>46.7172</v>
      </c>
      <c r="O19" s="95" t="n">
        <v>46.5873</v>
      </c>
      <c r="P19" s="95" t="n">
        <v>39918.82</v>
      </c>
      <c r="Q19" s="95" t="n">
        <v>87.79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2</v>
      </c>
      <c r="D20" s="98" t="n">
        <v>14176.5328</v>
      </c>
      <c r="E20" s="99" t="n">
        <v>44.6413</v>
      </c>
      <c r="F20" s="99" t="n">
        <v>44.5935</v>
      </c>
      <c r="G20" s="99" t="n">
        <v>44.2287</v>
      </c>
      <c r="H20" s="99" t="n">
        <v>30945.5</v>
      </c>
      <c r="I20" s="99" t="n">
        <v>77.05</v>
      </c>
      <c r="J20" s="100" t="e">
        <f aca="false">secToHours(H20)</f>
        <v>#VALUE!</v>
      </c>
      <c r="L20" s="98" t="n">
        <v>14159.1072</v>
      </c>
      <c r="M20" s="99" t="n">
        <v>44.6441</v>
      </c>
      <c r="N20" s="99" t="n">
        <v>44.6764</v>
      </c>
      <c r="O20" s="99" t="n">
        <v>44.316</v>
      </c>
      <c r="P20" s="99" t="n">
        <v>31907.58</v>
      </c>
      <c r="Q20" s="99" t="n">
        <v>73.9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94.7944</v>
      </c>
      <c r="E21" s="99" t="n">
        <v>41.9898</v>
      </c>
      <c r="F21" s="99" t="n">
        <v>41.8781</v>
      </c>
      <c r="G21" s="99" t="n">
        <v>41.3061</v>
      </c>
      <c r="H21" s="99" t="n">
        <v>32146.98</v>
      </c>
      <c r="I21" s="99" t="n">
        <v>69.96</v>
      </c>
      <c r="J21" s="100" t="e">
        <f aca="false">secToHours(H21)</f>
        <v>#VALUE!</v>
      </c>
      <c r="L21" s="98" t="n">
        <v>7279.7248</v>
      </c>
      <c r="M21" s="99" t="n">
        <v>41.9918</v>
      </c>
      <c r="N21" s="99" t="n">
        <v>41.9935</v>
      </c>
      <c r="O21" s="99" t="n">
        <v>41.4284</v>
      </c>
      <c r="P21" s="99" t="n">
        <v>26042.19</v>
      </c>
      <c r="Q21" s="99" t="n">
        <v>65.3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16.4888</v>
      </c>
      <c r="E22" s="102" t="n">
        <v>39.1151</v>
      </c>
      <c r="F22" s="102" t="n">
        <v>38.9904</v>
      </c>
      <c r="G22" s="102" t="n">
        <v>38.2674</v>
      </c>
      <c r="H22" s="102" t="n">
        <v>24327.17</v>
      </c>
      <c r="I22" s="102" t="n">
        <v>62.49</v>
      </c>
      <c r="J22" s="103" t="e">
        <f aca="false">secToHours(H22)</f>
        <v>#VALUE!</v>
      </c>
      <c r="L22" s="101" t="n">
        <v>3805.6384</v>
      </c>
      <c r="M22" s="102" t="n">
        <v>39.1174</v>
      </c>
      <c r="N22" s="102" t="n">
        <v>39.1267</v>
      </c>
      <c r="O22" s="102" t="n">
        <v>38.4072</v>
      </c>
      <c r="P22" s="102" t="n">
        <v>21958.45</v>
      </c>
      <c r="Q22" s="102" t="n">
        <v>50.7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17</v>
      </c>
      <c r="D23" s="94" t="n">
        <v>354531.3384</v>
      </c>
      <c r="E23" s="95" t="n">
        <v>43.4615</v>
      </c>
      <c r="F23" s="95" t="n">
        <v>42.4772</v>
      </c>
      <c r="G23" s="95" t="n">
        <v>43.5479</v>
      </c>
      <c r="H23" s="95" t="n">
        <v>96270.19</v>
      </c>
      <c r="I23" s="95" t="n">
        <v>210.64</v>
      </c>
      <c r="J23" s="96" t="e">
        <f aca="false">secToHours(H23)</f>
        <v>#VALUE!</v>
      </c>
      <c r="L23" s="94" t="n">
        <v>354949.452</v>
      </c>
      <c r="M23" s="95" t="n">
        <v>43.487</v>
      </c>
      <c r="N23" s="95" t="n">
        <v>42.9423</v>
      </c>
      <c r="O23" s="95" t="n">
        <v>44.0249</v>
      </c>
      <c r="P23" s="95" t="n">
        <v>79191.17</v>
      </c>
      <c r="Q23" s="95" t="n">
        <v>193.71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5912.7224</v>
      </c>
      <c r="E24" s="99" t="n">
        <v>36.9728</v>
      </c>
      <c r="F24" s="99" t="n">
        <v>36.6849</v>
      </c>
      <c r="G24" s="99" t="n">
        <v>37.0563</v>
      </c>
      <c r="H24" s="99" t="n">
        <v>71395.58</v>
      </c>
      <c r="I24" s="99" t="n">
        <v>163.55</v>
      </c>
      <c r="J24" s="100" t="e">
        <f aca="false">secToHours(H24)</f>
        <v>#VALUE!</v>
      </c>
      <c r="L24" s="98" t="n">
        <v>186057.2168</v>
      </c>
      <c r="M24" s="99" t="n">
        <v>36.9765</v>
      </c>
      <c r="N24" s="99" t="n">
        <v>36.8148</v>
      </c>
      <c r="O24" s="99" t="n">
        <v>37.1214</v>
      </c>
      <c r="P24" s="99" t="n">
        <v>62561.97</v>
      </c>
      <c r="Q24" s="99" t="n">
        <v>137.0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118.828</v>
      </c>
      <c r="E25" s="99" t="n">
        <v>33.6911</v>
      </c>
      <c r="F25" s="99" t="n">
        <v>29.8001</v>
      </c>
      <c r="G25" s="99" t="n">
        <v>33.4389</v>
      </c>
      <c r="H25" s="99" t="n">
        <v>52956.89</v>
      </c>
      <c r="I25" s="99" t="n">
        <v>106.4</v>
      </c>
      <c r="J25" s="100" t="e">
        <f aca="false">secToHours(H25)</f>
        <v>#VALUE!</v>
      </c>
      <c r="L25" s="98" t="n">
        <v>58154.2544</v>
      </c>
      <c r="M25" s="99" t="n">
        <v>33.6925</v>
      </c>
      <c r="N25" s="99" t="n">
        <v>29.8377</v>
      </c>
      <c r="O25" s="99" t="n">
        <v>33.4622</v>
      </c>
      <c r="P25" s="99" t="n">
        <v>42535.62</v>
      </c>
      <c r="Q25" s="99" t="n">
        <v>94.4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2.524</v>
      </c>
      <c r="E26" s="102" t="n">
        <v>31.7531</v>
      </c>
      <c r="F26" s="102" t="n">
        <v>26.887</v>
      </c>
      <c r="G26" s="102" t="n">
        <v>31.4765</v>
      </c>
      <c r="H26" s="102" t="n">
        <v>29671.2</v>
      </c>
      <c r="I26" s="102" t="n">
        <v>73.14</v>
      </c>
      <c r="J26" s="103" t="e">
        <f aca="false">secToHours(H26)</f>
        <v>#VALUE!</v>
      </c>
      <c r="L26" s="101" t="n">
        <v>14950.008</v>
      </c>
      <c r="M26" s="102" t="n">
        <v>31.7525</v>
      </c>
      <c r="N26" s="102" t="n">
        <v>26.9</v>
      </c>
      <c r="O26" s="102" t="n">
        <v>31.517</v>
      </c>
      <c r="P26" s="102" t="n">
        <v>27810.83</v>
      </c>
      <c r="Q26" s="102" t="n">
        <v>56.0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94" t="n">
        <v>550808.0768</v>
      </c>
      <c r="E27" s="95" t="n">
        <v>41.0476</v>
      </c>
      <c r="F27" s="95" t="n">
        <v>41.4338</v>
      </c>
      <c r="G27" s="95" t="n">
        <v>41.4366</v>
      </c>
      <c r="H27" s="95" t="n">
        <v>137093.25</v>
      </c>
      <c r="I27" s="95" t="n">
        <v>345.03</v>
      </c>
      <c r="J27" s="96" t="e">
        <f aca="false">secToHours(H27)</f>
        <v>#VALUE!</v>
      </c>
      <c r="L27" s="94" t="n">
        <v>550869.8488</v>
      </c>
      <c r="M27" s="95" t="n">
        <v>41.0475</v>
      </c>
      <c r="N27" s="95" t="n">
        <v>41.5506</v>
      </c>
      <c r="O27" s="95" t="n">
        <v>41.5318</v>
      </c>
      <c r="P27" s="95" t="n">
        <v>127376.64</v>
      </c>
      <c r="Q27" s="95" t="n">
        <v>297.92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520.4256</v>
      </c>
      <c r="E28" s="99" t="n">
        <v>36.394</v>
      </c>
      <c r="F28" s="99" t="n">
        <v>35.4364</v>
      </c>
      <c r="G28" s="99" t="n">
        <v>35.4623</v>
      </c>
      <c r="H28" s="99" t="n">
        <v>103419.82</v>
      </c>
      <c r="I28" s="99" t="n">
        <v>245.53</v>
      </c>
      <c r="J28" s="100" t="e">
        <f aca="false">secToHours(H28)</f>
        <v>#VALUE!</v>
      </c>
      <c r="L28" s="98" t="n">
        <v>221522.5408</v>
      </c>
      <c r="M28" s="99" t="n">
        <v>36.3937</v>
      </c>
      <c r="N28" s="99" t="n">
        <v>35.4719</v>
      </c>
      <c r="O28" s="99" t="n">
        <v>35.4775</v>
      </c>
      <c r="P28" s="99" t="n">
        <v>97528.41</v>
      </c>
      <c r="Q28" s="99" t="n">
        <v>226.7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115.9208</v>
      </c>
      <c r="E29" s="99" t="n">
        <v>34.7357</v>
      </c>
      <c r="F29" s="99" t="n">
        <v>30.7079</v>
      </c>
      <c r="G29" s="99" t="n">
        <v>32.3743</v>
      </c>
      <c r="H29" s="99" t="n">
        <v>50189.84</v>
      </c>
      <c r="I29" s="99" t="n">
        <v>131.39</v>
      </c>
      <c r="J29" s="100" t="e">
        <f aca="false">secToHours(H29)</f>
        <v>#VALUE!</v>
      </c>
      <c r="L29" s="98" t="n">
        <v>42056.3</v>
      </c>
      <c r="M29" s="99" t="n">
        <v>34.7356</v>
      </c>
      <c r="N29" s="99" t="n">
        <v>30.7011</v>
      </c>
      <c r="O29" s="99" t="n">
        <v>32.3772</v>
      </c>
      <c r="P29" s="99" t="n">
        <v>48949.43</v>
      </c>
      <c r="Q29" s="99" t="n">
        <v>115.8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1.0624</v>
      </c>
      <c r="E30" s="102" t="n">
        <v>33.7331</v>
      </c>
      <c r="F30" s="102" t="n">
        <v>29.4856</v>
      </c>
      <c r="G30" s="102" t="n">
        <v>31.5957</v>
      </c>
      <c r="H30" s="102" t="n">
        <v>31292.46</v>
      </c>
      <c r="I30" s="102" t="n">
        <v>91.31</v>
      </c>
      <c r="J30" s="103" t="e">
        <f aca="false">secToHours(H30)</f>
        <v>#VALUE!</v>
      </c>
      <c r="L30" s="101" t="n">
        <v>7127.4288</v>
      </c>
      <c r="M30" s="102" t="n">
        <v>33.7342</v>
      </c>
      <c r="N30" s="102" t="n">
        <v>29.4878</v>
      </c>
      <c r="O30" s="102" t="n">
        <v>31.6008</v>
      </c>
      <c r="P30" s="102" t="n">
        <v>28255.54</v>
      </c>
      <c r="Q30" s="102" t="n">
        <v>66.5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94" t="n">
        <v>142427.2088</v>
      </c>
      <c r="E31" s="95" t="n">
        <v>41.4849</v>
      </c>
      <c r="F31" s="95" t="n">
        <v>41.3108</v>
      </c>
      <c r="G31" s="95" t="n">
        <v>41.0976</v>
      </c>
      <c r="H31" s="95" t="n">
        <v>62080.4</v>
      </c>
      <c r="I31" s="95" t="n">
        <v>131.74</v>
      </c>
      <c r="J31" s="96" t="e">
        <f aca="false">secToHours(H31)</f>
        <v>#VALUE!</v>
      </c>
      <c r="L31" s="94" t="n">
        <v>142430.5712</v>
      </c>
      <c r="M31" s="95" t="n">
        <v>41.4849</v>
      </c>
      <c r="N31" s="95" t="n">
        <v>41.3879</v>
      </c>
      <c r="O31" s="95" t="n">
        <v>41.133</v>
      </c>
      <c r="P31" s="95" t="n">
        <v>47844.09</v>
      </c>
      <c r="Q31" s="95" t="n">
        <v>114.43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515.3928</v>
      </c>
      <c r="E32" s="99" t="n">
        <v>38.8761</v>
      </c>
      <c r="F32" s="99" t="n">
        <v>35.8026</v>
      </c>
      <c r="G32" s="99" t="n">
        <v>38.1229</v>
      </c>
      <c r="H32" s="99" t="n">
        <v>39820.65</v>
      </c>
      <c r="I32" s="99" t="n">
        <v>93.8</v>
      </c>
      <c r="J32" s="100" t="e">
        <f aca="false">secToHours(H32)</f>
        <v>#VALUE!</v>
      </c>
      <c r="L32" s="98" t="n">
        <v>52512.872</v>
      </c>
      <c r="M32" s="99" t="n">
        <v>38.8748</v>
      </c>
      <c r="N32" s="99" t="n">
        <v>35.8187</v>
      </c>
      <c r="O32" s="99" t="n">
        <v>38.1319</v>
      </c>
      <c r="P32" s="99" t="n">
        <v>33936.9</v>
      </c>
      <c r="Q32" s="99" t="n">
        <v>76.4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6.2168</v>
      </c>
      <c r="E33" s="99" t="n">
        <v>36.6698</v>
      </c>
      <c r="F33" s="99" t="n">
        <v>32.5197</v>
      </c>
      <c r="G33" s="99" t="n">
        <v>35.8711</v>
      </c>
      <c r="H33" s="99" t="n">
        <v>22969.9</v>
      </c>
      <c r="I33" s="99" t="n">
        <v>59.4</v>
      </c>
      <c r="J33" s="100" t="e">
        <f aca="false">secToHours(H33)</f>
        <v>#VALUE!</v>
      </c>
      <c r="L33" s="98" t="n">
        <v>13625.1576</v>
      </c>
      <c r="M33" s="99" t="n">
        <v>36.67</v>
      </c>
      <c r="N33" s="99" t="n">
        <v>32.5301</v>
      </c>
      <c r="O33" s="99" t="n">
        <v>35.8872</v>
      </c>
      <c r="P33" s="99" t="n">
        <v>19184.23</v>
      </c>
      <c r="Q33" s="99" t="n">
        <v>49.5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4.9056</v>
      </c>
      <c r="E34" s="102" t="n">
        <v>34.3869</v>
      </c>
      <c r="F34" s="102" t="n">
        <v>31.3492</v>
      </c>
      <c r="G34" s="102" t="n">
        <v>33.697</v>
      </c>
      <c r="H34" s="102" t="n">
        <v>16572.86</v>
      </c>
      <c r="I34" s="102" t="n">
        <v>47.62</v>
      </c>
      <c r="J34" s="103" t="e">
        <f aca="false">secToHours(H34)</f>
        <v>#VALUE!</v>
      </c>
      <c r="L34" s="101" t="n">
        <v>4411.3424</v>
      </c>
      <c r="M34" s="102" t="n">
        <v>34.3909</v>
      </c>
      <c r="N34" s="102" t="n">
        <v>31.3686</v>
      </c>
      <c r="O34" s="102" t="n">
        <v>33.7184</v>
      </c>
      <c r="P34" s="102" t="n">
        <v>14560.1</v>
      </c>
      <c r="Q34" s="102" t="n">
        <v>40.0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94" t="n">
        <v>66632.5872</v>
      </c>
      <c r="E35" s="95" t="n">
        <v>44.3894</v>
      </c>
      <c r="F35" s="95" t="n">
        <v>44.3033</v>
      </c>
      <c r="G35" s="95" t="n">
        <v>47.8208</v>
      </c>
      <c r="H35" s="95" t="n">
        <v>39019.4</v>
      </c>
      <c r="I35" s="95" t="n">
        <v>94.24</v>
      </c>
      <c r="J35" s="96" t="e">
        <f aca="false">secToHours(H35)</f>
        <v>#VALUE!</v>
      </c>
      <c r="L35" s="94" t="n">
        <v>66464.3776</v>
      </c>
      <c r="M35" s="95" t="n">
        <v>44.3892</v>
      </c>
      <c r="N35" s="95" t="n">
        <v>44.3314</v>
      </c>
      <c r="O35" s="95" t="n">
        <v>47.8518</v>
      </c>
      <c r="P35" s="95" t="n">
        <v>34670.79</v>
      </c>
      <c r="Q35" s="95" t="n">
        <v>81.87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7.272</v>
      </c>
      <c r="E36" s="99" t="n">
        <v>41.8141</v>
      </c>
      <c r="F36" s="99" t="n">
        <v>41.494</v>
      </c>
      <c r="G36" s="99" t="n">
        <v>45.7746</v>
      </c>
      <c r="H36" s="99" t="n">
        <v>27134.55</v>
      </c>
      <c r="I36" s="99" t="n">
        <v>67.6</v>
      </c>
      <c r="J36" s="100" t="e">
        <f aca="false">secToHours(H36)</f>
        <v>#VALUE!</v>
      </c>
      <c r="L36" s="98" t="n">
        <v>23666.784</v>
      </c>
      <c r="M36" s="99" t="n">
        <v>41.8147</v>
      </c>
      <c r="N36" s="99" t="n">
        <v>41.5167</v>
      </c>
      <c r="O36" s="99" t="n">
        <v>45.8021</v>
      </c>
      <c r="P36" s="99" t="n">
        <v>22242.51</v>
      </c>
      <c r="Q36" s="99" t="n">
        <v>55.8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65.4816</v>
      </c>
      <c r="E37" s="99" t="n">
        <v>39.2235</v>
      </c>
      <c r="F37" s="99" t="n">
        <v>39.3765</v>
      </c>
      <c r="G37" s="99" t="n">
        <v>43.8814</v>
      </c>
      <c r="H37" s="99" t="n">
        <v>20067.74</v>
      </c>
      <c r="I37" s="99" t="n">
        <v>54.95</v>
      </c>
      <c r="J37" s="100" t="e">
        <f aca="false">secToHours(H37)</f>
        <v>#VALUE!</v>
      </c>
      <c r="L37" s="98" t="n">
        <v>7950.3744</v>
      </c>
      <c r="M37" s="99" t="n">
        <v>39.2246</v>
      </c>
      <c r="N37" s="99" t="n">
        <v>39.397</v>
      </c>
      <c r="O37" s="99" t="n">
        <v>43.8937</v>
      </c>
      <c r="P37" s="99" t="n">
        <v>16838.82</v>
      </c>
      <c r="Q37" s="99" t="n">
        <v>45.7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5216</v>
      </c>
      <c r="E38" s="102" t="n">
        <v>36.622</v>
      </c>
      <c r="F38" s="102" t="n">
        <v>37.9389</v>
      </c>
      <c r="G38" s="102" t="n">
        <v>42.1462</v>
      </c>
      <c r="H38" s="102" t="n">
        <v>17622.22</v>
      </c>
      <c r="I38" s="102" t="n">
        <v>47.35</v>
      </c>
      <c r="J38" s="103" t="e">
        <f aca="false">secToHours(H38)</f>
        <v>#VALUE!</v>
      </c>
      <c r="L38" s="101" t="n">
        <v>3167.9744</v>
      </c>
      <c r="M38" s="102" t="n">
        <v>36.6236</v>
      </c>
      <c r="N38" s="102" t="n">
        <v>37.9584</v>
      </c>
      <c r="O38" s="102" t="n">
        <v>42.1653</v>
      </c>
      <c r="P38" s="102" t="n">
        <v>15922.99</v>
      </c>
      <c r="Q38" s="102" t="n">
        <v>48.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94" t="n">
        <v>51172.8248</v>
      </c>
      <c r="E39" s="95" t="n">
        <v>43.26</v>
      </c>
      <c r="F39" s="95" t="n">
        <v>41.277</v>
      </c>
      <c r="G39" s="95" t="n">
        <v>43.2283</v>
      </c>
      <c r="H39" s="95" t="n">
        <v>44654.18</v>
      </c>
      <c r="I39" s="95" t="n">
        <v>90.89</v>
      </c>
      <c r="J39" s="96" t="e">
        <f aca="false">secToHours(H39)</f>
        <v>#VALUE!</v>
      </c>
      <c r="L39" s="94" t="n">
        <v>51200.0464</v>
      </c>
      <c r="M39" s="95" t="n">
        <v>43.2609</v>
      </c>
      <c r="N39" s="95" t="n">
        <v>41.3213</v>
      </c>
      <c r="O39" s="95" t="n">
        <v>43.2361</v>
      </c>
      <c r="P39" s="95" t="n">
        <v>39422.35</v>
      </c>
      <c r="Q39" s="95" t="n">
        <v>80.09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60.5552</v>
      </c>
      <c r="E40" s="99" t="n">
        <v>41.7757</v>
      </c>
      <c r="F40" s="99" t="n">
        <v>38.282</v>
      </c>
      <c r="G40" s="99" t="n">
        <v>42.1764</v>
      </c>
      <c r="H40" s="99" t="n">
        <v>26370.49</v>
      </c>
      <c r="I40" s="99" t="n">
        <v>74.02</v>
      </c>
      <c r="J40" s="100" t="e">
        <f aca="false">secToHours(H40)</f>
        <v>#VALUE!</v>
      </c>
      <c r="L40" s="98" t="n">
        <v>12150.1568</v>
      </c>
      <c r="M40" s="99" t="n">
        <v>41.7767</v>
      </c>
      <c r="N40" s="99" t="n">
        <v>38.2916</v>
      </c>
      <c r="O40" s="99" t="n">
        <v>42.1908</v>
      </c>
      <c r="P40" s="99" t="n">
        <v>24725.37</v>
      </c>
      <c r="Q40" s="99" t="n">
        <v>58.1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4.776</v>
      </c>
      <c r="E41" s="99" t="n">
        <v>39.8855</v>
      </c>
      <c r="F41" s="99" t="n">
        <v>37.4268</v>
      </c>
      <c r="G41" s="99" t="n">
        <v>41.2695</v>
      </c>
      <c r="H41" s="99" t="n">
        <v>18865.7</v>
      </c>
      <c r="I41" s="99" t="n">
        <v>48.54</v>
      </c>
      <c r="J41" s="100" t="e">
        <f aca="false">secToHours(H41)</f>
        <v>#VALUE!</v>
      </c>
      <c r="L41" s="98" t="n">
        <v>2998.4752</v>
      </c>
      <c r="M41" s="99" t="n">
        <v>39.8866</v>
      </c>
      <c r="N41" s="99" t="n">
        <v>37.4468</v>
      </c>
      <c r="O41" s="99" t="n">
        <v>41.2947</v>
      </c>
      <c r="P41" s="99" t="n">
        <v>18249.31</v>
      </c>
      <c r="Q41" s="99" t="n">
        <v>47.5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4.188</v>
      </c>
      <c r="E42" s="102" t="n">
        <v>37.5345</v>
      </c>
      <c r="F42" s="102" t="n">
        <v>36.9961</v>
      </c>
      <c r="G42" s="102" t="n">
        <v>40.2212</v>
      </c>
      <c r="H42" s="102" t="n">
        <v>16016.94</v>
      </c>
      <c r="I42" s="102" t="n">
        <v>44.8</v>
      </c>
      <c r="J42" s="103" t="e">
        <f aca="false">secToHours(H42)</f>
        <v>#VALUE!</v>
      </c>
      <c r="L42" s="101" t="n">
        <v>1253.4072</v>
      </c>
      <c r="M42" s="102" t="n">
        <v>37.536</v>
      </c>
      <c r="N42" s="102" t="n">
        <v>37.022</v>
      </c>
      <c r="O42" s="102" t="n">
        <v>40.2464</v>
      </c>
      <c r="P42" s="102" t="n">
        <v>14557.67</v>
      </c>
      <c r="Q42" s="102" t="n">
        <v>37.9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94" t="n">
        <v>16371.7592</v>
      </c>
      <c r="E43" s="95" t="n">
        <v>43.9695</v>
      </c>
      <c r="F43" s="95" t="n">
        <v>46.4902</v>
      </c>
      <c r="G43" s="95" t="n">
        <v>50.9356</v>
      </c>
      <c r="H43" s="95" t="n">
        <v>46510.44</v>
      </c>
      <c r="I43" s="95" t="n">
        <v>112.04</v>
      </c>
      <c r="J43" s="96" t="e">
        <f aca="false">secToHours(H43)</f>
        <v>#VALUE!</v>
      </c>
      <c r="L43" s="94" t="n">
        <v>16284.8264</v>
      </c>
      <c r="M43" s="95" t="n">
        <v>43.9695</v>
      </c>
      <c r="N43" s="95" t="n">
        <v>46.4953</v>
      </c>
      <c r="O43" s="95" t="n">
        <v>50.9328</v>
      </c>
      <c r="P43" s="95" t="n">
        <v>42793.56</v>
      </c>
      <c r="Q43" s="95" t="n">
        <v>111.06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2</v>
      </c>
      <c r="D44" s="98" t="n">
        <v>4508.804</v>
      </c>
      <c r="E44" s="99" t="n">
        <v>42.6879</v>
      </c>
      <c r="F44" s="99" t="n">
        <v>45.7787</v>
      </c>
      <c r="G44" s="99" t="n">
        <v>50.1135</v>
      </c>
      <c r="H44" s="99" t="n">
        <v>33850.43</v>
      </c>
      <c r="I44" s="99" t="n">
        <v>82.65</v>
      </c>
      <c r="J44" s="100" t="e">
        <f aca="false">secToHours(H44)</f>
        <v>#VALUE!</v>
      </c>
      <c r="L44" s="98" t="n">
        <v>4494.9792</v>
      </c>
      <c r="M44" s="99" t="n">
        <v>42.6877</v>
      </c>
      <c r="N44" s="99" t="n">
        <v>45.7999</v>
      </c>
      <c r="O44" s="99" t="n">
        <v>50.1398</v>
      </c>
      <c r="P44" s="99" t="n">
        <v>29225.57</v>
      </c>
      <c r="Q44" s="99" t="n">
        <v>70.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8064</v>
      </c>
      <c r="E45" s="99" t="n">
        <v>40.8717</v>
      </c>
      <c r="F45" s="99" t="n">
        <v>45.0849</v>
      </c>
      <c r="G45" s="99" t="n">
        <v>48.9284</v>
      </c>
      <c r="H45" s="99" t="n">
        <v>29697.32</v>
      </c>
      <c r="I45" s="99" t="n">
        <v>75.83</v>
      </c>
      <c r="J45" s="100" t="e">
        <f aca="false">secToHours(H45)</f>
        <v>#VALUE!</v>
      </c>
      <c r="L45" s="98" t="n">
        <v>1859.5152</v>
      </c>
      <c r="M45" s="99" t="n">
        <v>40.873</v>
      </c>
      <c r="N45" s="99" t="n">
        <v>45.1159</v>
      </c>
      <c r="O45" s="99" t="n">
        <v>48.9858</v>
      </c>
      <c r="P45" s="99" t="n">
        <v>27116.29</v>
      </c>
      <c r="Q45" s="99" t="n">
        <v>63.3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1.4912</v>
      </c>
      <c r="E46" s="102" t="n">
        <v>38.6658</v>
      </c>
      <c r="F46" s="102" t="n">
        <v>44.1061</v>
      </c>
      <c r="G46" s="102" t="n">
        <v>47.3641</v>
      </c>
      <c r="H46" s="102" t="n">
        <v>27282.09</v>
      </c>
      <c r="I46" s="102" t="n">
        <v>70.97</v>
      </c>
      <c r="J46" s="103" t="e">
        <f aca="false">secToHours(H46)</f>
        <v>#VALUE!</v>
      </c>
      <c r="L46" s="101" t="n">
        <v>870.3416</v>
      </c>
      <c r="M46" s="102" t="n">
        <v>38.6618</v>
      </c>
      <c r="N46" s="102" t="n">
        <v>44.162</v>
      </c>
      <c r="O46" s="102" t="n">
        <v>47.4662</v>
      </c>
      <c r="P46" s="102" t="n">
        <v>27020.63</v>
      </c>
      <c r="Q46" s="102" t="n">
        <v>74.2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94" t="n">
        <v>21697.036</v>
      </c>
      <c r="E47" s="95" t="n">
        <v>45.0704</v>
      </c>
      <c r="F47" s="95" t="n">
        <v>48.2519</v>
      </c>
      <c r="G47" s="95" t="n">
        <v>50.6338</v>
      </c>
      <c r="H47" s="95" t="n">
        <v>48144.43</v>
      </c>
      <c r="I47" s="95" t="n">
        <v>124.82</v>
      </c>
      <c r="J47" s="96" t="e">
        <f aca="false">secToHours(H47)</f>
        <v>#VALUE!</v>
      </c>
      <c r="L47" s="94" t="n">
        <v>21668.1448</v>
      </c>
      <c r="M47" s="95" t="n">
        <v>45.0705</v>
      </c>
      <c r="N47" s="95" t="n">
        <v>48.2441</v>
      </c>
      <c r="O47" s="95" t="n">
        <v>50.5352</v>
      </c>
      <c r="P47" s="95" t="n">
        <v>43979</v>
      </c>
      <c r="Q47" s="95" t="n">
        <v>105.19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2</v>
      </c>
      <c r="D48" s="98" t="n">
        <v>10055.1672</v>
      </c>
      <c r="E48" s="99" t="n">
        <v>42.5942</v>
      </c>
      <c r="F48" s="99" t="n">
        <v>47.0325</v>
      </c>
      <c r="G48" s="99" t="n">
        <v>48.7325</v>
      </c>
      <c r="H48" s="99" t="n">
        <v>38016.82</v>
      </c>
      <c r="I48" s="99" t="n">
        <v>103.67</v>
      </c>
      <c r="J48" s="100" t="e">
        <f aca="false">secToHours(H48)</f>
        <v>#VALUE!</v>
      </c>
      <c r="L48" s="98" t="n">
        <v>10050.2424</v>
      </c>
      <c r="M48" s="99" t="n">
        <v>42.5955</v>
      </c>
      <c r="N48" s="99" t="n">
        <v>47.0483</v>
      </c>
      <c r="O48" s="99" t="n">
        <v>48.7005</v>
      </c>
      <c r="P48" s="99" t="n">
        <v>33816.3</v>
      </c>
      <c r="Q48" s="99" t="n">
        <v>92.3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4.236</v>
      </c>
      <c r="E49" s="99" t="n">
        <v>39.7424</v>
      </c>
      <c r="F49" s="99" t="n">
        <v>45.5198</v>
      </c>
      <c r="G49" s="99" t="n">
        <v>46.6737</v>
      </c>
      <c r="H49" s="99" t="n">
        <v>31398.54</v>
      </c>
      <c r="I49" s="99" t="n">
        <v>93.3</v>
      </c>
      <c r="J49" s="100" t="e">
        <f aca="false">secToHours(H49)</f>
        <v>#VALUE!</v>
      </c>
      <c r="L49" s="98" t="n">
        <v>4742.5984</v>
      </c>
      <c r="M49" s="99" t="n">
        <v>39.7451</v>
      </c>
      <c r="N49" s="99" t="n">
        <v>45.5527</v>
      </c>
      <c r="O49" s="99" t="n">
        <v>46.6728</v>
      </c>
      <c r="P49" s="99" t="n">
        <v>26441.54</v>
      </c>
      <c r="Q49" s="99" t="n">
        <v>77.43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4896</v>
      </c>
      <c r="E50" s="102" t="n">
        <v>36.913</v>
      </c>
      <c r="F50" s="102" t="n">
        <v>43.7782</v>
      </c>
      <c r="G50" s="102" t="n">
        <v>44.5383</v>
      </c>
      <c r="H50" s="102" t="n">
        <v>28606.07</v>
      </c>
      <c r="I50" s="102" t="n">
        <v>86.65</v>
      </c>
      <c r="J50" s="103" t="e">
        <f aca="false">secToHours(H50)</f>
        <v>#VALUE!</v>
      </c>
      <c r="L50" s="101" t="n">
        <v>2399.5072</v>
      </c>
      <c r="M50" s="102" t="n">
        <v>36.9155</v>
      </c>
      <c r="N50" s="102" t="n">
        <v>43.8639</v>
      </c>
      <c r="O50" s="102" t="n">
        <v>44.5833</v>
      </c>
      <c r="P50" s="102" t="n">
        <v>24287.89</v>
      </c>
      <c r="Q50" s="102" t="n">
        <v>67.0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94" t="n">
        <v>14480.3096</v>
      </c>
      <c r="E51" s="95" t="n">
        <v>47.6303</v>
      </c>
      <c r="F51" s="95" t="n">
        <v>50.429</v>
      </c>
      <c r="G51" s="95" t="n">
        <v>49.5913</v>
      </c>
      <c r="H51" s="95" t="n">
        <v>36713.64</v>
      </c>
      <c r="I51" s="95" t="n">
        <v>79.1</v>
      </c>
      <c r="J51" s="96" t="e">
        <f aca="false">secToHours(H51)</f>
        <v>#VALUE!</v>
      </c>
      <c r="L51" s="94" t="n">
        <v>14467.0744</v>
      </c>
      <c r="M51" s="95" t="n">
        <v>47.6328</v>
      </c>
      <c r="N51" s="95" t="n">
        <v>50.4654</v>
      </c>
      <c r="O51" s="95" t="n">
        <v>49.6253</v>
      </c>
      <c r="P51" s="95" t="n">
        <v>33287.43</v>
      </c>
      <c r="Q51" s="95" t="n">
        <v>66.15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85.6144</v>
      </c>
      <c r="E52" s="99" t="n">
        <v>45.2098</v>
      </c>
      <c r="F52" s="99" t="n">
        <v>48.4697</v>
      </c>
      <c r="G52" s="99" t="n">
        <v>47.7377</v>
      </c>
      <c r="H52" s="99" t="n">
        <v>29604.54</v>
      </c>
      <c r="I52" s="99" t="n">
        <v>71</v>
      </c>
      <c r="J52" s="100" t="e">
        <f aca="false">secToHours(H52)</f>
        <v>#VALUE!</v>
      </c>
      <c r="L52" s="98" t="n">
        <v>7793.3192</v>
      </c>
      <c r="M52" s="99" t="n">
        <v>45.2105</v>
      </c>
      <c r="N52" s="99" t="n">
        <v>48.5288</v>
      </c>
      <c r="O52" s="99" t="n">
        <v>47.7932</v>
      </c>
      <c r="P52" s="99" t="n">
        <v>27369.14</v>
      </c>
      <c r="Q52" s="99" t="n">
        <v>59.5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7.5224</v>
      </c>
      <c r="E53" s="99" t="n">
        <v>42.1344</v>
      </c>
      <c r="F53" s="99" t="n">
        <v>46.0201</v>
      </c>
      <c r="G53" s="99" t="n">
        <v>45.3915</v>
      </c>
      <c r="H53" s="99" t="n">
        <v>29339.96</v>
      </c>
      <c r="I53" s="99" t="n">
        <v>64.58</v>
      </c>
      <c r="J53" s="100" t="e">
        <f aca="false">secToHours(H53)</f>
        <v>#VALUE!</v>
      </c>
      <c r="L53" s="98" t="n">
        <v>3995.4296</v>
      </c>
      <c r="M53" s="99" t="n">
        <v>42.1395</v>
      </c>
      <c r="N53" s="99" t="n">
        <v>46.0994</v>
      </c>
      <c r="O53" s="99" t="n">
        <v>45.4608</v>
      </c>
      <c r="P53" s="99" t="n">
        <v>23259.65</v>
      </c>
      <c r="Q53" s="99" t="n">
        <v>51.8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9.36</v>
      </c>
      <c r="E54" s="102" t="n">
        <v>38.916</v>
      </c>
      <c r="F54" s="102" t="n">
        <v>43.473</v>
      </c>
      <c r="G54" s="102" t="n">
        <v>42.9529</v>
      </c>
      <c r="H54" s="102" t="n">
        <v>25950.65</v>
      </c>
      <c r="I54" s="102" t="n">
        <v>57.71</v>
      </c>
      <c r="J54" s="103" t="e">
        <f aca="false">secToHours(H54)</f>
        <v>#VALUE!</v>
      </c>
      <c r="L54" s="101" t="n">
        <v>2067.188</v>
      </c>
      <c r="M54" s="102" t="n">
        <v>38.9233</v>
      </c>
      <c r="N54" s="102" t="n">
        <v>43.5767</v>
      </c>
      <c r="O54" s="102" t="n">
        <v>43.0425</v>
      </c>
      <c r="P54" s="102" t="n">
        <v>22648.48</v>
      </c>
      <c r="Q54" s="102" t="n">
        <v>54.5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94" t="n">
        <v>95274.3336</v>
      </c>
      <c r="E55" s="95" t="n">
        <v>44.2695</v>
      </c>
      <c r="F55" s="95" t="n">
        <v>41.8309</v>
      </c>
      <c r="G55" s="95" t="n">
        <v>45.0494</v>
      </c>
      <c r="H55" s="95" t="n">
        <v>68526.36</v>
      </c>
      <c r="I55" s="95" t="n">
        <v>189.05</v>
      </c>
      <c r="J55" s="96" t="e">
        <f aca="false">secToHours(H55)</f>
        <v>#VALUE!</v>
      </c>
      <c r="L55" s="94" t="n">
        <v>95295.2664</v>
      </c>
      <c r="M55" s="95" t="n">
        <v>44.2683</v>
      </c>
      <c r="N55" s="95" t="n">
        <v>41.8538</v>
      </c>
      <c r="O55" s="95" t="n">
        <v>45.0445</v>
      </c>
      <c r="P55" s="95" t="n">
        <v>67384.13</v>
      </c>
      <c r="Q55" s="95" t="n">
        <v>181.18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61.6616</v>
      </c>
      <c r="E56" s="99" t="n">
        <v>42.8385</v>
      </c>
      <c r="F56" s="99" t="n">
        <v>38.7887</v>
      </c>
      <c r="G56" s="99" t="n">
        <v>44.1657</v>
      </c>
      <c r="H56" s="99" t="n">
        <v>41190.71</v>
      </c>
      <c r="I56" s="99" t="n">
        <v>120.11</v>
      </c>
      <c r="J56" s="100" t="e">
        <f aca="false">secToHours(H56)</f>
        <v>#VALUE!</v>
      </c>
      <c r="L56" s="98" t="n">
        <v>20266.692</v>
      </c>
      <c r="M56" s="99" t="n">
        <v>42.8393</v>
      </c>
      <c r="N56" s="99" t="n">
        <v>38.791</v>
      </c>
      <c r="O56" s="99" t="n">
        <v>44.1519</v>
      </c>
      <c r="P56" s="99" t="n">
        <v>37987.18</v>
      </c>
      <c r="Q56" s="99" t="n">
        <v>105.6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69.8656</v>
      </c>
      <c r="E57" s="99" t="n">
        <v>41.6492</v>
      </c>
      <c r="F57" s="99" t="n">
        <v>37.6587</v>
      </c>
      <c r="G57" s="99" t="n">
        <v>43.524</v>
      </c>
      <c r="H57" s="99" t="n">
        <v>31067.42</v>
      </c>
      <c r="I57" s="99" t="n">
        <v>89.08</v>
      </c>
      <c r="J57" s="100" t="e">
        <f aca="false">secToHours(H57)</f>
        <v>#VALUE!</v>
      </c>
      <c r="L57" s="98" t="n">
        <v>2663.7008</v>
      </c>
      <c r="M57" s="99" t="n">
        <v>41.6523</v>
      </c>
      <c r="N57" s="99" t="n">
        <v>37.6655</v>
      </c>
      <c r="O57" s="99" t="n">
        <v>43.5189</v>
      </c>
      <c r="P57" s="99" t="n">
        <v>30779.24</v>
      </c>
      <c r="Q57" s="99" t="n">
        <v>81.7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6152</v>
      </c>
      <c r="E58" s="102" t="n">
        <v>40.178</v>
      </c>
      <c r="F58" s="102" t="n">
        <v>37.396</v>
      </c>
      <c r="G58" s="102" t="n">
        <v>42.7534</v>
      </c>
      <c r="H58" s="102" t="n">
        <v>28314.01</v>
      </c>
      <c r="I58" s="102" t="n">
        <v>78.25</v>
      </c>
      <c r="J58" s="103" t="e">
        <f aca="false">secToHours(H58)</f>
        <v>#VALUE!</v>
      </c>
      <c r="L58" s="101" t="n">
        <v>451.1704</v>
      </c>
      <c r="M58" s="102" t="n">
        <v>40.1776</v>
      </c>
      <c r="N58" s="102" t="n">
        <v>37.4045</v>
      </c>
      <c r="O58" s="102" t="n">
        <v>42.7643</v>
      </c>
      <c r="P58" s="102" t="n">
        <v>27754.74</v>
      </c>
      <c r="Q58" s="102" t="n">
        <v>81.9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94" t="n">
        <v>214010.1984</v>
      </c>
      <c r="E59" s="95" t="n">
        <v>41.2812</v>
      </c>
      <c r="F59" s="95" t="n">
        <v>41.1246</v>
      </c>
      <c r="G59" s="95" t="n">
        <v>41.4436</v>
      </c>
      <c r="H59" s="95" t="n">
        <v>108121.96</v>
      </c>
      <c r="I59" s="95" t="n">
        <v>250.1</v>
      </c>
      <c r="J59" s="96" t="e">
        <f aca="false">secToHours(H59)</f>
        <v>#VALUE!</v>
      </c>
      <c r="L59" s="94" t="n">
        <v>214194.8048</v>
      </c>
      <c r="M59" s="95" t="n">
        <v>41.2819</v>
      </c>
      <c r="N59" s="95" t="n">
        <v>41.1546</v>
      </c>
      <c r="O59" s="95" t="n">
        <v>41.4611</v>
      </c>
      <c r="P59" s="95" t="n">
        <v>110895.65</v>
      </c>
      <c r="Q59" s="95" t="n">
        <v>249.14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361.2</v>
      </c>
      <c r="E60" s="99" t="n">
        <v>37.7048</v>
      </c>
      <c r="F60" s="99" t="n">
        <v>38.2128</v>
      </c>
      <c r="G60" s="99" t="n">
        <v>39.1409</v>
      </c>
      <c r="H60" s="99" t="n">
        <v>72678.79</v>
      </c>
      <c r="I60" s="99" t="n">
        <v>171.17</v>
      </c>
      <c r="J60" s="100" t="e">
        <f aca="false">secToHours(H60)</f>
        <v>#VALUE!</v>
      </c>
      <c r="L60" s="98" t="n">
        <v>73352.4056</v>
      </c>
      <c r="M60" s="99" t="n">
        <v>37.7056</v>
      </c>
      <c r="N60" s="99" t="n">
        <v>38.2166</v>
      </c>
      <c r="O60" s="99" t="n">
        <v>39.1421</v>
      </c>
      <c r="P60" s="99" t="n">
        <v>65884.25</v>
      </c>
      <c r="Q60" s="99" t="n">
        <v>151.9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01.0224</v>
      </c>
      <c r="E61" s="99" t="n">
        <v>34.5221</v>
      </c>
      <c r="F61" s="99" t="n">
        <v>36.6288</v>
      </c>
      <c r="G61" s="99" t="n">
        <v>37.6004</v>
      </c>
      <c r="H61" s="99" t="n">
        <v>52485.81</v>
      </c>
      <c r="I61" s="99" t="n">
        <v>131.1</v>
      </c>
      <c r="J61" s="100" t="e">
        <f aca="false">secToHours(H61)</f>
        <v>#VALUE!</v>
      </c>
      <c r="L61" s="98" t="n">
        <v>27495.3616</v>
      </c>
      <c r="M61" s="99" t="n">
        <v>34.5221</v>
      </c>
      <c r="N61" s="99" t="n">
        <v>36.6447</v>
      </c>
      <c r="O61" s="99" t="n">
        <v>37.6144</v>
      </c>
      <c r="P61" s="99" t="n">
        <v>50219.59</v>
      </c>
      <c r="Q61" s="99" t="n">
        <v>133.0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11.7808</v>
      </c>
      <c r="E62" s="102" t="n">
        <v>31.4487</v>
      </c>
      <c r="F62" s="102" t="n">
        <v>35.2932</v>
      </c>
      <c r="G62" s="102" t="n">
        <v>36.1492</v>
      </c>
      <c r="H62" s="102" t="n">
        <v>43011.33</v>
      </c>
      <c r="I62" s="102" t="n">
        <v>111.76</v>
      </c>
      <c r="J62" s="103" t="e">
        <f aca="false">secToHours(H62)</f>
        <v>#VALUE!</v>
      </c>
      <c r="L62" s="101" t="n">
        <v>12103.852</v>
      </c>
      <c r="M62" s="102" t="n">
        <v>31.449</v>
      </c>
      <c r="N62" s="102" t="n">
        <v>35.3142</v>
      </c>
      <c r="O62" s="102" t="n">
        <v>36.1833</v>
      </c>
      <c r="P62" s="102" t="n">
        <v>38359.37</v>
      </c>
      <c r="Q62" s="102" t="n">
        <v>94.1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17</v>
      </c>
      <c r="D63" s="94" t="n">
        <v>44230.6768</v>
      </c>
      <c r="E63" s="95" t="n">
        <v>44.4257</v>
      </c>
      <c r="F63" s="95" t="n">
        <v>43.7723</v>
      </c>
      <c r="G63" s="95" t="n">
        <v>47.1069</v>
      </c>
      <c r="H63" s="95" t="n">
        <v>28610.61</v>
      </c>
      <c r="I63" s="95" t="n">
        <v>65.5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21.9568</v>
      </c>
      <c r="E64" s="99" t="n">
        <v>41.855</v>
      </c>
      <c r="F64" s="99" t="n">
        <v>41.3874</v>
      </c>
      <c r="G64" s="99" t="n">
        <v>45.0863</v>
      </c>
      <c r="H64" s="99" t="n">
        <v>20664.62</v>
      </c>
      <c r="I64" s="99" t="n">
        <v>48.23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8.7728</v>
      </c>
      <c r="E65" s="99" t="n">
        <v>39.2602</v>
      </c>
      <c r="F65" s="99" t="n">
        <v>39.5218</v>
      </c>
      <c r="G65" s="99" t="n">
        <v>43.1044</v>
      </c>
      <c r="H65" s="99" t="n">
        <v>19007.69</v>
      </c>
      <c r="I65" s="99" t="n">
        <v>39.65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0688</v>
      </c>
      <c r="E66" s="102" t="n">
        <v>36.6344</v>
      </c>
      <c r="F66" s="102" t="n">
        <v>38.1776</v>
      </c>
      <c r="G66" s="102" t="n">
        <v>41.3888</v>
      </c>
      <c r="H66" s="102" t="n">
        <v>17062.68</v>
      </c>
      <c r="I66" s="102" t="n">
        <v>36.4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17</v>
      </c>
      <c r="D67" s="94" t="n">
        <v>25105.9728</v>
      </c>
      <c r="E67" s="95" t="n">
        <v>43.2733</v>
      </c>
      <c r="F67" s="95" t="n">
        <v>41.15</v>
      </c>
      <c r="G67" s="95" t="n">
        <v>43.9603</v>
      </c>
      <c r="H67" s="95" t="n">
        <v>33629.61</v>
      </c>
      <c r="I67" s="95" t="n">
        <v>59.43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7.8216</v>
      </c>
      <c r="E68" s="99" t="n">
        <v>41.8091</v>
      </c>
      <c r="F68" s="99" t="n">
        <v>39.1414</v>
      </c>
      <c r="G68" s="99" t="n">
        <v>42.8202</v>
      </c>
      <c r="H68" s="99" t="n">
        <v>22916.21</v>
      </c>
      <c r="I68" s="99" t="n">
        <v>43.41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30.1792</v>
      </c>
      <c r="E69" s="99" t="n">
        <v>39.8952</v>
      </c>
      <c r="F69" s="99" t="n">
        <v>38.4606</v>
      </c>
      <c r="G69" s="99" t="n">
        <v>41.5307</v>
      </c>
      <c r="H69" s="99" t="n">
        <v>18325.06</v>
      </c>
      <c r="I69" s="99" t="n">
        <v>35.88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9.1872</v>
      </c>
      <c r="E70" s="102" t="n">
        <v>37.5298</v>
      </c>
      <c r="F70" s="102" t="n">
        <v>37.8318</v>
      </c>
      <c r="G70" s="102" t="n">
        <v>40.3237</v>
      </c>
      <c r="H70" s="102" t="n">
        <v>16098.99</v>
      </c>
      <c r="I70" s="102" t="n">
        <v>32.5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17</v>
      </c>
      <c r="D71" s="94" t="n">
        <v>107731.2488</v>
      </c>
      <c r="E71" s="95" t="n">
        <v>40.903</v>
      </c>
      <c r="F71" s="95" t="n">
        <v>41.2225</v>
      </c>
      <c r="G71" s="95" t="n">
        <v>44.3575</v>
      </c>
      <c r="H71" s="95" t="n">
        <v>68145.59</v>
      </c>
      <c r="I71" s="95" t="n">
        <v>157.25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24.4704</v>
      </c>
      <c r="E72" s="99" t="n">
        <v>37.9578</v>
      </c>
      <c r="F72" s="99" t="n">
        <v>38.3971</v>
      </c>
      <c r="G72" s="99" t="n">
        <v>42.8842</v>
      </c>
      <c r="H72" s="99" t="n">
        <v>37111.85</v>
      </c>
      <c r="I72" s="99" t="n">
        <v>77.13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8.7008</v>
      </c>
      <c r="E73" s="99" t="n">
        <v>35.8502</v>
      </c>
      <c r="F73" s="99" t="n">
        <v>37.1933</v>
      </c>
      <c r="G73" s="99" t="n">
        <v>41.079</v>
      </c>
      <c r="H73" s="99" t="n">
        <v>29286.08</v>
      </c>
      <c r="I73" s="99" t="n">
        <v>53.09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5.3512</v>
      </c>
      <c r="E74" s="102" t="n">
        <v>33.1244</v>
      </c>
      <c r="F74" s="102" t="n">
        <v>36.1139</v>
      </c>
      <c r="G74" s="102" t="n">
        <v>39.1441</v>
      </c>
      <c r="H74" s="102" t="n">
        <v>25814.85</v>
      </c>
      <c r="I74" s="102" t="n">
        <v>46.8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94" t="n">
        <v>34522.7312</v>
      </c>
      <c r="E75" s="95" t="n">
        <v>46.3622</v>
      </c>
      <c r="F75" s="95" t="n">
        <v>45.4493</v>
      </c>
      <c r="G75" s="95" t="n">
        <v>45.8793</v>
      </c>
      <c r="H75" s="95" t="n">
        <v>41849.2</v>
      </c>
      <c r="I75" s="95" t="n">
        <v>69.68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3.648</v>
      </c>
      <c r="E76" s="99" t="n">
        <v>41.4714</v>
      </c>
      <c r="F76" s="99" t="n">
        <v>41.2624</v>
      </c>
      <c r="G76" s="99" t="n">
        <v>42.0411</v>
      </c>
      <c r="H76" s="99" t="n">
        <v>38183.15</v>
      </c>
      <c r="I76" s="99" t="n">
        <v>63.0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39.0344</v>
      </c>
      <c r="E77" s="99" t="n">
        <v>37.0108</v>
      </c>
      <c r="F77" s="99" t="n">
        <v>37.4469</v>
      </c>
      <c r="G77" s="99" t="n">
        <v>39.0105</v>
      </c>
      <c r="H77" s="99" t="n">
        <v>34381.1</v>
      </c>
      <c r="I77" s="99" t="n">
        <v>58.54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88.2904</v>
      </c>
      <c r="E78" s="102" t="n">
        <v>33.7696</v>
      </c>
      <c r="F78" s="102" t="n">
        <v>35.3455</v>
      </c>
      <c r="G78" s="102" t="n">
        <v>36.9084</v>
      </c>
      <c r="H78" s="102" t="n">
        <v>28254.53</v>
      </c>
      <c r="I78" s="102" t="n">
        <v>53.57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94" t="n">
        <v>208228.8192</v>
      </c>
      <c r="E79" s="95" t="n">
        <v>41.171</v>
      </c>
      <c r="F79" s="95" t="n">
        <v>41.0503</v>
      </c>
      <c r="G79" s="95" t="n">
        <v>43.0348</v>
      </c>
      <c r="H79" s="95" t="n">
        <v>98640.82</v>
      </c>
      <c r="I79" s="95" t="n">
        <v>201.22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63.0432</v>
      </c>
      <c r="E80" s="99" t="n">
        <v>37.6255</v>
      </c>
      <c r="F80" s="99" t="n">
        <v>37.3829</v>
      </c>
      <c r="G80" s="99" t="n">
        <v>40.8732</v>
      </c>
      <c r="H80" s="99" t="n">
        <v>71333.92</v>
      </c>
      <c r="I80" s="99" t="n">
        <v>136.61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2.9824</v>
      </c>
      <c r="E81" s="99" t="n">
        <v>34.008</v>
      </c>
      <c r="F81" s="99" t="n">
        <v>35.1838</v>
      </c>
      <c r="G81" s="99" t="n">
        <v>38.8961</v>
      </c>
      <c r="H81" s="99" t="n">
        <v>53767.65</v>
      </c>
      <c r="I81" s="99" t="n">
        <v>107.7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0.2624</v>
      </c>
      <c r="E82" s="102" t="n">
        <v>30.3018</v>
      </c>
      <c r="F82" s="102" t="n">
        <v>33.9474</v>
      </c>
      <c r="G82" s="102" t="n">
        <v>37.8142</v>
      </c>
      <c r="H82" s="102" t="n">
        <v>45596.57</v>
      </c>
      <c r="I82" s="102" t="n">
        <v>88.84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94" t="n">
        <v>145747.776</v>
      </c>
      <c r="E83" s="95" t="n">
        <v>40.9842</v>
      </c>
      <c r="F83" s="95" t="n">
        <v>42.3986</v>
      </c>
      <c r="G83" s="95" t="n">
        <v>41.8721</v>
      </c>
      <c r="H83" s="95" t="n">
        <v>80232.97</v>
      </c>
      <c r="I83" s="95" t="n">
        <v>175.0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892.4112</v>
      </c>
      <c r="E84" s="99" t="n">
        <v>36.5012</v>
      </c>
      <c r="F84" s="99" t="n">
        <v>40.7955</v>
      </c>
      <c r="G84" s="99" t="n">
        <v>40.2862</v>
      </c>
      <c r="H84" s="99" t="n">
        <v>51704.64</v>
      </c>
      <c r="I84" s="99" t="n">
        <v>103.1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1.1408</v>
      </c>
      <c r="E85" s="99" t="n">
        <v>33.8871</v>
      </c>
      <c r="F85" s="99" t="n">
        <v>39.5024</v>
      </c>
      <c r="G85" s="99" t="n">
        <v>39.2608</v>
      </c>
      <c r="H85" s="99" t="n">
        <v>32655.87</v>
      </c>
      <c r="I85" s="99" t="n">
        <v>68.13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2.8488</v>
      </c>
      <c r="E86" s="102" t="n">
        <v>31.2891</v>
      </c>
      <c r="F86" s="102" t="n">
        <v>38.3371</v>
      </c>
      <c r="G86" s="102" t="n">
        <v>38.2777</v>
      </c>
      <c r="H86" s="102" t="n">
        <v>28089.17</v>
      </c>
      <c r="I86" s="102" t="n">
        <v>58.08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17</v>
      </c>
      <c r="D87" s="94" t="n">
        <v>149547.98</v>
      </c>
      <c r="E87" s="95" t="n">
        <v>41.048</v>
      </c>
      <c r="F87" s="95" t="n">
        <v>41.2554</v>
      </c>
      <c r="G87" s="95" t="n">
        <v>41.5677</v>
      </c>
      <c r="H87" s="95" t="n">
        <v>104235.57</v>
      </c>
      <c r="I87" s="95" t="n">
        <v>184.66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64.8944</v>
      </c>
      <c r="E88" s="99" t="n">
        <v>37.3081</v>
      </c>
      <c r="F88" s="99" t="n">
        <v>38.7418</v>
      </c>
      <c r="G88" s="99" t="n">
        <v>39.5269</v>
      </c>
      <c r="H88" s="99" t="n">
        <v>69709.29</v>
      </c>
      <c r="I88" s="99" t="n">
        <v>120.78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7.188</v>
      </c>
      <c r="E89" s="99" t="n">
        <v>34.9352</v>
      </c>
      <c r="F89" s="99" t="n">
        <v>37.3091</v>
      </c>
      <c r="G89" s="99" t="n">
        <v>38.0464</v>
      </c>
      <c r="H89" s="99" t="n">
        <v>44507.47</v>
      </c>
      <c r="I89" s="99" t="n">
        <v>91.61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4.4496</v>
      </c>
      <c r="E90" s="99" t="n">
        <v>32.6547</v>
      </c>
      <c r="F90" s="99" t="n">
        <v>36.1209</v>
      </c>
      <c r="G90" s="99" t="n">
        <v>36.7475</v>
      </c>
      <c r="H90" s="99" t="n">
        <v>37037.08</v>
      </c>
      <c r="I90" s="99" t="n">
        <v>74.78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900">
      <formula>0.03</formula>
    </cfRule>
    <cfRule type="cellIs" priority="3" operator="lessThan" aboveAverage="0" equalAverage="0" bottom="0" percent="0" rank="0" text="" dxfId="901">
      <formula>-0.03</formula>
    </cfRule>
  </conditionalFormatting>
  <conditionalFormatting sqref="W3">
    <cfRule type="cellIs" priority="4" operator="greaterThan" aboveAverage="0" equalAverage="0" bottom="0" percent="0" rank="0" text="" dxfId="902">
      <formula>0.03</formula>
    </cfRule>
    <cfRule type="cellIs" priority="5" operator="lessThan" aboveAverage="0" equalAverage="0" bottom="0" percent="0" rank="0" text="" dxfId="903">
      <formula>-0.03</formula>
    </cfRule>
  </conditionalFormatting>
  <conditionalFormatting sqref="X3">
    <cfRule type="cellIs" priority="6" operator="greaterThan" aboveAverage="0" equalAverage="0" bottom="0" percent="0" rank="0" text="" dxfId="904">
      <formula>0.03</formula>
    </cfRule>
    <cfRule type="cellIs" priority="7" operator="lessThan" aboveAverage="0" equalAverage="0" bottom="0" percent="0" rank="0" text="" dxfId="905">
      <formula>-0.03</formula>
    </cfRule>
  </conditionalFormatting>
  <conditionalFormatting sqref="Y3">
    <cfRule type="cellIs" priority="8" operator="greaterThan" aboveAverage="0" equalAverage="0" bottom="0" percent="0" rank="0" text="" dxfId="906">
      <formula>0.03</formula>
    </cfRule>
    <cfRule type="cellIs" priority="9" operator="lessThan" aboveAverage="0" equalAverage="0" bottom="0" percent="0" rank="0" text="" dxfId="907">
      <formula>-0.03</formula>
    </cfRule>
  </conditionalFormatting>
  <conditionalFormatting sqref="W19">
    <cfRule type="cellIs" priority="10" operator="greaterThan" aboveAverage="0" equalAverage="0" bottom="0" percent="0" rank="0" text="" dxfId="908">
      <formula>0.03</formula>
    </cfRule>
    <cfRule type="cellIs" priority="11" operator="lessThan" aboveAverage="0" equalAverage="0" bottom="0" percent="0" rank="0" text="" dxfId="909">
      <formula>-0.03</formula>
    </cfRule>
  </conditionalFormatting>
  <conditionalFormatting sqref="X19">
    <cfRule type="cellIs" priority="12" operator="greaterThan" aboveAverage="0" equalAverage="0" bottom="0" percent="0" rank="0" text="" dxfId="910">
      <formula>0.03</formula>
    </cfRule>
    <cfRule type="cellIs" priority="13" operator="lessThan" aboveAverage="0" equalAverage="0" bottom="0" percent="0" rank="0" text="" dxfId="911">
      <formula>-0.03</formula>
    </cfRule>
  </conditionalFormatting>
  <conditionalFormatting sqref="Y19">
    <cfRule type="cellIs" priority="14" operator="greaterThan" aboveAverage="0" equalAverage="0" bottom="0" percent="0" rank="0" text="" dxfId="912">
      <formula>0.03</formula>
    </cfRule>
    <cfRule type="cellIs" priority="15" operator="lessThan" aboveAverage="0" equalAverage="0" bottom="0" percent="0" rank="0" text="" dxfId="913">
      <formula>-0.03</formula>
    </cfRule>
  </conditionalFormatting>
  <conditionalFormatting sqref="W23">
    <cfRule type="cellIs" priority="16" operator="greaterThan" aboveAverage="0" equalAverage="0" bottom="0" percent="0" rank="0" text="" dxfId="914">
      <formula>0.03</formula>
    </cfRule>
    <cfRule type="cellIs" priority="17" operator="lessThan" aboveAverage="0" equalAverage="0" bottom="0" percent="0" rank="0" text="" dxfId="915">
      <formula>-0.03</formula>
    </cfRule>
  </conditionalFormatting>
  <conditionalFormatting sqref="X23">
    <cfRule type="cellIs" priority="18" operator="greaterThan" aboveAverage="0" equalAverage="0" bottom="0" percent="0" rank="0" text="" dxfId="916">
      <formula>0.03</formula>
    </cfRule>
    <cfRule type="cellIs" priority="19" operator="lessThan" aboveAverage="0" equalAverage="0" bottom="0" percent="0" rank="0" text="" dxfId="917">
      <formula>-0.03</formula>
    </cfRule>
  </conditionalFormatting>
  <conditionalFormatting sqref="Y23">
    <cfRule type="cellIs" priority="20" operator="greaterThan" aboveAverage="0" equalAverage="0" bottom="0" percent="0" rank="0" text="" dxfId="918">
      <formula>0.03</formula>
    </cfRule>
    <cfRule type="cellIs" priority="21" operator="lessThan" aboveAverage="0" equalAverage="0" bottom="0" percent="0" rank="0" text="" dxfId="919">
      <formula>-0.03</formula>
    </cfRule>
  </conditionalFormatting>
  <conditionalFormatting sqref="W27">
    <cfRule type="cellIs" priority="22" operator="greaterThan" aboveAverage="0" equalAverage="0" bottom="0" percent="0" rank="0" text="" dxfId="920">
      <formula>0.03</formula>
    </cfRule>
    <cfRule type="cellIs" priority="23" operator="lessThan" aboveAverage="0" equalAverage="0" bottom="0" percent="0" rank="0" text="" dxfId="921">
      <formula>-0.03</formula>
    </cfRule>
  </conditionalFormatting>
  <conditionalFormatting sqref="X27">
    <cfRule type="cellIs" priority="24" operator="greaterThan" aboveAverage="0" equalAverage="0" bottom="0" percent="0" rank="0" text="" dxfId="922">
      <formula>0.03</formula>
    </cfRule>
    <cfRule type="cellIs" priority="25" operator="lessThan" aboveAverage="0" equalAverage="0" bottom="0" percent="0" rank="0" text="" dxfId="923">
      <formula>-0.03</formula>
    </cfRule>
  </conditionalFormatting>
  <conditionalFormatting sqref="Y27">
    <cfRule type="cellIs" priority="26" operator="greaterThan" aboveAverage="0" equalAverage="0" bottom="0" percent="0" rank="0" text="" dxfId="924">
      <formula>0.03</formula>
    </cfRule>
    <cfRule type="cellIs" priority="27" operator="lessThan" aboveAverage="0" equalAverage="0" bottom="0" percent="0" rank="0" text="" dxfId="925">
      <formula>-0.03</formula>
    </cfRule>
  </conditionalFormatting>
  <conditionalFormatting sqref="W31">
    <cfRule type="cellIs" priority="28" operator="greaterThan" aboveAverage="0" equalAverage="0" bottom="0" percent="0" rank="0" text="" dxfId="926">
      <formula>0.03</formula>
    </cfRule>
    <cfRule type="cellIs" priority="29" operator="lessThan" aboveAverage="0" equalAverage="0" bottom="0" percent="0" rank="0" text="" dxfId="927">
      <formula>-0.03</formula>
    </cfRule>
  </conditionalFormatting>
  <conditionalFormatting sqref="X31">
    <cfRule type="cellIs" priority="30" operator="greaterThan" aboveAverage="0" equalAverage="0" bottom="0" percent="0" rank="0" text="" dxfId="928">
      <formula>0.03</formula>
    </cfRule>
    <cfRule type="cellIs" priority="31" operator="lessThan" aboveAverage="0" equalAverage="0" bottom="0" percent="0" rank="0" text="" dxfId="929">
      <formula>-0.03</formula>
    </cfRule>
  </conditionalFormatting>
  <conditionalFormatting sqref="Y31">
    <cfRule type="cellIs" priority="32" operator="greaterThan" aboveAverage="0" equalAverage="0" bottom="0" percent="0" rank="0" text="" dxfId="930">
      <formula>0.03</formula>
    </cfRule>
    <cfRule type="cellIs" priority="33" operator="lessThan" aboveAverage="0" equalAverage="0" bottom="0" percent="0" rank="0" text="" dxfId="931">
      <formula>-0.03</formula>
    </cfRule>
  </conditionalFormatting>
  <conditionalFormatting sqref="W6:X6">
    <cfRule type="cellIs" priority="34" operator="greaterThan" aboveAverage="0" equalAverage="0" bottom="0" percent="0" rank="0" text="" dxfId="932">
      <formula>0.03</formula>
    </cfRule>
    <cfRule type="cellIs" priority="35" operator="lessThan" aboveAverage="0" equalAverage="0" bottom="0" percent="0" rank="0" text="" dxfId="933">
      <formula>-0.03</formula>
    </cfRule>
  </conditionalFormatting>
  <conditionalFormatting sqref="W22:X22">
    <cfRule type="cellIs" priority="36" operator="greaterThan" aboveAverage="0" equalAverage="0" bottom="0" percent="0" rank="0" text="" dxfId="934">
      <formula>0.03</formula>
    </cfRule>
    <cfRule type="cellIs" priority="37" operator="lessThan" aboveAverage="0" equalAverage="0" bottom="0" percent="0" rank="0" text="" dxfId="935">
      <formula>-0.03</formula>
    </cfRule>
  </conditionalFormatting>
  <conditionalFormatting sqref="W26:X26">
    <cfRule type="cellIs" priority="38" operator="greaterThan" aboveAverage="0" equalAverage="0" bottom="0" percent="0" rank="0" text="" dxfId="936">
      <formula>0.03</formula>
    </cfRule>
    <cfRule type="cellIs" priority="39" operator="lessThan" aboveAverage="0" equalAverage="0" bottom="0" percent="0" rank="0" text="" dxfId="937">
      <formula>-0.03</formula>
    </cfRule>
  </conditionalFormatting>
  <conditionalFormatting sqref="W30:X30">
    <cfRule type="cellIs" priority="40" operator="greaterThan" aboveAverage="0" equalAverage="0" bottom="0" percent="0" rank="0" text="" dxfId="938">
      <formula>0.03</formula>
    </cfRule>
    <cfRule type="cellIs" priority="41" operator="lessThan" aboveAverage="0" equalAverage="0" bottom="0" percent="0" rank="0" text="" dxfId="939">
      <formula>-0.03</formula>
    </cfRule>
  </conditionalFormatting>
  <conditionalFormatting sqref="W34:X34">
    <cfRule type="cellIs" priority="42" operator="greaterThan" aboveAverage="0" equalAverage="0" bottom="0" percent="0" rank="0" text="" dxfId="940">
      <formula>0.03</formula>
    </cfRule>
    <cfRule type="cellIs" priority="43" operator="lessThan" aboveAverage="0" equalAverage="0" bottom="0" percent="0" rank="0" text="" dxfId="941">
      <formula>-0.03</formula>
    </cfRule>
  </conditionalFormatting>
  <conditionalFormatting sqref="T7:V18">
    <cfRule type="cellIs" priority="44" operator="greaterThan" aboveAverage="0" equalAverage="0" bottom="0" percent="0" rank="0" text="" dxfId="942">
      <formula>0.03</formula>
    </cfRule>
    <cfRule type="cellIs" priority="45" operator="lessThan" aboveAverage="0" equalAverage="0" bottom="0" percent="0" rank="0" text="" dxfId="943">
      <formula>-0.03</formula>
    </cfRule>
  </conditionalFormatting>
  <conditionalFormatting sqref="W7">
    <cfRule type="cellIs" priority="46" operator="greaterThan" aboveAverage="0" equalAverage="0" bottom="0" percent="0" rank="0" text="" dxfId="944">
      <formula>0.03</formula>
    </cfRule>
    <cfRule type="cellIs" priority="47" operator="lessThan" aboveAverage="0" equalAverage="0" bottom="0" percent="0" rank="0" text="" dxfId="945">
      <formula>-0.03</formula>
    </cfRule>
  </conditionalFormatting>
  <conditionalFormatting sqref="X7">
    <cfRule type="cellIs" priority="48" operator="greaterThan" aboveAverage="0" equalAverage="0" bottom="0" percent="0" rank="0" text="" dxfId="946">
      <formula>0.03</formula>
    </cfRule>
    <cfRule type="cellIs" priority="49" operator="lessThan" aboveAverage="0" equalAverage="0" bottom="0" percent="0" rank="0" text="" dxfId="947">
      <formula>-0.03</formula>
    </cfRule>
  </conditionalFormatting>
  <conditionalFormatting sqref="Y7">
    <cfRule type="cellIs" priority="50" operator="greaterThan" aboveAverage="0" equalAverage="0" bottom="0" percent="0" rank="0" text="" dxfId="948">
      <formula>0.03</formula>
    </cfRule>
    <cfRule type="cellIs" priority="51" operator="lessThan" aboveAverage="0" equalAverage="0" bottom="0" percent="0" rank="0" text="" dxfId="949">
      <formula>-0.03</formula>
    </cfRule>
  </conditionalFormatting>
  <conditionalFormatting sqref="W11">
    <cfRule type="cellIs" priority="52" operator="greaterThan" aboveAverage="0" equalAverage="0" bottom="0" percent="0" rank="0" text="" dxfId="950">
      <formula>0.03</formula>
    </cfRule>
    <cfRule type="cellIs" priority="53" operator="lessThan" aboveAverage="0" equalAverage="0" bottom="0" percent="0" rank="0" text="" dxfId="951">
      <formula>-0.03</formula>
    </cfRule>
  </conditionalFormatting>
  <conditionalFormatting sqref="X11">
    <cfRule type="cellIs" priority="54" operator="greaterThan" aboveAverage="0" equalAverage="0" bottom="0" percent="0" rank="0" text="" dxfId="952">
      <formula>0.03</formula>
    </cfRule>
    <cfRule type="cellIs" priority="55" operator="lessThan" aboveAverage="0" equalAverage="0" bottom="0" percent="0" rank="0" text="" dxfId="953">
      <formula>-0.03</formula>
    </cfRule>
  </conditionalFormatting>
  <conditionalFormatting sqref="Y11">
    <cfRule type="cellIs" priority="56" operator="greaterThan" aboveAverage="0" equalAverage="0" bottom="0" percent="0" rank="0" text="" dxfId="954">
      <formula>0.03</formula>
    </cfRule>
    <cfRule type="cellIs" priority="57" operator="lessThan" aboveAverage="0" equalAverage="0" bottom="0" percent="0" rank="0" text="" dxfId="955">
      <formula>-0.03</formula>
    </cfRule>
  </conditionalFormatting>
  <conditionalFormatting sqref="W15">
    <cfRule type="cellIs" priority="58" operator="greaterThan" aboveAverage="0" equalAverage="0" bottom="0" percent="0" rank="0" text="" dxfId="956">
      <formula>0.03</formula>
    </cfRule>
    <cfRule type="cellIs" priority="59" operator="lessThan" aboveAverage="0" equalAverage="0" bottom="0" percent="0" rank="0" text="" dxfId="957">
      <formula>-0.03</formula>
    </cfRule>
  </conditionalFormatting>
  <conditionalFormatting sqref="X15">
    <cfRule type="cellIs" priority="60" operator="greaterThan" aboveAverage="0" equalAverage="0" bottom="0" percent="0" rank="0" text="" dxfId="958">
      <formula>0.03</formula>
    </cfRule>
    <cfRule type="cellIs" priority="61" operator="lessThan" aboveAverage="0" equalAverage="0" bottom="0" percent="0" rank="0" text="" dxfId="959">
      <formula>-0.03</formula>
    </cfRule>
  </conditionalFormatting>
  <conditionalFormatting sqref="Y15">
    <cfRule type="cellIs" priority="62" operator="greaterThan" aboveAverage="0" equalAverage="0" bottom="0" percent="0" rank="0" text="" dxfId="960">
      <formula>0.03</formula>
    </cfRule>
    <cfRule type="cellIs" priority="63" operator="lessThan" aboveAverage="0" equalAverage="0" bottom="0" percent="0" rank="0" text="" dxfId="961">
      <formula>-0.03</formula>
    </cfRule>
  </conditionalFormatting>
  <conditionalFormatting sqref="W10:X10">
    <cfRule type="cellIs" priority="64" operator="greaterThan" aboveAverage="0" equalAverage="0" bottom="0" percent="0" rank="0" text="" dxfId="962">
      <formula>0.03</formula>
    </cfRule>
    <cfRule type="cellIs" priority="65" operator="lessThan" aboveAverage="0" equalAverage="0" bottom="0" percent="0" rank="0" text="" dxfId="963">
      <formula>-0.03</formula>
    </cfRule>
  </conditionalFormatting>
  <conditionalFormatting sqref="W14:X14">
    <cfRule type="cellIs" priority="66" operator="greaterThan" aboveAverage="0" equalAverage="0" bottom="0" percent="0" rank="0" text="" dxfId="964">
      <formula>0.03</formula>
    </cfRule>
    <cfRule type="cellIs" priority="67" operator="lessThan" aboveAverage="0" equalAverage="0" bottom="0" percent="0" rank="0" text="" dxfId="965">
      <formula>-0.03</formula>
    </cfRule>
  </conditionalFormatting>
  <conditionalFormatting sqref="W18:X18">
    <cfRule type="cellIs" priority="68" operator="greaterThan" aboveAverage="0" equalAverage="0" bottom="0" percent="0" rank="0" text="" dxfId="966">
      <formula>0.03</formula>
    </cfRule>
    <cfRule type="cellIs" priority="69" operator="lessThan" aboveAverage="0" equalAverage="0" bottom="0" percent="0" rank="0" text="" dxfId="967">
      <formula>-0.03</formula>
    </cfRule>
  </conditionalFormatting>
  <conditionalFormatting sqref="T35:V38 T51:V62">
    <cfRule type="cellIs" priority="70" operator="greaterThan" aboveAverage="0" equalAverage="0" bottom="0" percent="0" rank="0" text="" dxfId="968">
      <formula>0.03</formula>
    </cfRule>
    <cfRule type="cellIs" priority="71" operator="lessThan" aboveAverage="0" equalAverage="0" bottom="0" percent="0" rank="0" text="" dxfId="969">
      <formula>-0.03</formula>
    </cfRule>
  </conditionalFormatting>
  <conditionalFormatting sqref="W35">
    <cfRule type="cellIs" priority="72" operator="greaterThan" aboveAverage="0" equalAverage="0" bottom="0" percent="0" rank="0" text="" dxfId="970">
      <formula>0.03</formula>
    </cfRule>
    <cfRule type="cellIs" priority="73" operator="lessThan" aboveAverage="0" equalAverage="0" bottom="0" percent="0" rank="0" text="" dxfId="971">
      <formula>-0.03</formula>
    </cfRule>
  </conditionalFormatting>
  <conditionalFormatting sqref="X35">
    <cfRule type="cellIs" priority="74" operator="greaterThan" aboveAverage="0" equalAverage="0" bottom="0" percent="0" rank="0" text="" dxfId="972">
      <formula>0.03</formula>
    </cfRule>
    <cfRule type="cellIs" priority="75" operator="lessThan" aboveAverage="0" equalAverage="0" bottom="0" percent="0" rank="0" text="" dxfId="973">
      <formula>-0.03</formula>
    </cfRule>
  </conditionalFormatting>
  <conditionalFormatting sqref="Y35">
    <cfRule type="cellIs" priority="76" operator="greaterThan" aboveAverage="0" equalAverage="0" bottom="0" percent="0" rank="0" text="" dxfId="974">
      <formula>0.03</formula>
    </cfRule>
    <cfRule type="cellIs" priority="77" operator="lessThan" aboveAverage="0" equalAverage="0" bottom="0" percent="0" rank="0" text="" dxfId="975">
      <formula>-0.03</formula>
    </cfRule>
  </conditionalFormatting>
  <conditionalFormatting sqref="W51">
    <cfRule type="cellIs" priority="78" operator="greaterThan" aboveAverage="0" equalAverage="0" bottom="0" percent="0" rank="0" text="" dxfId="976">
      <formula>0.03</formula>
    </cfRule>
    <cfRule type="cellIs" priority="79" operator="lessThan" aboveAverage="0" equalAverage="0" bottom="0" percent="0" rank="0" text="" dxfId="977">
      <formula>-0.03</formula>
    </cfRule>
  </conditionalFormatting>
  <conditionalFormatting sqref="X51">
    <cfRule type="cellIs" priority="80" operator="greaterThan" aboveAverage="0" equalAverage="0" bottom="0" percent="0" rank="0" text="" dxfId="978">
      <formula>0.03</formula>
    </cfRule>
    <cfRule type="cellIs" priority="81" operator="lessThan" aboveAverage="0" equalAverage="0" bottom="0" percent="0" rank="0" text="" dxfId="979">
      <formula>-0.03</formula>
    </cfRule>
  </conditionalFormatting>
  <conditionalFormatting sqref="Y51">
    <cfRule type="cellIs" priority="82" operator="greaterThan" aboveAverage="0" equalAverage="0" bottom="0" percent="0" rank="0" text="" dxfId="980">
      <formula>0.03</formula>
    </cfRule>
    <cfRule type="cellIs" priority="83" operator="lessThan" aboveAverage="0" equalAverage="0" bottom="0" percent="0" rank="0" text="" dxfId="981">
      <formula>-0.03</formula>
    </cfRule>
  </conditionalFormatting>
  <conditionalFormatting sqref="W55">
    <cfRule type="cellIs" priority="84" operator="greaterThan" aboveAverage="0" equalAverage="0" bottom="0" percent="0" rank="0" text="" dxfId="982">
      <formula>0.03</formula>
    </cfRule>
    <cfRule type="cellIs" priority="85" operator="lessThan" aboveAverage="0" equalAverage="0" bottom="0" percent="0" rank="0" text="" dxfId="983">
      <formula>-0.03</formula>
    </cfRule>
  </conditionalFormatting>
  <conditionalFormatting sqref="X55">
    <cfRule type="cellIs" priority="86" operator="greaterThan" aboveAverage="0" equalAverage="0" bottom="0" percent="0" rank="0" text="" dxfId="984">
      <formula>0.03</formula>
    </cfRule>
    <cfRule type="cellIs" priority="87" operator="lessThan" aboveAverage="0" equalAverage="0" bottom="0" percent="0" rank="0" text="" dxfId="985">
      <formula>-0.03</formula>
    </cfRule>
  </conditionalFormatting>
  <conditionalFormatting sqref="Y55">
    <cfRule type="cellIs" priority="88" operator="greaterThan" aboveAverage="0" equalAverage="0" bottom="0" percent="0" rank="0" text="" dxfId="986">
      <formula>0.03</formula>
    </cfRule>
    <cfRule type="cellIs" priority="89" operator="lessThan" aboveAverage="0" equalAverage="0" bottom="0" percent="0" rank="0" text="" dxfId="987">
      <formula>-0.03</formula>
    </cfRule>
  </conditionalFormatting>
  <conditionalFormatting sqref="W59">
    <cfRule type="cellIs" priority="90" operator="greaterThan" aboveAverage="0" equalAverage="0" bottom="0" percent="0" rank="0" text="" dxfId="988">
      <formula>0.03</formula>
    </cfRule>
    <cfRule type="cellIs" priority="91" operator="lessThan" aboveAverage="0" equalAverage="0" bottom="0" percent="0" rank="0" text="" dxfId="989">
      <formula>-0.03</formula>
    </cfRule>
  </conditionalFormatting>
  <conditionalFormatting sqref="X59">
    <cfRule type="cellIs" priority="92" operator="greaterThan" aboveAverage="0" equalAverage="0" bottom="0" percent="0" rank="0" text="" dxfId="990">
      <formula>0.03</formula>
    </cfRule>
    <cfRule type="cellIs" priority="93" operator="lessThan" aboveAverage="0" equalAverage="0" bottom="0" percent="0" rank="0" text="" dxfId="991">
      <formula>-0.03</formula>
    </cfRule>
  </conditionalFormatting>
  <conditionalFormatting sqref="Y59">
    <cfRule type="cellIs" priority="94" operator="greaterThan" aboveAverage="0" equalAverage="0" bottom="0" percent="0" rank="0" text="" dxfId="992">
      <formula>0.03</formula>
    </cfRule>
    <cfRule type="cellIs" priority="95" operator="lessThan" aboveAverage="0" equalAverage="0" bottom="0" percent="0" rank="0" text="" dxfId="993">
      <formula>-0.03</formula>
    </cfRule>
  </conditionalFormatting>
  <conditionalFormatting sqref="W38:X38">
    <cfRule type="cellIs" priority="96" operator="greaterThan" aboveAverage="0" equalAverage="0" bottom="0" percent="0" rank="0" text="" dxfId="994">
      <formula>0.03</formula>
    </cfRule>
    <cfRule type="cellIs" priority="97" operator="lessThan" aboveAverage="0" equalAverage="0" bottom="0" percent="0" rank="0" text="" dxfId="995">
      <formula>-0.03</formula>
    </cfRule>
  </conditionalFormatting>
  <conditionalFormatting sqref="W54:X54">
    <cfRule type="cellIs" priority="98" operator="greaterThan" aboveAverage="0" equalAverage="0" bottom="0" percent="0" rank="0" text="" dxfId="996">
      <formula>0.03</formula>
    </cfRule>
    <cfRule type="cellIs" priority="99" operator="lessThan" aboveAverage="0" equalAverage="0" bottom="0" percent="0" rank="0" text="" dxfId="997">
      <formula>-0.03</formula>
    </cfRule>
  </conditionalFormatting>
  <conditionalFormatting sqref="W58:X58">
    <cfRule type="cellIs" priority="100" operator="greaterThan" aboveAverage="0" equalAverage="0" bottom="0" percent="0" rank="0" text="" dxfId="998">
      <formula>0.03</formula>
    </cfRule>
    <cfRule type="cellIs" priority="101" operator="lessThan" aboveAverage="0" equalAverage="0" bottom="0" percent="0" rank="0" text="" dxfId="999">
      <formula>-0.03</formula>
    </cfRule>
  </conditionalFormatting>
  <conditionalFormatting sqref="W62:X62">
    <cfRule type="cellIs" priority="102" operator="greaterThan" aboveAverage="0" equalAverage="0" bottom="0" percent="0" rank="0" text="" dxfId="1000">
      <formula>0.03</formula>
    </cfRule>
    <cfRule type="cellIs" priority="103" operator="lessThan" aboveAverage="0" equalAverage="0" bottom="0" percent="0" rank="0" text="" dxfId="1001">
      <formula>-0.03</formula>
    </cfRule>
  </conditionalFormatting>
  <conditionalFormatting sqref="T39:V50">
    <cfRule type="cellIs" priority="104" operator="greaterThan" aboveAverage="0" equalAverage="0" bottom="0" percent="0" rank="0" text="" dxfId="1002">
      <formula>0.03</formula>
    </cfRule>
    <cfRule type="cellIs" priority="105" operator="lessThan" aboveAverage="0" equalAverage="0" bottom="0" percent="0" rank="0" text="" dxfId="1003">
      <formula>-0.03</formula>
    </cfRule>
  </conditionalFormatting>
  <conditionalFormatting sqref="W39">
    <cfRule type="cellIs" priority="106" operator="greaterThan" aboveAverage="0" equalAverage="0" bottom="0" percent="0" rank="0" text="" dxfId="1004">
      <formula>0.03</formula>
    </cfRule>
    <cfRule type="cellIs" priority="107" operator="lessThan" aboveAverage="0" equalAverage="0" bottom="0" percent="0" rank="0" text="" dxfId="1005">
      <formula>-0.03</formula>
    </cfRule>
  </conditionalFormatting>
  <conditionalFormatting sqref="X39">
    <cfRule type="cellIs" priority="108" operator="greaterThan" aboveAverage="0" equalAverage="0" bottom="0" percent="0" rank="0" text="" dxfId="1006">
      <formula>0.03</formula>
    </cfRule>
    <cfRule type="cellIs" priority="109" operator="lessThan" aboveAverage="0" equalAverage="0" bottom="0" percent="0" rank="0" text="" dxfId="1007">
      <formula>-0.03</formula>
    </cfRule>
  </conditionalFormatting>
  <conditionalFormatting sqref="Y39">
    <cfRule type="cellIs" priority="110" operator="greaterThan" aboveAverage="0" equalAverage="0" bottom="0" percent="0" rank="0" text="" dxfId="1008">
      <formula>0.03</formula>
    </cfRule>
    <cfRule type="cellIs" priority="111" operator="lessThan" aboveAverage="0" equalAverage="0" bottom="0" percent="0" rank="0" text="" dxfId="1009">
      <formula>-0.03</formula>
    </cfRule>
  </conditionalFormatting>
  <conditionalFormatting sqref="W43">
    <cfRule type="cellIs" priority="112" operator="greaterThan" aboveAverage="0" equalAverage="0" bottom="0" percent="0" rank="0" text="" dxfId="1010">
      <formula>0.03</formula>
    </cfRule>
    <cfRule type="cellIs" priority="113" operator="lessThan" aboveAverage="0" equalAverage="0" bottom="0" percent="0" rank="0" text="" dxfId="1011">
      <formula>-0.03</formula>
    </cfRule>
  </conditionalFormatting>
  <conditionalFormatting sqref="X43">
    <cfRule type="cellIs" priority="114" operator="greaterThan" aboveAverage="0" equalAverage="0" bottom="0" percent="0" rank="0" text="" dxfId="1012">
      <formula>0.03</formula>
    </cfRule>
    <cfRule type="cellIs" priority="115" operator="lessThan" aboveAverage="0" equalAverage="0" bottom="0" percent="0" rank="0" text="" dxfId="1013">
      <formula>-0.03</formula>
    </cfRule>
  </conditionalFormatting>
  <conditionalFormatting sqref="Y43">
    <cfRule type="cellIs" priority="116" operator="greaterThan" aboveAverage="0" equalAverage="0" bottom="0" percent="0" rank="0" text="" dxfId="1014">
      <formula>0.03</formula>
    </cfRule>
    <cfRule type="cellIs" priority="117" operator="lessThan" aboveAverage="0" equalAverage="0" bottom="0" percent="0" rank="0" text="" dxfId="1015">
      <formula>-0.03</formula>
    </cfRule>
  </conditionalFormatting>
  <conditionalFormatting sqref="W47">
    <cfRule type="cellIs" priority="118" operator="greaterThan" aboveAverage="0" equalAverage="0" bottom="0" percent="0" rank="0" text="" dxfId="1016">
      <formula>0.03</formula>
    </cfRule>
    <cfRule type="cellIs" priority="119" operator="lessThan" aboveAverage="0" equalAverage="0" bottom="0" percent="0" rank="0" text="" dxfId="1017">
      <formula>-0.03</formula>
    </cfRule>
  </conditionalFormatting>
  <conditionalFormatting sqref="X47">
    <cfRule type="cellIs" priority="120" operator="greaterThan" aboveAverage="0" equalAverage="0" bottom="0" percent="0" rank="0" text="" dxfId="1018">
      <formula>0.03</formula>
    </cfRule>
    <cfRule type="cellIs" priority="121" operator="lessThan" aboveAverage="0" equalAverage="0" bottom="0" percent="0" rank="0" text="" dxfId="1019">
      <formula>-0.03</formula>
    </cfRule>
  </conditionalFormatting>
  <conditionalFormatting sqref="Y47">
    <cfRule type="cellIs" priority="122" operator="greaterThan" aboveAverage="0" equalAverage="0" bottom="0" percent="0" rank="0" text="" dxfId="1020">
      <formula>0.03</formula>
    </cfRule>
    <cfRule type="cellIs" priority="123" operator="lessThan" aboveAverage="0" equalAverage="0" bottom="0" percent="0" rank="0" text="" dxfId="1021">
      <formula>-0.03</formula>
    </cfRule>
  </conditionalFormatting>
  <conditionalFormatting sqref="W42:X42">
    <cfRule type="cellIs" priority="124" operator="greaterThan" aboveAverage="0" equalAverage="0" bottom="0" percent="0" rank="0" text="" dxfId="1022">
      <formula>0.03</formula>
    </cfRule>
    <cfRule type="cellIs" priority="125" operator="lessThan" aboveAverage="0" equalAverage="0" bottom="0" percent="0" rank="0" text="" dxfId="1023">
      <formula>-0.03</formula>
    </cfRule>
  </conditionalFormatting>
  <conditionalFormatting sqref="W46:X46">
    <cfRule type="cellIs" priority="126" operator="greaterThan" aboveAverage="0" equalAverage="0" bottom="0" percent="0" rank="0" text="" dxfId="1024">
      <formula>0.03</formula>
    </cfRule>
    <cfRule type="cellIs" priority="127" operator="lessThan" aboveAverage="0" equalAverage="0" bottom="0" percent="0" rank="0" text="" dxfId="1025">
      <formula>-0.03</formula>
    </cfRule>
  </conditionalFormatting>
  <conditionalFormatting sqref="W50:X50">
    <cfRule type="cellIs" priority="128" operator="greaterThan" aboveAverage="0" equalAverage="0" bottom="0" percent="0" rank="0" text="" dxfId="1026">
      <formula>0.03</formula>
    </cfRule>
    <cfRule type="cellIs" priority="129" operator="lessThan" aboveAverage="0" equalAverage="0" bottom="0" percent="0" rank="0" text="" dxfId="1027">
      <formula>-0.03</formula>
    </cfRule>
  </conditionalFormatting>
  <conditionalFormatting sqref="T63:V66 T79:V90">
    <cfRule type="cellIs" priority="130" operator="greaterThan" aboveAverage="0" equalAverage="0" bottom="0" percent="0" rank="0" text="" dxfId="1028">
      <formula>0.03</formula>
    </cfRule>
    <cfRule type="cellIs" priority="131" operator="lessThan" aboveAverage="0" equalAverage="0" bottom="0" percent="0" rank="0" text="" dxfId="1029">
      <formula>-0.03</formula>
    </cfRule>
  </conditionalFormatting>
  <conditionalFormatting sqref="W63">
    <cfRule type="cellIs" priority="132" operator="greaterThan" aboveAverage="0" equalAverage="0" bottom="0" percent="0" rank="0" text="" dxfId="1030">
      <formula>0.03</formula>
    </cfRule>
    <cfRule type="cellIs" priority="133" operator="lessThan" aboveAverage="0" equalAverage="0" bottom="0" percent="0" rank="0" text="" dxfId="1031">
      <formula>-0.03</formula>
    </cfRule>
  </conditionalFormatting>
  <conditionalFormatting sqref="X63">
    <cfRule type="cellIs" priority="134" operator="greaterThan" aboveAverage="0" equalAverage="0" bottom="0" percent="0" rank="0" text="" dxfId="1032">
      <formula>0.03</formula>
    </cfRule>
    <cfRule type="cellIs" priority="135" operator="lessThan" aboveAverage="0" equalAverage="0" bottom="0" percent="0" rank="0" text="" dxfId="1033">
      <formula>-0.03</formula>
    </cfRule>
  </conditionalFormatting>
  <conditionalFormatting sqref="Y63">
    <cfRule type="cellIs" priority="136" operator="greaterThan" aboveAverage="0" equalAverage="0" bottom="0" percent="0" rank="0" text="" dxfId="1034">
      <formula>0.03</formula>
    </cfRule>
    <cfRule type="cellIs" priority="137" operator="lessThan" aboveAverage="0" equalAverage="0" bottom="0" percent="0" rank="0" text="" dxfId="1035">
      <formula>-0.03</formula>
    </cfRule>
  </conditionalFormatting>
  <conditionalFormatting sqref="W79">
    <cfRule type="cellIs" priority="138" operator="greaterThan" aboveAverage="0" equalAverage="0" bottom="0" percent="0" rank="0" text="" dxfId="1036">
      <formula>0.03</formula>
    </cfRule>
    <cfRule type="cellIs" priority="139" operator="lessThan" aboveAverage="0" equalAverage="0" bottom="0" percent="0" rank="0" text="" dxfId="1037">
      <formula>-0.03</formula>
    </cfRule>
  </conditionalFormatting>
  <conditionalFormatting sqref="X79">
    <cfRule type="cellIs" priority="140" operator="greaterThan" aboveAverage="0" equalAverage="0" bottom="0" percent="0" rank="0" text="" dxfId="1038">
      <formula>0.03</formula>
    </cfRule>
    <cfRule type="cellIs" priority="141" operator="lessThan" aboveAverage="0" equalAverage="0" bottom="0" percent="0" rank="0" text="" dxfId="1039">
      <formula>-0.03</formula>
    </cfRule>
  </conditionalFormatting>
  <conditionalFormatting sqref="Y79">
    <cfRule type="cellIs" priority="142" operator="greaterThan" aboveAverage="0" equalAverage="0" bottom="0" percent="0" rank="0" text="" dxfId="1040">
      <formula>0.03</formula>
    </cfRule>
    <cfRule type="cellIs" priority="143" operator="lessThan" aboveAverage="0" equalAverage="0" bottom="0" percent="0" rank="0" text="" dxfId="1041">
      <formula>-0.03</formula>
    </cfRule>
  </conditionalFormatting>
  <conditionalFormatting sqref="W83">
    <cfRule type="cellIs" priority="144" operator="greaterThan" aboveAverage="0" equalAverage="0" bottom="0" percent="0" rank="0" text="" dxfId="1042">
      <formula>0.03</formula>
    </cfRule>
    <cfRule type="cellIs" priority="145" operator="lessThan" aboveAverage="0" equalAverage="0" bottom="0" percent="0" rank="0" text="" dxfId="1043">
      <formula>-0.03</formula>
    </cfRule>
  </conditionalFormatting>
  <conditionalFormatting sqref="X83">
    <cfRule type="cellIs" priority="146" operator="greaterThan" aboveAverage="0" equalAverage="0" bottom="0" percent="0" rank="0" text="" dxfId="1044">
      <formula>0.03</formula>
    </cfRule>
    <cfRule type="cellIs" priority="147" operator="lessThan" aboveAverage="0" equalAverage="0" bottom="0" percent="0" rank="0" text="" dxfId="1045">
      <formula>-0.03</formula>
    </cfRule>
  </conditionalFormatting>
  <conditionalFormatting sqref="Y83">
    <cfRule type="cellIs" priority="148" operator="greaterThan" aboveAverage="0" equalAverage="0" bottom="0" percent="0" rank="0" text="" dxfId="1046">
      <formula>0.03</formula>
    </cfRule>
    <cfRule type="cellIs" priority="149" operator="lessThan" aboveAverage="0" equalAverage="0" bottom="0" percent="0" rank="0" text="" dxfId="1047">
      <formula>-0.03</formula>
    </cfRule>
  </conditionalFormatting>
  <conditionalFormatting sqref="W87">
    <cfRule type="cellIs" priority="150" operator="greaterThan" aboveAverage="0" equalAverage="0" bottom="0" percent="0" rank="0" text="" dxfId="1048">
      <formula>0.03</formula>
    </cfRule>
    <cfRule type="cellIs" priority="151" operator="lessThan" aboveAverage="0" equalAverage="0" bottom="0" percent="0" rank="0" text="" dxfId="1049">
      <formula>-0.03</formula>
    </cfRule>
  </conditionalFormatting>
  <conditionalFormatting sqref="X87">
    <cfRule type="cellIs" priority="152" operator="greaterThan" aboveAverage="0" equalAverage="0" bottom="0" percent="0" rank="0" text="" dxfId="1050">
      <formula>0.03</formula>
    </cfRule>
    <cfRule type="cellIs" priority="153" operator="lessThan" aboveAverage="0" equalAverage="0" bottom="0" percent="0" rank="0" text="" dxfId="1051">
      <formula>-0.03</formula>
    </cfRule>
  </conditionalFormatting>
  <conditionalFormatting sqref="Y87">
    <cfRule type="cellIs" priority="154" operator="greaterThan" aboveAverage="0" equalAverage="0" bottom="0" percent="0" rank="0" text="" dxfId="1052">
      <formula>0.03</formula>
    </cfRule>
    <cfRule type="cellIs" priority="155" operator="lessThan" aboveAverage="0" equalAverage="0" bottom="0" percent="0" rank="0" text="" dxfId="1053">
      <formula>-0.03</formula>
    </cfRule>
  </conditionalFormatting>
  <conditionalFormatting sqref="W66:X66">
    <cfRule type="cellIs" priority="156" operator="greaterThan" aboveAverage="0" equalAverage="0" bottom="0" percent="0" rank="0" text="" dxfId="1054">
      <formula>0.03</formula>
    </cfRule>
    <cfRule type="cellIs" priority="157" operator="lessThan" aboveAverage="0" equalAverage="0" bottom="0" percent="0" rank="0" text="" dxfId="1055">
      <formula>-0.03</formula>
    </cfRule>
  </conditionalFormatting>
  <conditionalFormatting sqref="W82:X82">
    <cfRule type="cellIs" priority="158" operator="greaterThan" aboveAverage="0" equalAverage="0" bottom="0" percent="0" rank="0" text="" dxfId="1056">
      <formula>0.03</formula>
    </cfRule>
    <cfRule type="cellIs" priority="159" operator="lessThan" aboveAverage="0" equalAverage="0" bottom="0" percent="0" rank="0" text="" dxfId="1057">
      <formula>-0.03</formula>
    </cfRule>
  </conditionalFormatting>
  <conditionalFormatting sqref="W86:X86">
    <cfRule type="cellIs" priority="160" operator="greaterThan" aboveAverage="0" equalAverage="0" bottom="0" percent="0" rank="0" text="" dxfId="1058">
      <formula>0.03</formula>
    </cfRule>
    <cfRule type="cellIs" priority="161" operator="lessThan" aboveAverage="0" equalAverage="0" bottom="0" percent="0" rank="0" text="" dxfId="1059">
      <formula>-0.03</formula>
    </cfRule>
  </conditionalFormatting>
  <conditionalFormatting sqref="W90:X90">
    <cfRule type="cellIs" priority="162" operator="greaterThan" aboveAverage="0" equalAverage="0" bottom="0" percent="0" rank="0" text="" dxfId="1060">
      <formula>0.03</formula>
    </cfRule>
    <cfRule type="cellIs" priority="163" operator="lessThan" aboveAverage="0" equalAverage="0" bottom="0" percent="0" rank="0" text="" dxfId="1061">
      <formula>-0.03</formula>
    </cfRule>
  </conditionalFormatting>
  <conditionalFormatting sqref="T67:V78">
    <cfRule type="cellIs" priority="164" operator="greaterThan" aboveAverage="0" equalAverage="0" bottom="0" percent="0" rank="0" text="" dxfId="1062">
      <formula>0.03</formula>
    </cfRule>
    <cfRule type="cellIs" priority="165" operator="lessThan" aboveAverage="0" equalAverage="0" bottom="0" percent="0" rank="0" text="" dxfId="1063">
      <formula>-0.03</formula>
    </cfRule>
  </conditionalFormatting>
  <conditionalFormatting sqref="W67">
    <cfRule type="cellIs" priority="166" operator="greaterThan" aboveAverage="0" equalAverage="0" bottom="0" percent="0" rank="0" text="" dxfId="1064">
      <formula>0.03</formula>
    </cfRule>
    <cfRule type="cellIs" priority="167" operator="lessThan" aboveAverage="0" equalAverage="0" bottom="0" percent="0" rank="0" text="" dxfId="1065">
      <formula>-0.03</formula>
    </cfRule>
  </conditionalFormatting>
  <conditionalFormatting sqref="X67">
    <cfRule type="cellIs" priority="168" operator="greaterThan" aboveAverage="0" equalAverage="0" bottom="0" percent="0" rank="0" text="" dxfId="1066">
      <formula>0.03</formula>
    </cfRule>
    <cfRule type="cellIs" priority="169" operator="lessThan" aboveAverage="0" equalAverage="0" bottom="0" percent="0" rank="0" text="" dxfId="1067">
      <formula>-0.03</formula>
    </cfRule>
  </conditionalFormatting>
  <conditionalFormatting sqref="Y67">
    <cfRule type="cellIs" priority="170" operator="greaterThan" aboveAverage="0" equalAverage="0" bottom="0" percent="0" rank="0" text="" dxfId="1068">
      <formula>0.03</formula>
    </cfRule>
    <cfRule type="cellIs" priority="171" operator="lessThan" aboveAverage="0" equalAverage="0" bottom="0" percent="0" rank="0" text="" dxfId="1069">
      <formula>-0.03</formula>
    </cfRule>
  </conditionalFormatting>
  <conditionalFormatting sqref="W71">
    <cfRule type="cellIs" priority="172" operator="greaterThan" aboveAverage="0" equalAverage="0" bottom="0" percent="0" rank="0" text="" dxfId="1070">
      <formula>0.03</formula>
    </cfRule>
    <cfRule type="cellIs" priority="173" operator="lessThan" aboveAverage="0" equalAverage="0" bottom="0" percent="0" rank="0" text="" dxfId="1071">
      <formula>-0.03</formula>
    </cfRule>
  </conditionalFormatting>
  <conditionalFormatting sqref="X71">
    <cfRule type="cellIs" priority="174" operator="greaterThan" aboveAverage="0" equalAverage="0" bottom="0" percent="0" rank="0" text="" dxfId="1072">
      <formula>0.03</formula>
    </cfRule>
    <cfRule type="cellIs" priority="175" operator="lessThan" aboveAverage="0" equalAverage="0" bottom="0" percent="0" rank="0" text="" dxfId="1073">
      <formula>-0.03</formula>
    </cfRule>
  </conditionalFormatting>
  <conditionalFormatting sqref="Y71">
    <cfRule type="cellIs" priority="176" operator="greaterThan" aboveAverage="0" equalAverage="0" bottom="0" percent="0" rank="0" text="" dxfId="1074">
      <formula>0.03</formula>
    </cfRule>
    <cfRule type="cellIs" priority="177" operator="lessThan" aboveAverage="0" equalAverage="0" bottom="0" percent="0" rank="0" text="" dxfId="1075">
      <formula>-0.03</formula>
    </cfRule>
  </conditionalFormatting>
  <conditionalFormatting sqref="W75">
    <cfRule type="cellIs" priority="178" operator="greaterThan" aboveAverage="0" equalAverage="0" bottom="0" percent="0" rank="0" text="" dxfId="1076">
      <formula>0.03</formula>
    </cfRule>
    <cfRule type="cellIs" priority="179" operator="lessThan" aboveAverage="0" equalAverage="0" bottom="0" percent="0" rank="0" text="" dxfId="1077">
      <formula>-0.03</formula>
    </cfRule>
  </conditionalFormatting>
  <conditionalFormatting sqref="X75">
    <cfRule type="cellIs" priority="180" operator="greaterThan" aboveAverage="0" equalAverage="0" bottom="0" percent="0" rank="0" text="" dxfId="1078">
      <formula>0.03</formula>
    </cfRule>
    <cfRule type="cellIs" priority="181" operator="lessThan" aboveAverage="0" equalAverage="0" bottom="0" percent="0" rank="0" text="" dxfId="1079">
      <formula>-0.03</formula>
    </cfRule>
  </conditionalFormatting>
  <conditionalFormatting sqref="Y75">
    <cfRule type="cellIs" priority="182" operator="greaterThan" aboveAverage="0" equalAverage="0" bottom="0" percent="0" rank="0" text="" dxfId="1080">
      <formula>0.03</formula>
    </cfRule>
    <cfRule type="cellIs" priority="183" operator="lessThan" aboveAverage="0" equalAverage="0" bottom="0" percent="0" rank="0" text="" dxfId="1081">
      <formula>-0.03</formula>
    </cfRule>
  </conditionalFormatting>
  <conditionalFormatting sqref="W70:X70">
    <cfRule type="cellIs" priority="184" operator="greaterThan" aboveAverage="0" equalAverage="0" bottom="0" percent="0" rank="0" text="" dxfId="1082">
      <formula>0.03</formula>
    </cfRule>
    <cfRule type="cellIs" priority="185" operator="lessThan" aboveAverage="0" equalAverage="0" bottom="0" percent="0" rank="0" text="" dxfId="1083">
      <formula>-0.03</formula>
    </cfRule>
  </conditionalFormatting>
  <conditionalFormatting sqref="W74:X74">
    <cfRule type="cellIs" priority="186" operator="greaterThan" aboveAverage="0" equalAverage="0" bottom="0" percent="0" rank="0" text="" dxfId="1084">
      <formula>0.03</formula>
    </cfRule>
    <cfRule type="cellIs" priority="187" operator="lessThan" aboveAverage="0" equalAverage="0" bottom="0" percent="0" rank="0" text="" dxfId="1085">
      <formula>-0.03</formula>
    </cfRule>
  </conditionalFormatting>
  <conditionalFormatting sqref="W78:X78">
    <cfRule type="cellIs" priority="188" operator="greaterThan" aboveAverage="0" equalAverage="0" bottom="0" percent="0" rank="0" text="" dxfId="1086">
      <formula>0.03</formula>
    </cfRule>
    <cfRule type="cellIs" priority="189" operator="lessThan" aboveAverage="0" equalAverage="0" bottom="0" percent="0" rank="0" text="" dxfId="1087">
      <formula>-0.03</formula>
    </cfRule>
  </conditionalFormatting>
  <conditionalFormatting sqref="W91">
    <cfRule type="cellIs" priority="190" operator="greaterThan" aboveAverage="0" equalAverage="0" bottom="0" percent="0" rank="0" text="" dxfId="1088">
      <formula>0.03</formula>
    </cfRule>
    <cfRule type="cellIs" priority="191" operator="lessThan" aboveAverage="0" equalAverage="0" bottom="0" percent="0" rank="0" text="" dxfId="1089">
      <formula>-0.03</formula>
    </cfRule>
  </conditionalFormatting>
  <conditionalFormatting sqref="X91">
    <cfRule type="cellIs" priority="192" operator="greaterThan" aboveAverage="0" equalAverage="0" bottom="0" percent="0" rank="0" text="" dxfId="1090">
      <formula>0.03</formula>
    </cfRule>
    <cfRule type="cellIs" priority="193" operator="lessThan" aboveAverage="0" equalAverage="0" bottom="0" percent="0" rank="0" text="" dxfId="1091">
      <formula>-0.03</formula>
    </cfRule>
  </conditionalFormatting>
  <conditionalFormatting sqref="Y91">
    <cfRule type="cellIs" priority="194" operator="greaterThan" aboveAverage="0" equalAverage="0" bottom="0" percent="0" rank="0" text="" dxfId="1092">
      <formula>0.03</formula>
    </cfRule>
    <cfRule type="cellIs" priority="195" operator="lessThan" aboveAverage="0" equalAverage="0" bottom="0" percent="0" rank="0" text="" dxfId="1093">
      <formula>-0.03</formula>
    </cfRule>
  </conditionalFormatting>
  <conditionalFormatting sqref="W92">
    <cfRule type="cellIs" priority="196" operator="greaterThan" aboveAverage="0" equalAverage="0" bottom="0" percent="0" rank="0" text="" dxfId="1094">
      <formula>0.03</formula>
    </cfRule>
    <cfRule type="cellIs" priority="197" operator="lessThan" aboveAverage="0" equalAverage="0" bottom="0" percent="0" rank="0" text="" dxfId="1095">
      <formula>-0.03</formula>
    </cfRule>
  </conditionalFormatting>
  <conditionalFormatting sqref="X92">
    <cfRule type="cellIs" priority="198" operator="greaterThan" aboveAverage="0" equalAverage="0" bottom="0" percent="0" rank="0" text="" dxfId="1096">
      <formula>0.03</formula>
    </cfRule>
    <cfRule type="cellIs" priority="199" operator="lessThan" aboveAverage="0" equalAverage="0" bottom="0" percent="0" rank="0" text="" dxfId="1097">
      <formula>-0.03</formula>
    </cfRule>
  </conditionalFormatting>
  <conditionalFormatting sqref="Y92">
    <cfRule type="cellIs" priority="200" operator="greaterThan" aboveAverage="0" equalAverage="0" bottom="0" percent="0" rank="0" text="" dxfId="1098">
      <formula>0.03</formula>
    </cfRule>
    <cfRule type="cellIs" priority="201" operator="lessThan" aboveAverage="0" equalAverage="0" bottom="0" percent="0" rank="0" text="" dxfId="1099">
      <formula>-0.03</formula>
    </cfRule>
  </conditionalFormatting>
  <conditionalFormatting sqref="W93">
    <cfRule type="cellIs" priority="202" operator="greaterThan" aboveAverage="0" equalAverage="0" bottom="0" percent="0" rank="0" text="" dxfId="1100">
      <formula>0.03</formula>
    </cfRule>
    <cfRule type="cellIs" priority="203" operator="lessThan" aboveAverage="0" equalAverage="0" bottom="0" percent="0" rank="0" text="" dxfId="1101">
      <formula>-0.03</formula>
    </cfRule>
  </conditionalFormatting>
  <conditionalFormatting sqref="X93">
    <cfRule type="cellIs" priority="204" operator="greaterThan" aboveAverage="0" equalAverage="0" bottom="0" percent="0" rank="0" text="" dxfId="1102">
      <formula>0.03</formula>
    </cfRule>
    <cfRule type="cellIs" priority="205" operator="lessThan" aboveAverage="0" equalAverage="0" bottom="0" percent="0" rank="0" text="" dxfId="1103">
      <formula>-0.03</formula>
    </cfRule>
  </conditionalFormatting>
  <conditionalFormatting sqref="Y93">
    <cfRule type="cellIs" priority="206" operator="greaterThan" aboveAverage="0" equalAverage="0" bottom="0" percent="0" rank="0" text="" dxfId="1104">
      <formula>0.03</formula>
    </cfRule>
    <cfRule type="cellIs" priority="207" operator="lessThan" aboveAverage="0" equalAverage="0" bottom="0" percent="0" rank="0" text="" dxfId="1105">
      <formula>-0.03</formula>
    </cfRule>
  </conditionalFormatting>
  <conditionalFormatting sqref="T94:V94">
    <cfRule type="cellIs" priority="208" operator="greaterThan" aboveAverage="0" equalAverage="0" bottom="0" percent="0" rank="0" text="" dxfId="1106">
      <formula>0.03</formula>
    </cfRule>
    <cfRule type="cellIs" priority="209" operator="lessThan" aboveAverage="0" equalAverage="0" bottom="0" percent="0" rank="0" text="" dxfId="1107">
      <formula>-0.03</formula>
    </cfRule>
  </conditionalFormatting>
  <conditionalFormatting sqref="W94:Y94">
    <cfRule type="cellIs" priority="210" operator="greaterThan" aboveAverage="0" equalAverage="0" bottom="0" percent="0" rank="0" text="" dxfId="1108">
      <formula>0.03</formula>
    </cfRule>
    <cfRule type="cellIs" priority="211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4" t="n">
        <v>75015.0176</v>
      </c>
      <c r="E3" s="95" t="n">
        <v>41.6216</v>
      </c>
      <c r="F3" s="95" t="n">
        <v>38.8452</v>
      </c>
      <c r="G3" s="95" t="n">
        <v>41.7459</v>
      </c>
      <c r="H3" s="95" t="n">
        <v>49598.01</v>
      </c>
      <c r="I3" s="95" t="n">
        <v>102.26</v>
      </c>
      <c r="J3" s="96" t="e">
        <f aca="false">secToHours(H3)</f>
        <v>#VALUE!</v>
      </c>
      <c r="L3" s="94" t="n">
        <v>74788.9808</v>
      </c>
      <c r="M3" s="95" t="n">
        <v>41.6229</v>
      </c>
      <c r="N3" s="95" t="n">
        <v>38.8678</v>
      </c>
      <c r="O3" s="95" t="n">
        <v>41.7733</v>
      </c>
      <c r="P3" s="95" t="n">
        <v>43913.42</v>
      </c>
      <c r="Q3" s="95" t="n">
        <v>88.97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7</v>
      </c>
      <c r="D4" s="98" t="n">
        <v>23371.944</v>
      </c>
      <c r="E4" s="99" t="n">
        <v>38.6404</v>
      </c>
      <c r="F4" s="99" t="n">
        <v>35.2186</v>
      </c>
      <c r="G4" s="99" t="n">
        <v>38.7868</v>
      </c>
      <c r="H4" s="99" t="n">
        <v>33679.5</v>
      </c>
      <c r="I4" s="99" t="n">
        <v>69.96</v>
      </c>
      <c r="J4" s="100" t="e">
        <f aca="false">secToHours(H4)</f>
        <v>#VALUE!</v>
      </c>
      <c r="L4" s="98" t="n">
        <v>23289.176</v>
      </c>
      <c r="M4" s="99" t="n">
        <v>38.6416</v>
      </c>
      <c r="N4" s="99" t="n">
        <v>35.2441</v>
      </c>
      <c r="O4" s="99" t="n">
        <v>38.8113</v>
      </c>
      <c r="P4" s="99" t="n">
        <v>28826.38</v>
      </c>
      <c r="Q4" s="99" t="n">
        <v>55.6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18.0176</v>
      </c>
      <c r="E5" s="99" t="n">
        <v>35.9998</v>
      </c>
      <c r="F5" s="99" t="n">
        <v>32.6016</v>
      </c>
      <c r="G5" s="99" t="n">
        <v>36.0941</v>
      </c>
      <c r="H5" s="99" t="n">
        <v>25991.13</v>
      </c>
      <c r="I5" s="99" t="n">
        <v>52.74</v>
      </c>
      <c r="J5" s="100" t="e">
        <f aca="false">secToHours(H5)</f>
        <v>#VALUE!</v>
      </c>
      <c r="L5" s="98" t="n">
        <v>7490.9712</v>
      </c>
      <c r="M5" s="99" t="n">
        <v>36.005</v>
      </c>
      <c r="N5" s="99" t="n">
        <v>32.6201</v>
      </c>
      <c r="O5" s="99" t="n">
        <v>36.114</v>
      </c>
      <c r="P5" s="99" t="n">
        <v>24208.71</v>
      </c>
      <c r="Q5" s="99" t="n">
        <v>47.8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41.2304</v>
      </c>
      <c r="E6" s="102" t="n">
        <v>33.3866</v>
      </c>
      <c r="F6" s="102" t="n">
        <v>30.4812</v>
      </c>
      <c r="G6" s="102" t="n">
        <v>33.4916</v>
      </c>
      <c r="H6" s="102" t="n">
        <v>22357.05</v>
      </c>
      <c r="I6" s="102" t="n">
        <v>44.79</v>
      </c>
      <c r="J6" s="103" t="e">
        <f aca="false">secToHours(H6)</f>
        <v>#VALUE!</v>
      </c>
      <c r="L6" s="101" t="n">
        <v>2629.8112</v>
      </c>
      <c r="M6" s="102" t="n">
        <v>33.4073</v>
      </c>
      <c r="N6" s="102" t="n">
        <v>30.4962</v>
      </c>
      <c r="O6" s="102" t="n">
        <v>33.5184</v>
      </c>
      <c r="P6" s="102" t="n">
        <v>20582.49</v>
      </c>
      <c r="Q6" s="102" t="n">
        <v>39.1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50875.99</v>
      </c>
      <c r="I7" s="95" t="n">
        <v>97.69</v>
      </c>
      <c r="J7" s="96" t="e">
        <f aca="false">secToHours(H7)</f>
        <v>#VALUE!</v>
      </c>
      <c r="L7" s="94" t="n">
        <v>59084.244</v>
      </c>
      <c r="M7" s="95" t="n">
        <v>40.2749</v>
      </c>
      <c r="N7" s="95" t="n">
        <v>37.5028</v>
      </c>
      <c r="O7" s="95" t="n">
        <v>39.2042</v>
      </c>
      <c r="P7" s="95" t="n">
        <v>48203.8</v>
      </c>
      <c r="Q7" s="95" t="n">
        <v>86.48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4489.84</v>
      </c>
      <c r="I8" s="99" t="n">
        <v>68.3</v>
      </c>
      <c r="J8" s="100" t="e">
        <f aca="false">secToHours(H8)</f>
        <v>#VALUE!</v>
      </c>
      <c r="L8" s="98" t="n">
        <v>11639.4056</v>
      </c>
      <c r="M8" s="99" t="n">
        <v>38.5665</v>
      </c>
      <c r="N8" s="99" t="n">
        <v>33.0321</v>
      </c>
      <c r="O8" s="99" t="n">
        <v>37.6341</v>
      </c>
      <c r="P8" s="99" t="n">
        <v>31642.73</v>
      </c>
      <c r="Q8" s="99" t="n">
        <v>55.7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6512.43</v>
      </c>
      <c r="I9" s="99" t="n">
        <v>50.32</v>
      </c>
      <c r="J9" s="100" t="e">
        <f aca="false">secToHours(H9)</f>
        <v>#VALUE!</v>
      </c>
      <c r="L9" s="98" t="n">
        <v>2977.3624</v>
      </c>
      <c r="M9" s="99" t="n">
        <v>36.5546</v>
      </c>
      <c r="N9" s="99" t="n">
        <v>31.897</v>
      </c>
      <c r="O9" s="99" t="n">
        <v>35.8175</v>
      </c>
      <c r="P9" s="99" t="n">
        <v>23076.59</v>
      </c>
      <c r="Q9" s="99" t="n">
        <v>42.0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3457.79</v>
      </c>
      <c r="I10" s="102" t="n">
        <v>44.02</v>
      </c>
      <c r="J10" s="103" t="e">
        <f aca="false">secToHours(H10)</f>
        <v>#VALUE!</v>
      </c>
      <c r="L10" s="101" t="n">
        <v>1263.8872</v>
      </c>
      <c r="M10" s="102" t="n">
        <v>34.3527</v>
      </c>
      <c r="N10" s="102" t="n">
        <v>31.0183</v>
      </c>
      <c r="O10" s="102" t="n">
        <v>33.7295</v>
      </c>
      <c r="P10" s="102" t="n">
        <v>19755.44</v>
      </c>
      <c r="Q10" s="102" t="n">
        <v>39.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6256.77</v>
      </c>
      <c r="I11" s="95" t="n">
        <v>136.26</v>
      </c>
      <c r="J11" s="96" t="e">
        <f aca="false">secToHours(H11)</f>
        <v>#VALUE!</v>
      </c>
      <c r="L11" s="94" t="n">
        <v>19770.6288</v>
      </c>
      <c r="M11" s="95" t="n">
        <v>42.1465</v>
      </c>
      <c r="N11" s="95" t="n">
        <v>39.7027</v>
      </c>
      <c r="O11" s="95" t="n">
        <v>42.6019</v>
      </c>
      <c r="P11" s="95" t="n">
        <v>61284.25</v>
      </c>
      <c r="Q11" s="95" t="n">
        <v>122.47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2801.23</v>
      </c>
      <c r="I12" s="99" t="n">
        <v>82.54</v>
      </c>
      <c r="J12" s="100" t="e">
        <f aca="false">secToHours(H12)</f>
        <v>#VALUE!</v>
      </c>
      <c r="L12" s="98" t="n">
        <v>3821.3864</v>
      </c>
      <c r="M12" s="99" t="n">
        <v>40.3323</v>
      </c>
      <c r="N12" s="99" t="n">
        <v>38.118</v>
      </c>
      <c r="O12" s="99" t="n">
        <v>40.5932</v>
      </c>
      <c r="P12" s="99" t="n">
        <v>37654.14</v>
      </c>
      <c r="Q12" s="99" t="n">
        <v>67.7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6587.72</v>
      </c>
      <c r="I13" s="99" t="n">
        <v>71.6</v>
      </c>
      <c r="J13" s="100" t="e">
        <f aca="false">secToHours(H13)</f>
        <v>#VALUE!</v>
      </c>
      <c r="L13" s="98" t="n">
        <v>1349.4824</v>
      </c>
      <c r="M13" s="99" t="n">
        <v>38.2234</v>
      </c>
      <c r="N13" s="99" t="n">
        <v>36.7145</v>
      </c>
      <c r="O13" s="99" t="n">
        <v>38.2271</v>
      </c>
      <c r="P13" s="99" t="n">
        <v>32961.13</v>
      </c>
      <c r="Q13" s="99" t="n">
        <v>63.5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8352.24</v>
      </c>
      <c r="I14" s="102" t="n">
        <v>62.34</v>
      </c>
      <c r="J14" s="103" t="e">
        <f aca="false">secToHours(H14)</f>
        <v>#VALUE!</v>
      </c>
      <c r="L14" s="101" t="n">
        <v>581.1408</v>
      </c>
      <c r="M14" s="102" t="n">
        <v>35.9404</v>
      </c>
      <c r="N14" s="102" t="n">
        <v>35.171</v>
      </c>
      <c r="O14" s="102" t="n">
        <v>35.873</v>
      </c>
      <c r="P14" s="102" t="n">
        <v>32380.5</v>
      </c>
      <c r="Q14" s="102" t="n">
        <v>59.7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8781.36</v>
      </c>
      <c r="I15" s="95" t="n">
        <v>154.3</v>
      </c>
      <c r="J15" s="96" t="e">
        <f aca="false">secToHours(H15)</f>
        <v>#VALUE!</v>
      </c>
      <c r="L15" s="94" t="n">
        <v>33701.136</v>
      </c>
      <c r="M15" s="95" t="n">
        <v>41.9215</v>
      </c>
      <c r="N15" s="95" t="n">
        <v>40.1472</v>
      </c>
      <c r="O15" s="95" t="n">
        <v>42.7072</v>
      </c>
      <c r="P15" s="95" t="n">
        <v>76291.7</v>
      </c>
      <c r="Q15" s="95" t="n">
        <v>156.75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50824.01</v>
      </c>
      <c r="I16" s="99" t="n">
        <v>113.1</v>
      </c>
      <c r="J16" s="100" t="e">
        <f aca="false">secToHours(H16)</f>
        <v>#VALUE!</v>
      </c>
      <c r="L16" s="98" t="n">
        <v>13048.5912</v>
      </c>
      <c r="M16" s="99" t="n">
        <v>38.776</v>
      </c>
      <c r="N16" s="99" t="n">
        <v>37.435</v>
      </c>
      <c r="O16" s="99" t="n">
        <v>39.3851</v>
      </c>
      <c r="P16" s="99" t="n">
        <v>57824.54</v>
      </c>
      <c r="Q16" s="99" t="n">
        <v>117.3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42121.27</v>
      </c>
      <c r="I17" s="99" t="n">
        <v>92.1</v>
      </c>
      <c r="J17" s="100" t="e">
        <f aca="false">secToHours(H17)</f>
        <v>#VALUE!</v>
      </c>
      <c r="L17" s="98" t="n">
        <v>5743.6872</v>
      </c>
      <c r="M17" s="99" t="n">
        <v>35.8485</v>
      </c>
      <c r="N17" s="99" t="n">
        <v>34.8789</v>
      </c>
      <c r="O17" s="99" t="n">
        <v>36.4005</v>
      </c>
      <c r="P17" s="99" t="n">
        <v>41670.98</v>
      </c>
      <c r="Q17" s="99" t="n">
        <v>95.0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7405.75</v>
      </c>
      <c r="I18" s="102" t="n">
        <v>80.87</v>
      </c>
      <c r="J18" s="103" t="e">
        <f aca="false">secToHours(H18)</f>
        <v>#VALUE!</v>
      </c>
      <c r="L18" s="101" t="n">
        <v>2625.8256</v>
      </c>
      <c r="M18" s="102" t="n">
        <v>33.047</v>
      </c>
      <c r="N18" s="102" t="n">
        <v>32.3828</v>
      </c>
      <c r="O18" s="102" t="n">
        <v>33.5842</v>
      </c>
      <c r="P18" s="102" t="n">
        <v>42300.1</v>
      </c>
      <c r="Q18" s="102" t="n">
        <v>81.4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8684.36</v>
      </c>
      <c r="I19" s="95" t="n">
        <v>94.08</v>
      </c>
      <c r="J19" s="96" t="e">
        <f aca="false">secToHours(H19)</f>
        <v>#VALUE!</v>
      </c>
      <c r="L19" s="94" t="n">
        <v>16016.8432</v>
      </c>
      <c r="M19" s="95" t="n">
        <v>44.5929</v>
      </c>
      <c r="N19" s="95" t="n">
        <v>44.6674</v>
      </c>
      <c r="O19" s="95" t="n">
        <v>44.4386</v>
      </c>
      <c r="P19" s="95" t="n">
        <v>44181.25</v>
      </c>
      <c r="Q19" s="95" t="n">
        <v>78.08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1754.58</v>
      </c>
      <c r="I20" s="99" t="n">
        <v>78.59</v>
      </c>
      <c r="J20" s="100" t="e">
        <f aca="false">secToHours(H20)</f>
        <v>#VALUE!</v>
      </c>
      <c r="L20" s="98" t="n">
        <v>7839.1768</v>
      </c>
      <c r="M20" s="99" t="n">
        <v>41.6178</v>
      </c>
      <c r="N20" s="99" t="n">
        <v>41.7093</v>
      </c>
      <c r="O20" s="99" t="n">
        <v>41.2495</v>
      </c>
      <c r="P20" s="99" t="n">
        <v>38705.97</v>
      </c>
      <c r="Q20" s="99" t="n">
        <v>69.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544.67</v>
      </c>
      <c r="I21" s="99" t="n">
        <v>68.4</v>
      </c>
      <c r="J21" s="100" t="e">
        <f aca="false">secToHours(H21)</f>
        <v>#VALUE!</v>
      </c>
      <c r="L21" s="98" t="n">
        <v>3882.5768</v>
      </c>
      <c r="M21" s="99" t="n">
        <v>38.5831</v>
      </c>
      <c r="N21" s="99" t="n">
        <v>38.6718</v>
      </c>
      <c r="O21" s="99" t="n">
        <v>38.0203</v>
      </c>
      <c r="P21" s="99" t="n">
        <v>32962.9</v>
      </c>
      <c r="Q21" s="99" t="n">
        <v>60.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2020.25</v>
      </c>
      <c r="I22" s="102" t="n">
        <v>61.69</v>
      </c>
      <c r="J22" s="103" t="e">
        <f aca="false">secToHours(H22)</f>
        <v>#VALUE!</v>
      </c>
      <c r="L22" s="101" t="n">
        <v>1967.5784</v>
      </c>
      <c r="M22" s="102" t="n">
        <v>35.7047</v>
      </c>
      <c r="N22" s="102" t="n">
        <v>35.7891</v>
      </c>
      <c r="O22" s="102" t="n">
        <v>35.0475</v>
      </c>
      <c r="P22" s="102" t="n">
        <v>29571.4</v>
      </c>
      <c r="Q22" s="102" t="n">
        <v>49.6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88448.62</v>
      </c>
      <c r="I23" s="95" t="n">
        <v>190.94</v>
      </c>
      <c r="J23" s="96" t="e">
        <f aca="false">secToHours(H23)</f>
        <v>#VALUE!</v>
      </c>
      <c r="L23" s="94" t="n">
        <v>234814.6256</v>
      </c>
      <c r="M23" s="95" t="n">
        <v>38.7265</v>
      </c>
      <c r="N23" s="95" t="n">
        <v>38.5186</v>
      </c>
      <c r="O23" s="95" t="n">
        <v>38.9576</v>
      </c>
      <c r="P23" s="95" t="n">
        <v>79568.06</v>
      </c>
      <c r="Q23" s="95" t="n">
        <v>170.2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5996.37</v>
      </c>
      <c r="I24" s="99" t="n">
        <v>125.59</v>
      </c>
      <c r="J24" s="100" t="e">
        <f aca="false">secToHours(H24)</f>
        <v>#VALUE!</v>
      </c>
      <c r="L24" s="98" t="n">
        <v>79930.868</v>
      </c>
      <c r="M24" s="99" t="n">
        <v>33.9096</v>
      </c>
      <c r="N24" s="99" t="n">
        <v>31.4687</v>
      </c>
      <c r="O24" s="99" t="n">
        <v>33.7761</v>
      </c>
      <c r="P24" s="99" t="n">
        <v>59996.87</v>
      </c>
      <c r="Q24" s="99" t="n">
        <v>107.2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3311.9</v>
      </c>
      <c r="I25" s="99" t="n">
        <v>76</v>
      </c>
      <c r="J25" s="100" t="e">
        <f aca="false">secToHours(H25)</f>
        <v>#VALUE!</v>
      </c>
      <c r="L25" s="98" t="n">
        <v>16791.6416</v>
      </c>
      <c r="M25" s="99" t="n">
        <v>31.4985</v>
      </c>
      <c r="N25" s="99" t="n">
        <v>27.1371</v>
      </c>
      <c r="O25" s="99" t="n">
        <v>31.3013</v>
      </c>
      <c r="P25" s="99" t="n">
        <v>39494.85</v>
      </c>
      <c r="Q25" s="99" t="n">
        <v>68.4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3548.94</v>
      </c>
      <c r="I26" s="102" t="n">
        <v>64.93</v>
      </c>
      <c r="J26" s="103" t="e">
        <f aca="false">secToHours(H26)</f>
        <v>#VALUE!</v>
      </c>
      <c r="L26" s="101" t="n">
        <v>3705.4528</v>
      </c>
      <c r="M26" s="102" t="n">
        <v>29.182</v>
      </c>
      <c r="N26" s="102" t="n">
        <v>25.6796</v>
      </c>
      <c r="O26" s="102" t="n">
        <v>29.0342</v>
      </c>
      <c r="P26" s="102" t="n">
        <v>29023.79</v>
      </c>
      <c r="Q26" s="102" t="n">
        <v>50.1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34224.61</v>
      </c>
      <c r="I27" s="95" t="n">
        <v>266.43</v>
      </c>
      <c r="J27" s="96" t="e">
        <f aca="false">secToHours(H27)</f>
        <v>#VALUE!</v>
      </c>
      <c r="L27" s="94" t="n">
        <v>301262.0944</v>
      </c>
      <c r="M27" s="95" t="n">
        <v>37.1179</v>
      </c>
      <c r="N27" s="95" t="n">
        <v>37.2308</v>
      </c>
      <c r="O27" s="95" t="n">
        <v>37.248</v>
      </c>
      <c r="P27" s="95" t="n">
        <v>122102.13</v>
      </c>
      <c r="Q27" s="95" t="n">
        <v>248.81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4895.09</v>
      </c>
      <c r="I28" s="99" t="n">
        <v>145.36</v>
      </c>
      <c r="J28" s="100" t="e">
        <f aca="false">secToHours(H28)</f>
        <v>#VALUE!</v>
      </c>
      <c r="L28" s="98" t="n">
        <v>52173.6176</v>
      </c>
      <c r="M28" s="99" t="n">
        <v>34.6775</v>
      </c>
      <c r="N28" s="99" t="n">
        <v>31.1921</v>
      </c>
      <c r="O28" s="99" t="n">
        <v>32.5232</v>
      </c>
      <c r="P28" s="99" t="n">
        <v>68840.36</v>
      </c>
      <c r="Q28" s="99" t="n">
        <v>126.5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6112.02</v>
      </c>
      <c r="I29" s="99" t="n">
        <v>95.96</v>
      </c>
      <c r="J29" s="100" t="e">
        <f aca="false">secToHours(H29)</f>
        <v>#VALUE!</v>
      </c>
      <c r="L29" s="98" t="n">
        <v>6626.6088</v>
      </c>
      <c r="M29" s="99" t="n">
        <v>33.3372</v>
      </c>
      <c r="N29" s="99" t="n">
        <v>29.3927</v>
      </c>
      <c r="O29" s="99" t="n">
        <v>31.426</v>
      </c>
      <c r="P29" s="99" t="n">
        <v>40441.81</v>
      </c>
      <c r="Q29" s="99" t="n">
        <v>79.4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5489.5</v>
      </c>
      <c r="I30" s="102" t="n">
        <v>68.63</v>
      </c>
      <c r="J30" s="103" t="e">
        <f aca="false">secToHours(H30)</f>
        <v>#VALUE!</v>
      </c>
      <c r="L30" s="101" t="n">
        <v>950.2616</v>
      </c>
      <c r="M30" s="102" t="n">
        <v>31.5706</v>
      </c>
      <c r="N30" s="102" t="n">
        <v>28.6147</v>
      </c>
      <c r="O30" s="102" t="n">
        <v>30.1833</v>
      </c>
      <c r="P30" s="102" t="n">
        <v>33431.18</v>
      </c>
      <c r="Q30" s="102" t="n">
        <v>57.0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52008.92</v>
      </c>
      <c r="I31" s="95" t="n">
        <v>106.23</v>
      </c>
      <c r="J31" s="96" t="e">
        <f aca="false">secToHours(H31)</f>
        <v>#VALUE!</v>
      </c>
      <c r="L31" s="94" t="n">
        <v>68849.4864</v>
      </c>
      <c r="M31" s="95" t="n">
        <v>38.9111</v>
      </c>
      <c r="N31" s="95" t="n">
        <v>37.3453</v>
      </c>
      <c r="O31" s="95" t="n">
        <v>38.399</v>
      </c>
      <c r="P31" s="95" t="n">
        <v>45065.03</v>
      </c>
      <c r="Q31" s="95" t="n">
        <v>87.55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32893.23</v>
      </c>
      <c r="I32" s="99" t="n">
        <v>69.92</v>
      </c>
      <c r="J32" s="100" t="e">
        <f aca="false">secToHours(H32)</f>
        <v>#VALUE!</v>
      </c>
      <c r="L32" s="98" t="n">
        <v>14806.8112</v>
      </c>
      <c r="M32" s="99" t="n">
        <v>36.2271</v>
      </c>
      <c r="N32" s="99" t="n">
        <v>32.695</v>
      </c>
      <c r="O32" s="99" t="n">
        <v>35.6405</v>
      </c>
      <c r="P32" s="99" t="n">
        <v>31479.66</v>
      </c>
      <c r="Q32" s="99" t="n">
        <v>66.4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3337.59</v>
      </c>
      <c r="I33" s="99" t="n">
        <v>49.14</v>
      </c>
      <c r="J33" s="100" t="e">
        <f aca="false">secToHours(H33)</f>
        <v>#VALUE!</v>
      </c>
      <c r="L33" s="98" t="n">
        <v>3781.9128</v>
      </c>
      <c r="M33" s="99" t="n">
        <v>33.7246</v>
      </c>
      <c r="N33" s="99" t="n">
        <v>31.2124</v>
      </c>
      <c r="O33" s="99" t="n">
        <v>33.1293</v>
      </c>
      <c r="P33" s="99" t="n">
        <v>21488.93</v>
      </c>
      <c r="Q33" s="99" t="n">
        <v>39.6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19571.41</v>
      </c>
      <c r="I34" s="102" t="n">
        <v>39.26</v>
      </c>
      <c r="J34" s="103" t="e">
        <f aca="false">secToHours(H34)</f>
        <v>#VALUE!</v>
      </c>
      <c r="L34" s="101" t="n">
        <v>1348.7704</v>
      </c>
      <c r="M34" s="102" t="n">
        <v>31.3211</v>
      </c>
      <c r="N34" s="102" t="n">
        <v>29.9355</v>
      </c>
      <c r="O34" s="102" t="n">
        <v>30.6876</v>
      </c>
      <c r="P34" s="102" t="n">
        <v>17883.51</v>
      </c>
      <c r="Q34" s="102" t="n">
        <v>4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6929.59</v>
      </c>
      <c r="I35" s="95" t="n">
        <v>77.13</v>
      </c>
      <c r="J35" s="96" t="e">
        <f aca="false">secToHours(H35)</f>
        <v>#VALUE!</v>
      </c>
      <c r="L35" s="94" t="n">
        <v>26902.0736</v>
      </c>
      <c r="M35" s="95" t="n">
        <v>41.8069</v>
      </c>
      <c r="N35" s="95" t="n">
        <v>41.8128</v>
      </c>
      <c r="O35" s="95" t="n">
        <v>45.8073</v>
      </c>
      <c r="P35" s="95" t="n">
        <v>34255.64</v>
      </c>
      <c r="Q35" s="95" t="n">
        <v>70.68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7453</v>
      </c>
      <c r="I36" s="99" t="n">
        <v>56.4</v>
      </c>
      <c r="J36" s="100" t="e">
        <f aca="false">secToHours(H36)</f>
        <v>#VALUE!</v>
      </c>
      <c r="L36" s="98" t="n">
        <v>7654.2416</v>
      </c>
      <c r="M36" s="99" t="n">
        <v>38.8388</v>
      </c>
      <c r="N36" s="99" t="n">
        <v>39.3397</v>
      </c>
      <c r="O36" s="99" t="n">
        <v>43.6766</v>
      </c>
      <c r="P36" s="99" t="n">
        <v>26491.97</v>
      </c>
      <c r="Q36" s="99" t="n">
        <v>51.87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3654.09</v>
      </c>
      <c r="I37" s="99" t="n">
        <v>46.88</v>
      </c>
      <c r="J37" s="100" t="e">
        <f aca="false">secToHours(H37)</f>
        <v>#VALUE!</v>
      </c>
      <c r="L37" s="98" t="n">
        <v>2563.3152</v>
      </c>
      <c r="M37" s="99" t="n">
        <v>36.014</v>
      </c>
      <c r="N37" s="99" t="n">
        <v>37.7281</v>
      </c>
      <c r="O37" s="99" t="n">
        <v>41.8249</v>
      </c>
      <c r="P37" s="99" t="n">
        <v>19597.02</v>
      </c>
      <c r="Q37" s="99" t="n">
        <v>37.1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1350.16</v>
      </c>
      <c r="I38" s="102" t="n">
        <v>39.26</v>
      </c>
      <c r="J38" s="103" t="e">
        <f aca="false">secToHours(H38)</f>
        <v>#VALUE!</v>
      </c>
      <c r="L38" s="101" t="n">
        <v>1037.5744</v>
      </c>
      <c r="M38" s="102" t="n">
        <v>33.2087</v>
      </c>
      <c r="N38" s="102" t="n">
        <v>36.4272</v>
      </c>
      <c r="O38" s="102" t="n">
        <v>40.1021</v>
      </c>
      <c r="P38" s="102" t="n">
        <v>18506.37</v>
      </c>
      <c r="Q38" s="102" t="n">
        <v>33.3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8439.52</v>
      </c>
      <c r="I39" s="95" t="n">
        <v>71.61</v>
      </c>
      <c r="J39" s="96" t="e">
        <f aca="false">secToHours(H39)</f>
        <v>#VALUE!</v>
      </c>
      <c r="L39" s="94" t="n">
        <v>13731.7576</v>
      </c>
      <c r="M39" s="95" t="n">
        <v>41.8539</v>
      </c>
      <c r="N39" s="95" t="n">
        <v>38.5647</v>
      </c>
      <c r="O39" s="95" t="n">
        <v>42.1521</v>
      </c>
      <c r="P39" s="95" t="n">
        <v>37101.22</v>
      </c>
      <c r="Q39" s="95" t="n">
        <v>65.36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7989.35</v>
      </c>
      <c r="I40" s="99" t="n">
        <v>50.49</v>
      </c>
      <c r="J40" s="100" t="e">
        <f aca="false">secToHours(H40)</f>
        <v>#VALUE!</v>
      </c>
      <c r="L40" s="98" t="n">
        <v>3100.1688</v>
      </c>
      <c r="M40" s="99" t="n">
        <v>39.816</v>
      </c>
      <c r="N40" s="99" t="n">
        <v>37.4153</v>
      </c>
      <c r="O40" s="99" t="n">
        <v>41.0643</v>
      </c>
      <c r="P40" s="99" t="n">
        <v>25650.85</v>
      </c>
      <c r="Q40" s="99" t="n">
        <v>48.47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3699.26</v>
      </c>
      <c r="I41" s="99" t="n">
        <v>41.6</v>
      </c>
      <c r="J41" s="100" t="e">
        <f aca="false">secToHours(H41)</f>
        <v>#VALUE!</v>
      </c>
      <c r="L41" s="98" t="n">
        <v>1305.9024</v>
      </c>
      <c r="M41" s="99" t="n">
        <v>37.2228</v>
      </c>
      <c r="N41" s="99" t="n">
        <v>36.8806</v>
      </c>
      <c r="O41" s="99" t="n">
        <v>39.8946</v>
      </c>
      <c r="P41" s="99" t="n">
        <v>21818.76</v>
      </c>
      <c r="Q41" s="99" t="n">
        <v>44.3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20957.97</v>
      </c>
      <c r="I42" s="102" t="n">
        <v>38.03</v>
      </c>
      <c r="J42" s="103" t="e">
        <f aca="false">secToHours(H42)</f>
        <v>#VALUE!</v>
      </c>
      <c r="L42" s="101" t="n">
        <v>596.396</v>
      </c>
      <c r="M42" s="102" t="n">
        <v>34.5975</v>
      </c>
      <c r="N42" s="102" t="n">
        <v>36.264</v>
      </c>
      <c r="O42" s="102" t="n">
        <v>38.8376</v>
      </c>
      <c r="P42" s="102" t="n">
        <v>19348.57</v>
      </c>
      <c r="Q42" s="102" t="n">
        <v>36.2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5029.94</v>
      </c>
      <c r="I43" s="95" t="n">
        <v>80.33</v>
      </c>
      <c r="J43" s="96" t="e">
        <f aca="false">secToHours(H43)</f>
        <v>#VALUE!</v>
      </c>
      <c r="L43" s="94" t="n">
        <v>3923.4552</v>
      </c>
      <c r="M43" s="95" t="n">
        <v>42.561</v>
      </c>
      <c r="N43" s="95" t="n">
        <v>45.8018</v>
      </c>
      <c r="O43" s="95" t="n">
        <v>49.9777</v>
      </c>
      <c r="P43" s="95" t="n">
        <v>40144.57</v>
      </c>
      <c r="Q43" s="95" t="n">
        <v>67.54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8822.89</v>
      </c>
      <c r="I44" s="99" t="n">
        <v>67.13</v>
      </c>
      <c r="J44" s="100" t="e">
        <f aca="false">secToHours(H44)</f>
        <v>#VALUE!</v>
      </c>
      <c r="L44" s="98" t="n">
        <v>1517.6032</v>
      </c>
      <c r="M44" s="99" t="n">
        <v>40.5206</v>
      </c>
      <c r="N44" s="99" t="n">
        <v>44.9836</v>
      </c>
      <c r="O44" s="99" t="n">
        <v>48.6986</v>
      </c>
      <c r="P44" s="99" t="n">
        <v>34065.3</v>
      </c>
      <c r="Q44" s="99" t="n">
        <v>54.7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5257.52</v>
      </c>
      <c r="I45" s="99" t="n">
        <v>63.97</v>
      </c>
      <c r="J45" s="100" t="e">
        <f aca="false">secToHours(H45)</f>
        <v>#VALUE!</v>
      </c>
      <c r="L45" s="98" t="n">
        <v>664.9456</v>
      </c>
      <c r="M45" s="99" t="n">
        <v>38.1917</v>
      </c>
      <c r="N45" s="99" t="n">
        <v>43.9618</v>
      </c>
      <c r="O45" s="99" t="n">
        <v>47.0638</v>
      </c>
      <c r="P45" s="99" t="n">
        <v>30814.47</v>
      </c>
      <c r="Q45" s="99" t="n">
        <v>53.1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2856.39</v>
      </c>
      <c r="I46" s="102" t="n">
        <v>56.31</v>
      </c>
      <c r="J46" s="103" t="e">
        <f aca="false">secToHours(H46)</f>
        <v>#VALUE!</v>
      </c>
      <c r="L46" s="101" t="n">
        <v>313.6936</v>
      </c>
      <c r="M46" s="102" t="n">
        <v>35.8029</v>
      </c>
      <c r="N46" s="102" t="n">
        <v>42.7503</v>
      </c>
      <c r="O46" s="102" t="n">
        <v>45.2283</v>
      </c>
      <c r="P46" s="102" t="n">
        <v>28752.58</v>
      </c>
      <c r="Q46" s="102" t="n">
        <v>49.5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5478.49</v>
      </c>
      <c r="I47" s="95" t="n">
        <v>114.38</v>
      </c>
      <c r="J47" s="96" t="e">
        <f aca="false">secToHours(H47)</f>
        <v>#VALUE!</v>
      </c>
      <c r="L47" s="94" t="n">
        <v>11966.4576</v>
      </c>
      <c r="M47" s="95" t="n">
        <v>42.0975</v>
      </c>
      <c r="N47" s="95" t="n">
        <v>46.6239</v>
      </c>
      <c r="O47" s="95" t="n">
        <v>47.8984</v>
      </c>
      <c r="P47" s="95" t="n">
        <v>52484.3</v>
      </c>
      <c r="Q47" s="95" t="n">
        <v>110.1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5307.6</v>
      </c>
      <c r="I48" s="99" t="n">
        <v>93.8</v>
      </c>
      <c r="J48" s="100" t="e">
        <f aca="false">secToHours(H48)</f>
        <v>#VALUE!</v>
      </c>
      <c r="L48" s="98" t="n">
        <v>5181.2696</v>
      </c>
      <c r="M48" s="99" t="n">
        <v>38.7923</v>
      </c>
      <c r="N48" s="99" t="n">
        <v>44.9502</v>
      </c>
      <c r="O48" s="99" t="n">
        <v>45.7736</v>
      </c>
      <c r="P48" s="99" t="n">
        <v>39894.22</v>
      </c>
      <c r="Q48" s="99" t="n">
        <v>79.0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9152.26</v>
      </c>
      <c r="I49" s="99" t="n">
        <v>79.6</v>
      </c>
      <c r="J49" s="100" t="e">
        <f aca="false">secToHours(H49)</f>
        <v>#VALUE!</v>
      </c>
      <c r="L49" s="98" t="n">
        <v>2435.1728</v>
      </c>
      <c r="M49" s="99" t="n">
        <v>35.7397</v>
      </c>
      <c r="N49" s="99" t="n">
        <v>43.2246</v>
      </c>
      <c r="O49" s="99" t="n">
        <v>43.7309</v>
      </c>
      <c r="P49" s="99" t="n">
        <v>36968.07</v>
      </c>
      <c r="Q49" s="99" t="n">
        <v>74.22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5250.77</v>
      </c>
      <c r="I50" s="102" t="n">
        <v>71.48</v>
      </c>
      <c r="J50" s="103" t="e">
        <f aca="false">secToHours(H50)</f>
        <v>#VALUE!</v>
      </c>
      <c r="L50" s="101" t="n">
        <v>1174.5584</v>
      </c>
      <c r="M50" s="102" t="n">
        <v>32.8578</v>
      </c>
      <c r="N50" s="102" t="n">
        <v>41.4426</v>
      </c>
      <c r="O50" s="102" t="n">
        <v>41.7049</v>
      </c>
      <c r="P50" s="102" t="n">
        <v>34100.1</v>
      </c>
      <c r="Q50" s="102" t="n">
        <v>66.1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9377.49</v>
      </c>
      <c r="I51" s="95" t="n">
        <v>81.13</v>
      </c>
      <c r="J51" s="96" t="e">
        <f aca="false">secToHours(H51)</f>
        <v>#VALUE!</v>
      </c>
      <c r="L51" s="94" t="n">
        <v>8530.6472</v>
      </c>
      <c r="M51" s="95" t="n">
        <v>45.2049</v>
      </c>
      <c r="N51" s="95" t="n">
        <v>48.0332</v>
      </c>
      <c r="O51" s="95" t="n">
        <v>47.421</v>
      </c>
      <c r="P51" s="95" t="n">
        <v>39352.21</v>
      </c>
      <c r="Q51" s="95" t="n">
        <v>70.99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42725.11</v>
      </c>
      <c r="I52" s="99" t="n">
        <v>68.82</v>
      </c>
      <c r="J52" s="100" t="e">
        <f aca="false">secToHours(H52)</f>
        <v>#VALUE!</v>
      </c>
      <c r="L52" s="98" t="n">
        <v>4159.796</v>
      </c>
      <c r="M52" s="99" t="n">
        <v>41.8451</v>
      </c>
      <c r="N52" s="99" t="n">
        <v>45.3875</v>
      </c>
      <c r="O52" s="99" t="n">
        <v>44.8632</v>
      </c>
      <c r="P52" s="99" t="n">
        <v>35343.93</v>
      </c>
      <c r="Q52" s="99" t="n">
        <v>64.1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7229.25</v>
      </c>
      <c r="I53" s="99" t="n">
        <v>59.85</v>
      </c>
      <c r="J53" s="100" t="e">
        <f aca="false">secToHours(H53)</f>
        <v>#VALUE!</v>
      </c>
      <c r="L53" s="98" t="n">
        <v>2048.8904</v>
      </c>
      <c r="M53" s="99" t="n">
        <v>38.4919</v>
      </c>
      <c r="N53" s="99" t="n">
        <v>42.7395</v>
      </c>
      <c r="O53" s="99" t="n">
        <v>42.3134</v>
      </c>
      <c r="P53" s="99" t="n">
        <v>29816.05</v>
      </c>
      <c r="Q53" s="99" t="n">
        <v>47.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32869.4</v>
      </c>
      <c r="I54" s="102" t="n">
        <v>55.82</v>
      </c>
      <c r="J54" s="103" t="e">
        <f aca="false">secToHours(H54)</f>
        <v>#VALUE!</v>
      </c>
      <c r="L54" s="101" t="n">
        <v>1028.9584</v>
      </c>
      <c r="M54" s="102" t="n">
        <v>35.4373</v>
      </c>
      <c r="N54" s="102" t="n">
        <v>40.1928</v>
      </c>
      <c r="O54" s="102" t="n">
        <v>39.8826</v>
      </c>
      <c r="P54" s="102" t="n">
        <v>28345.42</v>
      </c>
      <c r="Q54" s="102" t="n">
        <v>49.8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64300.26</v>
      </c>
      <c r="I55" s="95" t="n">
        <v>123.55</v>
      </c>
      <c r="J55" s="96" t="e">
        <f aca="false">secToHours(H55)</f>
        <v>#VALUE!</v>
      </c>
      <c r="L55" s="94" t="n">
        <v>28932.1728</v>
      </c>
      <c r="M55" s="95" t="n">
        <v>42.7796</v>
      </c>
      <c r="N55" s="95" t="n">
        <v>39.6736</v>
      </c>
      <c r="O55" s="95" t="n">
        <v>44.09</v>
      </c>
      <c r="P55" s="95" t="n">
        <v>55755.45</v>
      </c>
      <c r="Q55" s="95" t="n">
        <v>113.39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45700.52</v>
      </c>
      <c r="I56" s="99" t="n">
        <v>79.69</v>
      </c>
      <c r="J56" s="100" t="e">
        <f aca="false">secToHours(H56)</f>
        <v>#VALUE!</v>
      </c>
      <c r="L56" s="98" t="n">
        <v>2628.7128</v>
      </c>
      <c r="M56" s="99" t="n">
        <v>41.3381</v>
      </c>
      <c r="N56" s="99" t="n">
        <v>37.6701</v>
      </c>
      <c r="O56" s="99" t="n">
        <v>43.3456</v>
      </c>
      <c r="P56" s="99" t="n">
        <v>37605.18</v>
      </c>
      <c r="Q56" s="99" t="n">
        <v>72.5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41089.3</v>
      </c>
      <c r="I57" s="99" t="n">
        <v>66.84</v>
      </c>
      <c r="J57" s="100" t="e">
        <f aca="false">secToHours(H57)</f>
        <v>#VALUE!</v>
      </c>
      <c r="L57" s="98" t="n">
        <v>270.1432</v>
      </c>
      <c r="M57" s="99" t="n">
        <v>39.7477</v>
      </c>
      <c r="N57" s="99" t="n">
        <v>37.3454</v>
      </c>
      <c r="O57" s="99" t="n">
        <v>42.5082</v>
      </c>
      <c r="P57" s="99" t="n">
        <v>35354.62</v>
      </c>
      <c r="Q57" s="99" t="n">
        <v>70.67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9629.41</v>
      </c>
      <c r="I58" s="102" t="n">
        <v>62.58</v>
      </c>
      <c r="J58" s="103" t="e">
        <f aca="false">secToHours(H58)</f>
        <v>#VALUE!</v>
      </c>
      <c r="L58" s="101" t="n">
        <v>121.5048</v>
      </c>
      <c r="M58" s="102" t="n">
        <v>37.8994</v>
      </c>
      <c r="N58" s="102" t="n">
        <v>36.9071</v>
      </c>
      <c r="O58" s="102" t="n">
        <v>41.5283</v>
      </c>
      <c r="P58" s="102" t="n">
        <v>31406.15</v>
      </c>
      <c r="Q58" s="102" t="n">
        <v>51.3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110592.86</v>
      </c>
      <c r="I59" s="95" t="n">
        <v>189.16</v>
      </c>
      <c r="J59" s="96" t="e">
        <f aca="false">secToHours(H59)</f>
        <v>#VALUE!</v>
      </c>
      <c r="L59" s="94" t="n">
        <v>88485.8216</v>
      </c>
      <c r="M59" s="95" t="n">
        <v>38.2981</v>
      </c>
      <c r="N59" s="95" t="n">
        <v>38.5396</v>
      </c>
      <c r="O59" s="95" t="n">
        <v>39.2247</v>
      </c>
      <c r="P59" s="95" t="n">
        <v>90695.89</v>
      </c>
      <c r="Q59" s="95" t="n">
        <v>166.02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83674.48</v>
      </c>
      <c r="I60" s="99" t="n">
        <v>134</v>
      </c>
      <c r="J60" s="100" t="e">
        <f aca="false">secToHours(H60)</f>
        <v>#VALUE!</v>
      </c>
      <c r="L60" s="98" t="n">
        <v>30999.6256</v>
      </c>
      <c r="M60" s="99" t="n">
        <v>34.6096</v>
      </c>
      <c r="N60" s="99" t="n">
        <v>36.514</v>
      </c>
      <c r="O60" s="99" t="n">
        <v>37.4183</v>
      </c>
      <c r="P60" s="99" t="n">
        <v>67241.85</v>
      </c>
      <c r="Q60" s="99" t="n">
        <v>114.91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62333.39</v>
      </c>
      <c r="I61" s="99" t="n">
        <v>112.26</v>
      </c>
      <c r="J61" s="100" t="e">
        <f aca="false">secToHours(H61)</f>
        <v>#VALUE!</v>
      </c>
      <c r="L61" s="98" t="n">
        <v>13196.464</v>
      </c>
      <c r="M61" s="99" t="n">
        <v>31.2731</v>
      </c>
      <c r="N61" s="99" t="n">
        <v>35.0104</v>
      </c>
      <c r="O61" s="99" t="n">
        <v>35.8833</v>
      </c>
      <c r="P61" s="99" t="n">
        <v>59253.46</v>
      </c>
      <c r="Q61" s="99" t="n">
        <v>107.7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9664.9</v>
      </c>
      <c r="I62" s="102" t="n">
        <v>95.66</v>
      </c>
      <c r="J62" s="103" t="e">
        <f aca="false">secToHours(H62)</f>
        <v>#VALUE!</v>
      </c>
      <c r="L62" s="101" t="n">
        <v>5995.6384</v>
      </c>
      <c r="M62" s="102" t="n">
        <v>28.4187</v>
      </c>
      <c r="N62" s="102" t="n">
        <v>33.674</v>
      </c>
      <c r="O62" s="102" t="n">
        <v>34.4872</v>
      </c>
      <c r="P62" s="102" t="n">
        <v>51358.9</v>
      </c>
      <c r="Q62" s="102" t="n">
        <v>90.9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22</v>
      </c>
      <c r="D63" s="94" t="n">
        <v>17209.5504</v>
      </c>
      <c r="E63" s="95" t="n">
        <v>41.8238</v>
      </c>
      <c r="F63" s="95" t="n">
        <v>41.4741</v>
      </c>
      <c r="G63" s="95" t="n">
        <v>44.9307</v>
      </c>
      <c r="H63" s="95" t="n">
        <v>33601.12</v>
      </c>
      <c r="I63" s="95" t="n">
        <v>52.4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0112</v>
      </c>
      <c r="E64" s="99" t="n">
        <v>38.8475</v>
      </c>
      <c r="F64" s="99" t="n">
        <v>39.3344</v>
      </c>
      <c r="G64" s="99" t="n">
        <v>42.7774</v>
      </c>
      <c r="H64" s="99" t="n">
        <v>26996.85</v>
      </c>
      <c r="I64" s="99" t="n">
        <v>43.14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7.1392</v>
      </c>
      <c r="E65" s="99" t="n">
        <v>36.0142</v>
      </c>
      <c r="F65" s="99" t="n">
        <v>37.949</v>
      </c>
      <c r="G65" s="99" t="n">
        <v>41.131</v>
      </c>
      <c r="H65" s="99" t="n">
        <v>23551.11</v>
      </c>
      <c r="I65" s="99" t="n">
        <v>36.1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92.9584</v>
      </c>
      <c r="E66" s="102" t="n">
        <v>33.205</v>
      </c>
      <c r="F66" s="102" t="n">
        <v>36.4938</v>
      </c>
      <c r="G66" s="102" t="n">
        <v>39.4131</v>
      </c>
      <c r="H66" s="102" t="n">
        <v>21596.35</v>
      </c>
      <c r="I66" s="102" t="n">
        <v>31.07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22</v>
      </c>
      <c r="D67" s="94" t="n">
        <v>6869.5272</v>
      </c>
      <c r="E67" s="95" t="n">
        <v>41.8876</v>
      </c>
      <c r="F67" s="95" t="n">
        <v>39.1738</v>
      </c>
      <c r="G67" s="95" t="n">
        <v>42.647</v>
      </c>
      <c r="H67" s="95" t="n">
        <v>33829.79</v>
      </c>
      <c r="I67" s="95" t="n">
        <v>48.44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5.5008</v>
      </c>
      <c r="E68" s="99" t="n">
        <v>39.8218</v>
      </c>
      <c r="F68" s="99" t="n">
        <v>38.3134</v>
      </c>
      <c r="G68" s="99" t="n">
        <v>41.1478</v>
      </c>
      <c r="H68" s="99" t="n">
        <v>27538.05</v>
      </c>
      <c r="I68" s="99" t="n">
        <v>37.8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7296</v>
      </c>
      <c r="E69" s="99" t="n">
        <v>37.2229</v>
      </c>
      <c r="F69" s="99" t="n">
        <v>37.6485</v>
      </c>
      <c r="G69" s="99" t="n">
        <v>40.0191</v>
      </c>
      <c r="H69" s="99" t="n">
        <v>23930.73</v>
      </c>
      <c r="I69" s="99" t="n">
        <v>32.97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984</v>
      </c>
      <c r="E70" s="102" t="n">
        <v>34.5913</v>
      </c>
      <c r="F70" s="102" t="n">
        <v>36.822</v>
      </c>
      <c r="G70" s="102" t="n">
        <v>38.9024</v>
      </c>
      <c r="H70" s="102" t="n">
        <v>21314.22</v>
      </c>
      <c r="I70" s="102" t="n">
        <v>29.14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22</v>
      </c>
      <c r="D71" s="94" t="n">
        <v>24034.8064</v>
      </c>
      <c r="E71" s="95" t="n">
        <v>38.1983</v>
      </c>
      <c r="F71" s="95" t="n">
        <v>38.5558</v>
      </c>
      <c r="G71" s="95" t="n">
        <v>42.9557</v>
      </c>
      <c r="H71" s="95" t="n">
        <v>54740.91</v>
      </c>
      <c r="I71" s="95" t="n">
        <v>79.09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3.0328</v>
      </c>
      <c r="E72" s="99" t="n">
        <v>35.6499</v>
      </c>
      <c r="F72" s="99" t="n">
        <v>37.1245</v>
      </c>
      <c r="G72" s="99" t="n">
        <v>40.8074</v>
      </c>
      <c r="H72" s="99" t="n">
        <v>37406</v>
      </c>
      <c r="I72" s="99" t="n">
        <v>45.47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6288</v>
      </c>
      <c r="E73" s="99" t="n">
        <v>32.6957</v>
      </c>
      <c r="F73" s="99" t="n">
        <v>35.9584</v>
      </c>
      <c r="G73" s="99" t="n">
        <v>38.892</v>
      </c>
      <c r="H73" s="99" t="n">
        <v>33650.84</v>
      </c>
      <c r="I73" s="99" t="n">
        <v>39.96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700.1792</v>
      </c>
      <c r="E74" s="102" t="n">
        <v>29.754</v>
      </c>
      <c r="F74" s="102" t="n">
        <v>34.7509</v>
      </c>
      <c r="G74" s="102" t="n">
        <v>37.1146</v>
      </c>
      <c r="H74" s="102" t="n">
        <v>28750.04</v>
      </c>
      <c r="I74" s="102" t="n">
        <v>37.34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94" t="n">
        <v>17548.372</v>
      </c>
      <c r="E75" s="95" t="n">
        <v>41.0081</v>
      </c>
      <c r="F75" s="95" t="n">
        <v>40.8239</v>
      </c>
      <c r="G75" s="95" t="n">
        <v>41.6281</v>
      </c>
      <c r="H75" s="95" t="n">
        <v>43251.49</v>
      </c>
      <c r="I75" s="95" t="n">
        <v>60.2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656</v>
      </c>
      <c r="E76" s="99" t="n">
        <v>36.6871</v>
      </c>
      <c r="F76" s="99" t="n">
        <v>37.0343</v>
      </c>
      <c r="G76" s="99" t="n">
        <v>38.6689</v>
      </c>
      <c r="H76" s="99" t="n">
        <v>39535.56</v>
      </c>
      <c r="I76" s="99" t="n">
        <v>54.53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5.4608</v>
      </c>
      <c r="E77" s="99" t="n">
        <v>33.4625</v>
      </c>
      <c r="F77" s="99" t="n">
        <v>35.1236</v>
      </c>
      <c r="G77" s="99" t="n">
        <v>36.6256</v>
      </c>
      <c r="H77" s="99" t="n">
        <v>36249.09</v>
      </c>
      <c r="I77" s="99" t="n">
        <v>48.58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0.7816</v>
      </c>
      <c r="E78" s="102" t="n">
        <v>30.5121</v>
      </c>
      <c r="F78" s="102" t="n">
        <v>33.467</v>
      </c>
      <c r="G78" s="102" t="n">
        <v>34.5713</v>
      </c>
      <c r="H78" s="102" t="n">
        <v>33669.23</v>
      </c>
      <c r="I78" s="102" t="n">
        <v>45.93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94" t="n">
        <v>109991.9704</v>
      </c>
      <c r="E79" s="95" t="n">
        <v>38.3343</v>
      </c>
      <c r="F79" s="95" t="n">
        <v>37.9585</v>
      </c>
      <c r="G79" s="95" t="n">
        <v>41.4826</v>
      </c>
      <c r="H79" s="95" t="n">
        <v>85652.43</v>
      </c>
      <c r="I79" s="95" t="n">
        <v>142.33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4.1248</v>
      </c>
      <c r="E80" s="99" t="n">
        <v>35.2569</v>
      </c>
      <c r="F80" s="99" t="n">
        <v>35.6743</v>
      </c>
      <c r="G80" s="99" t="n">
        <v>39.3063</v>
      </c>
      <c r="H80" s="99" t="n">
        <v>67337.61</v>
      </c>
      <c r="I80" s="99" t="n">
        <v>106.34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796.6216</v>
      </c>
      <c r="E81" s="99" t="n">
        <v>31.4523</v>
      </c>
      <c r="F81" s="99" t="n">
        <v>34.2642</v>
      </c>
      <c r="G81" s="99" t="n">
        <v>38.0133</v>
      </c>
      <c r="H81" s="99" t="n">
        <v>65494.93</v>
      </c>
      <c r="I81" s="99" t="n">
        <v>90.7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6528</v>
      </c>
      <c r="E82" s="102" t="n">
        <v>27.9745</v>
      </c>
      <c r="F82" s="102" t="n">
        <v>33.2495</v>
      </c>
      <c r="G82" s="102" t="n">
        <v>37.1424</v>
      </c>
      <c r="H82" s="102" t="n">
        <v>57311.12</v>
      </c>
      <c r="I82" s="102" t="n">
        <v>74.03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94" t="n">
        <v>52491.0856</v>
      </c>
      <c r="E83" s="95" t="n">
        <v>37.1361</v>
      </c>
      <c r="F83" s="95" t="n">
        <v>40.7027</v>
      </c>
      <c r="G83" s="95" t="n">
        <v>40.2728</v>
      </c>
      <c r="H83" s="95" t="n">
        <v>64490.6</v>
      </c>
      <c r="I83" s="95" t="n">
        <v>122.74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3.808</v>
      </c>
      <c r="E84" s="99" t="n">
        <v>33.6022</v>
      </c>
      <c r="F84" s="99" t="n">
        <v>39.2717</v>
      </c>
      <c r="G84" s="99" t="n">
        <v>39.1134</v>
      </c>
      <c r="H84" s="99" t="n">
        <v>39597.82</v>
      </c>
      <c r="I84" s="99" t="n">
        <v>71.88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4.268</v>
      </c>
      <c r="E85" s="99" t="n">
        <v>30.5544</v>
      </c>
      <c r="F85" s="99" t="n">
        <v>38.165</v>
      </c>
      <c r="G85" s="99" t="n">
        <v>38.1669</v>
      </c>
      <c r="H85" s="99" t="n">
        <v>32434.82</v>
      </c>
      <c r="I85" s="99" t="n">
        <v>56.1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6184</v>
      </c>
      <c r="E86" s="102" t="n">
        <v>27.7629</v>
      </c>
      <c r="F86" s="102" t="n">
        <v>37.1196</v>
      </c>
      <c r="G86" s="102" t="n">
        <v>37.1942</v>
      </c>
      <c r="H86" s="102" t="n">
        <v>28863.86</v>
      </c>
      <c r="I86" s="102" t="n">
        <v>47.23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22</v>
      </c>
      <c r="D87" s="94" t="n">
        <v>55234.8872</v>
      </c>
      <c r="E87" s="95" t="n">
        <v>37.863</v>
      </c>
      <c r="F87" s="95" t="n">
        <v>38.8622</v>
      </c>
      <c r="G87" s="95" t="n">
        <v>39.538</v>
      </c>
      <c r="H87" s="95" t="n">
        <v>90294.18</v>
      </c>
      <c r="I87" s="95" t="n">
        <v>138.15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12</v>
      </c>
      <c r="E88" s="99" t="n">
        <v>34.987</v>
      </c>
      <c r="F88" s="99" t="n">
        <v>37.0875</v>
      </c>
      <c r="G88" s="99" t="n">
        <v>37.8047</v>
      </c>
      <c r="H88" s="99" t="n">
        <v>64012.35</v>
      </c>
      <c r="I88" s="99" t="n">
        <v>96.79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5.7456</v>
      </c>
      <c r="E89" s="99" t="n">
        <v>32.3937</v>
      </c>
      <c r="F89" s="99" t="n">
        <v>35.8666</v>
      </c>
      <c r="G89" s="99" t="n">
        <v>36.525</v>
      </c>
      <c r="H89" s="99" t="n">
        <v>50593.12</v>
      </c>
      <c r="I89" s="99" t="n">
        <v>80.53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59.9008</v>
      </c>
      <c r="E90" s="99" t="n">
        <v>29.8914</v>
      </c>
      <c r="F90" s="99" t="n">
        <v>34.5301</v>
      </c>
      <c r="G90" s="99" t="n">
        <v>35.196</v>
      </c>
      <c r="H90" s="99" t="n">
        <v>41719.04</v>
      </c>
      <c r="I90" s="99" t="n">
        <v>68.39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W3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X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Y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W19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X19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Y19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W23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X23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Y23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W27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X27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Y27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W31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X31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Y31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W6:X6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2:X22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26:X26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W30:X30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34:X34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T7:V18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W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X7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Y7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W1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X11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Y11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W1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X15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Y15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W10:X10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14:X14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18:X18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T35:V38 T51:V62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35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35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35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38:X38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54:X54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W58:X58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2:X62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T39:V50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W39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X39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Y39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43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X43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Y43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47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X47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Y47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42:X42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46:X46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50:X50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T63:V66 T79:V9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63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X63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Y63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79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X79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Y79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83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X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Y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87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X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Y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6:X66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82:X82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86:X86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90:X90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67:V78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67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X67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Y67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71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X71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Y71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W7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X7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Y75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70:X70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74:X7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W78:X78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W91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X91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Y91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2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X92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Y92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W93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X93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Y93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T94:V94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94:Y94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49" activeCellId="0" sqref="P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7</v>
      </c>
      <c r="D3" s="94" t="n">
        <v>185616.7856</v>
      </c>
      <c r="E3" s="95" t="n">
        <v>44.8404</v>
      </c>
      <c r="F3" s="95" t="n">
        <v>42.8131</v>
      </c>
      <c r="G3" s="95" t="n">
        <v>44.7779</v>
      </c>
      <c r="H3" s="95" t="n">
        <v>63981.29</v>
      </c>
      <c r="I3" s="95" t="n">
        <v>136.82</v>
      </c>
      <c r="J3" s="96" t="e">
        <f aca="false">secToHours(H3)</f>
        <v>#VALUE!</v>
      </c>
      <c r="L3" s="94" t="n">
        <v>185369.3184</v>
      </c>
      <c r="M3" s="95" t="n">
        <v>44.8401</v>
      </c>
      <c r="N3" s="95" t="n">
        <v>42.8232</v>
      </c>
      <c r="O3" s="95" t="n">
        <v>44.7998</v>
      </c>
      <c r="P3" s="95" t="n">
        <v>58205.61</v>
      </c>
      <c r="Q3" s="95" t="n">
        <v>127.58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2</v>
      </c>
      <c r="D4" s="98" t="n">
        <v>75015.0176</v>
      </c>
      <c r="E4" s="99" t="n">
        <v>41.6216</v>
      </c>
      <c r="F4" s="99" t="n">
        <v>38.8452</v>
      </c>
      <c r="G4" s="99" t="n">
        <v>41.7459</v>
      </c>
      <c r="H4" s="99" t="n">
        <v>49598.01</v>
      </c>
      <c r="I4" s="99" t="n">
        <v>102.26</v>
      </c>
      <c r="J4" s="100" t="e">
        <f aca="false">secToHours(H4)</f>
        <v>#VALUE!</v>
      </c>
      <c r="L4" s="98" t="n">
        <v>74788.9808</v>
      </c>
      <c r="M4" s="99" t="n">
        <v>41.6229</v>
      </c>
      <c r="N4" s="99" t="n">
        <v>38.8678</v>
      </c>
      <c r="O4" s="99" t="n">
        <v>41.7733</v>
      </c>
      <c r="P4" s="99" t="n">
        <v>43913.42</v>
      </c>
      <c r="Q4" s="99" t="n">
        <v>88.9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371.944</v>
      </c>
      <c r="E5" s="99" t="n">
        <v>38.6404</v>
      </c>
      <c r="F5" s="99" t="n">
        <v>35.2186</v>
      </c>
      <c r="G5" s="99" t="n">
        <v>38.7868</v>
      </c>
      <c r="H5" s="99" t="n">
        <v>33679.5</v>
      </c>
      <c r="I5" s="99" t="n">
        <v>69.96</v>
      </c>
      <c r="J5" s="100" t="e">
        <f aca="false">secToHours(H5)</f>
        <v>#VALUE!</v>
      </c>
      <c r="L5" s="98" t="n">
        <v>23289.176</v>
      </c>
      <c r="M5" s="99" t="n">
        <v>38.6416</v>
      </c>
      <c r="N5" s="99" t="n">
        <v>35.2441</v>
      </c>
      <c r="O5" s="99" t="n">
        <v>38.8113</v>
      </c>
      <c r="P5" s="99" t="n">
        <v>28826.38</v>
      </c>
      <c r="Q5" s="99" t="n">
        <v>55.6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18.0176</v>
      </c>
      <c r="E6" s="102" t="n">
        <v>35.9998</v>
      </c>
      <c r="F6" s="102" t="n">
        <v>32.6016</v>
      </c>
      <c r="G6" s="102" t="n">
        <v>36.0941</v>
      </c>
      <c r="H6" s="102" t="n">
        <v>25991.13</v>
      </c>
      <c r="I6" s="102" t="n">
        <v>52.74</v>
      </c>
      <c r="J6" s="103" t="e">
        <f aca="false">secToHours(H6)</f>
        <v>#VALUE!</v>
      </c>
      <c r="L6" s="101" t="n">
        <v>7490.9712</v>
      </c>
      <c r="M6" s="102" t="n">
        <v>36.005</v>
      </c>
      <c r="N6" s="102" t="n">
        <v>32.6201</v>
      </c>
      <c r="O6" s="102" t="n">
        <v>36.114</v>
      </c>
      <c r="P6" s="102" t="n">
        <v>24208.71</v>
      </c>
      <c r="Q6" s="102" t="n">
        <v>47.8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6871.87</v>
      </c>
      <c r="I7" s="95" t="n">
        <v>130.83</v>
      </c>
      <c r="J7" s="96" t="e">
        <f aca="false">secToHours(H7)</f>
        <v>#VALUE!</v>
      </c>
      <c r="L7" s="94" t="n">
        <v>151577.372</v>
      </c>
      <c r="M7" s="95" t="n">
        <v>42.5784</v>
      </c>
      <c r="N7" s="95" t="n">
        <v>42.8332</v>
      </c>
      <c r="O7" s="95" t="n">
        <v>42.2401</v>
      </c>
      <c r="P7" s="95" t="n">
        <v>60262.75</v>
      </c>
      <c r="Q7" s="95" t="n">
        <v>115.83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50875.99</v>
      </c>
      <c r="I8" s="99" t="n">
        <v>97.69</v>
      </c>
      <c r="J8" s="100" t="e">
        <f aca="false">secToHours(H8)</f>
        <v>#VALUE!</v>
      </c>
      <c r="L8" s="98" t="n">
        <v>59084.244</v>
      </c>
      <c r="M8" s="99" t="n">
        <v>40.2749</v>
      </c>
      <c r="N8" s="99" t="n">
        <v>37.5028</v>
      </c>
      <c r="O8" s="99" t="n">
        <v>39.2042</v>
      </c>
      <c r="P8" s="99" t="n">
        <v>48203.8</v>
      </c>
      <c r="Q8" s="99" t="n">
        <v>86.4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4489.84</v>
      </c>
      <c r="I9" s="99" t="n">
        <v>68.3</v>
      </c>
      <c r="J9" s="100" t="e">
        <f aca="false">secToHours(H9)</f>
        <v>#VALUE!</v>
      </c>
      <c r="L9" s="98" t="n">
        <v>11639.4056</v>
      </c>
      <c r="M9" s="99" t="n">
        <v>38.5665</v>
      </c>
      <c r="N9" s="99" t="n">
        <v>33.0321</v>
      </c>
      <c r="O9" s="99" t="n">
        <v>37.6341</v>
      </c>
      <c r="P9" s="99" t="n">
        <v>31642.73</v>
      </c>
      <c r="Q9" s="99" t="n">
        <v>55.7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6512.43</v>
      </c>
      <c r="I10" s="102" t="n">
        <v>50.32</v>
      </c>
      <c r="J10" s="103" t="e">
        <f aca="false">secToHours(H10)</f>
        <v>#VALUE!</v>
      </c>
      <c r="L10" s="101" t="n">
        <v>2977.3624</v>
      </c>
      <c r="M10" s="102" t="n">
        <v>36.5546</v>
      </c>
      <c r="N10" s="102" t="n">
        <v>31.897</v>
      </c>
      <c r="O10" s="102" t="n">
        <v>35.8175</v>
      </c>
      <c r="P10" s="102" t="n">
        <v>23076.59</v>
      </c>
      <c r="Q10" s="102" t="n">
        <v>42.0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98341.45</v>
      </c>
      <c r="I11" s="95" t="n">
        <v>183.56</v>
      </c>
      <c r="J11" s="96" t="e">
        <f aca="false">secToHours(H11)</f>
        <v>#VALUE!</v>
      </c>
      <c r="L11" s="94" t="n">
        <v>84670.9504</v>
      </c>
      <c r="M11" s="95" t="n">
        <v>43.554</v>
      </c>
      <c r="N11" s="95" t="n">
        <v>42.6916</v>
      </c>
      <c r="O11" s="95" t="n">
        <v>44.1838</v>
      </c>
      <c r="P11" s="95" t="n">
        <v>93977.72</v>
      </c>
      <c r="Q11" s="95" t="n">
        <v>172.03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6256.77</v>
      </c>
      <c r="I12" s="99" t="n">
        <v>136.26</v>
      </c>
      <c r="J12" s="100" t="e">
        <f aca="false">secToHours(H12)</f>
        <v>#VALUE!</v>
      </c>
      <c r="L12" s="98" t="n">
        <v>19770.6288</v>
      </c>
      <c r="M12" s="99" t="n">
        <v>42.1465</v>
      </c>
      <c r="N12" s="99" t="n">
        <v>39.7027</v>
      </c>
      <c r="O12" s="99" t="n">
        <v>42.6019</v>
      </c>
      <c r="P12" s="99" t="n">
        <v>61284.25</v>
      </c>
      <c r="Q12" s="99" t="n">
        <v>122.4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2801.23</v>
      </c>
      <c r="I13" s="99" t="n">
        <v>82.54</v>
      </c>
      <c r="J13" s="100" t="e">
        <f aca="false">secToHours(H13)</f>
        <v>#VALUE!</v>
      </c>
      <c r="L13" s="98" t="n">
        <v>3821.3864</v>
      </c>
      <c r="M13" s="99" t="n">
        <v>40.3323</v>
      </c>
      <c r="N13" s="99" t="n">
        <v>38.118</v>
      </c>
      <c r="O13" s="99" t="n">
        <v>40.5932</v>
      </c>
      <c r="P13" s="99" t="n">
        <v>37654.14</v>
      </c>
      <c r="Q13" s="99" t="n">
        <v>67.7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6587.72</v>
      </c>
      <c r="I14" s="102" t="n">
        <v>71.6</v>
      </c>
      <c r="J14" s="103" t="e">
        <f aca="false">secToHours(H14)</f>
        <v>#VALUE!</v>
      </c>
      <c r="L14" s="101" t="n">
        <v>1349.4824</v>
      </c>
      <c r="M14" s="102" t="n">
        <v>38.2234</v>
      </c>
      <c r="N14" s="102" t="n">
        <v>36.7145</v>
      </c>
      <c r="O14" s="102" t="n">
        <v>38.2271</v>
      </c>
      <c r="P14" s="102" t="n">
        <v>32961.13</v>
      </c>
      <c r="Q14" s="102" t="n">
        <v>63.5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98194.17</v>
      </c>
      <c r="I15" s="95" t="n">
        <v>203.11</v>
      </c>
      <c r="J15" s="96" t="e">
        <f aca="false">secToHours(H15)</f>
        <v>#VALUE!</v>
      </c>
      <c r="L15" s="94" t="n">
        <v>89181.5768</v>
      </c>
      <c r="M15" s="95" t="n">
        <v>44.7198</v>
      </c>
      <c r="N15" s="95" t="n">
        <v>43.0785</v>
      </c>
      <c r="O15" s="95" t="n">
        <v>45.7008</v>
      </c>
      <c r="P15" s="95" t="n">
        <v>104709.95</v>
      </c>
      <c r="Q15" s="95" t="n">
        <v>206.68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8781.36</v>
      </c>
      <c r="I16" s="99" t="n">
        <v>154.3</v>
      </c>
      <c r="J16" s="100" t="e">
        <f aca="false">secToHours(H16)</f>
        <v>#VALUE!</v>
      </c>
      <c r="L16" s="98" t="n">
        <v>33701.136</v>
      </c>
      <c r="M16" s="99" t="n">
        <v>41.9215</v>
      </c>
      <c r="N16" s="99" t="n">
        <v>40.1472</v>
      </c>
      <c r="O16" s="99" t="n">
        <v>42.7072</v>
      </c>
      <c r="P16" s="99" t="n">
        <v>76291.7</v>
      </c>
      <c r="Q16" s="99" t="n">
        <v>156.7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50824.01</v>
      </c>
      <c r="I17" s="99" t="n">
        <v>113.1</v>
      </c>
      <c r="J17" s="100" t="e">
        <f aca="false">secToHours(H17)</f>
        <v>#VALUE!</v>
      </c>
      <c r="L17" s="98" t="n">
        <v>13048.5912</v>
      </c>
      <c r="M17" s="99" t="n">
        <v>38.776</v>
      </c>
      <c r="N17" s="99" t="n">
        <v>37.435</v>
      </c>
      <c r="O17" s="99" t="n">
        <v>39.3851</v>
      </c>
      <c r="P17" s="99" t="n">
        <v>57824.54</v>
      </c>
      <c r="Q17" s="99" t="n">
        <v>117.3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42121.27</v>
      </c>
      <c r="I18" s="102" t="n">
        <v>92.1</v>
      </c>
      <c r="J18" s="103" t="e">
        <f aca="false">secToHours(H18)</f>
        <v>#VALUE!</v>
      </c>
      <c r="L18" s="101" t="n">
        <v>5743.6872</v>
      </c>
      <c r="M18" s="102" t="n">
        <v>35.8485</v>
      </c>
      <c r="N18" s="102" t="n">
        <v>34.8789</v>
      </c>
      <c r="O18" s="102" t="n">
        <v>36.4005</v>
      </c>
      <c r="P18" s="102" t="n">
        <v>41670.98</v>
      </c>
      <c r="Q18" s="102" t="n">
        <v>95.0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6826.13</v>
      </c>
      <c r="I19" s="95" t="n">
        <v>104.8</v>
      </c>
      <c r="J19" s="96" t="e">
        <f aca="false">secToHours(H19)</f>
        <v>#VALUE!</v>
      </c>
      <c r="L19" s="94" t="n">
        <v>30736.4408</v>
      </c>
      <c r="M19" s="95" t="n">
        <v>46.8155</v>
      </c>
      <c r="N19" s="95" t="n">
        <v>46.8817</v>
      </c>
      <c r="O19" s="95" t="n">
        <v>46.851</v>
      </c>
      <c r="P19" s="95" t="n">
        <v>50197.4</v>
      </c>
      <c r="Q19" s="95" t="n">
        <v>94.45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8684.36</v>
      </c>
      <c r="I20" s="99" t="n">
        <v>94.08</v>
      </c>
      <c r="J20" s="100" t="e">
        <f aca="false">secToHours(H20)</f>
        <v>#VALUE!</v>
      </c>
      <c r="L20" s="98" t="n">
        <v>16016.8432</v>
      </c>
      <c r="M20" s="99" t="n">
        <v>44.5929</v>
      </c>
      <c r="N20" s="99" t="n">
        <v>44.6674</v>
      </c>
      <c r="O20" s="99" t="n">
        <v>44.4386</v>
      </c>
      <c r="P20" s="99" t="n">
        <v>44181.25</v>
      </c>
      <c r="Q20" s="99" t="n">
        <v>78.0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1754.58</v>
      </c>
      <c r="I21" s="99" t="n">
        <v>78.59</v>
      </c>
      <c r="J21" s="100" t="e">
        <f aca="false">secToHours(H21)</f>
        <v>#VALUE!</v>
      </c>
      <c r="L21" s="98" t="n">
        <v>7839.1768</v>
      </c>
      <c r="M21" s="99" t="n">
        <v>41.6178</v>
      </c>
      <c r="N21" s="99" t="n">
        <v>41.7093</v>
      </c>
      <c r="O21" s="99" t="n">
        <v>41.2495</v>
      </c>
      <c r="P21" s="99" t="n">
        <v>38705.97</v>
      </c>
      <c r="Q21" s="99" t="n">
        <v>69.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544.67</v>
      </c>
      <c r="I22" s="102" t="n">
        <v>68.4</v>
      </c>
      <c r="J22" s="103" t="e">
        <f aca="false">secToHours(H22)</f>
        <v>#VALUE!</v>
      </c>
      <c r="L22" s="101" t="n">
        <v>3882.5768</v>
      </c>
      <c r="M22" s="102" t="n">
        <v>38.5831</v>
      </c>
      <c r="N22" s="102" t="n">
        <v>38.6718</v>
      </c>
      <c r="O22" s="102" t="n">
        <v>38.0203</v>
      </c>
      <c r="P22" s="102" t="n">
        <v>32962.9</v>
      </c>
      <c r="Q22" s="102" t="n">
        <v>60.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97666.17</v>
      </c>
      <c r="I23" s="95" t="n">
        <v>218.34</v>
      </c>
      <c r="J23" s="96" t="e">
        <f aca="false">secToHours(H23)</f>
        <v>#VALUE!</v>
      </c>
      <c r="L23" s="94" t="n">
        <v>388575.0656</v>
      </c>
      <c r="M23" s="95" t="n">
        <v>45.1338</v>
      </c>
      <c r="N23" s="95" t="n">
        <v>44.2811</v>
      </c>
      <c r="O23" s="95" t="n">
        <v>45.7498</v>
      </c>
      <c r="P23" s="95" t="n">
        <v>89967.7</v>
      </c>
      <c r="Q23" s="95" t="n">
        <v>201.65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88448.62</v>
      </c>
      <c r="I24" s="99" t="n">
        <v>190.94</v>
      </c>
      <c r="J24" s="100" t="e">
        <f aca="false">secToHours(H24)</f>
        <v>#VALUE!</v>
      </c>
      <c r="L24" s="98" t="n">
        <v>234814.6256</v>
      </c>
      <c r="M24" s="99" t="n">
        <v>38.7265</v>
      </c>
      <c r="N24" s="99" t="n">
        <v>38.5186</v>
      </c>
      <c r="O24" s="99" t="n">
        <v>38.9576</v>
      </c>
      <c r="P24" s="99" t="n">
        <v>79568.06</v>
      </c>
      <c r="Q24" s="99" t="n">
        <v>170.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5996.37</v>
      </c>
      <c r="I25" s="99" t="n">
        <v>125.59</v>
      </c>
      <c r="J25" s="100" t="e">
        <f aca="false">secToHours(H25)</f>
        <v>#VALUE!</v>
      </c>
      <c r="L25" s="98" t="n">
        <v>79930.868</v>
      </c>
      <c r="M25" s="99" t="n">
        <v>33.9096</v>
      </c>
      <c r="N25" s="99" t="n">
        <v>31.4687</v>
      </c>
      <c r="O25" s="99" t="n">
        <v>33.7761</v>
      </c>
      <c r="P25" s="99" t="n">
        <v>59996.87</v>
      </c>
      <c r="Q25" s="99" t="n">
        <v>107.2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3311.9</v>
      </c>
      <c r="I26" s="102" t="n">
        <v>76</v>
      </c>
      <c r="J26" s="103" t="e">
        <f aca="false">secToHours(H26)</f>
        <v>#VALUE!</v>
      </c>
      <c r="L26" s="101" t="n">
        <v>16791.6416</v>
      </c>
      <c r="M26" s="102" t="n">
        <v>31.4985</v>
      </c>
      <c r="N26" s="102" t="n">
        <v>27.1371</v>
      </c>
      <c r="O26" s="102" t="n">
        <v>31.3013</v>
      </c>
      <c r="P26" s="102" t="n">
        <v>39494.85</v>
      </c>
      <c r="Q26" s="102" t="n">
        <v>68.4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62730.66</v>
      </c>
      <c r="I27" s="95" t="n">
        <v>375.02</v>
      </c>
      <c r="J27" s="96" t="e">
        <f aca="false">secToHours(H27)</f>
        <v>#VALUE!</v>
      </c>
      <c r="L27" s="94" t="n">
        <v>629181.1864</v>
      </c>
      <c r="M27" s="95" t="n">
        <v>42.6354</v>
      </c>
      <c r="N27" s="95" t="n">
        <v>42.993</v>
      </c>
      <c r="O27" s="95" t="n">
        <v>42.9994</v>
      </c>
      <c r="P27" s="95" t="n">
        <v>147406.76</v>
      </c>
      <c r="Q27" s="95" t="n">
        <v>352.25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34224.61</v>
      </c>
      <c r="I28" s="99" t="n">
        <v>266.43</v>
      </c>
      <c r="J28" s="100" t="e">
        <f aca="false">secToHours(H28)</f>
        <v>#VALUE!</v>
      </c>
      <c r="L28" s="98" t="n">
        <v>301262.0944</v>
      </c>
      <c r="M28" s="99" t="n">
        <v>37.1179</v>
      </c>
      <c r="N28" s="99" t="n">
        <v>37.2308</v>
      </c>
      <c r="O28" s="99" t="n">
        <v>37.248</v>
      </c>
      <c r="P28" s="99" t="n">
        <v>122102.13</v>
      </c>
      <c r="Q28" s="99" t="n">
        <v>248.8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4895.09</v>
      </c>
      <c r="I29" s="99" t="n">
        <v>145.36</v>
      </c>
      <c r="J29" s="100" t="e">
        <f aca="false">secToHours(H29)</f>
        <v>#VALUE!</v>
      </c>
      <c r="L29" s="98" t="n">
        <v>52173.6176</v>
      </c>
      <c r="M29" s="99" t="n">
        <v>34.6775</v>
      </c>
      <c r="N29" s="99" t="n">
        <v>31.1921</v>
      </c>
      <c r="O29" s="99" t="n">
        <v>32.5232</v>
      </c>
      <c r="P29" s="99" t="n">
        <v>68840.36</v>
      </c>
      <c r="Q29" s="99" t="n">
        <v>126.5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6112.02</v>
      </c>
      <c r="I30" s="102" t="n">
        <v>95.96</v>
      </c>
      <c r="J30" s="103" t="e">
        <f aca="false">secToHours(H30)</f>
        <v>#VALUE!</v>
      </c>
      <c r="L30" s="101" t="n">
        <v>6626.6088</v>
      </c>
      <c r="M30" s="102" t="n">
        <v>33.3372</v>
      </c>
      <c r="N30" s="102" t="n">
        <v>29.3927</v>
      </c>
      <c r="O30" s="102" t="n">
        <v>31.426</v>
      </c>
      <c r="P30" s="102" t="n">
        <v>40441.81</v>
      </c>
      <c r="Q30" s="102" t="n">
        <v>79.4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7374.04</v>
      </c>
      <c r="I31" s="95" t="n">
        <v>147.48</v>
      </c>
      <c r="J31" s="96" t="e">
        <f aca="false">secToHours(H31)</f>
        <v>#VALUE!</v>
      </c>
      <c r="L31" s="94" t="n">
        <v>172505.4976</v>
      </c>
      <c r="M31" s="95" t="n">
        <v>42.3318</v>
      </c>
      <c r="N31" s="95" t="n">
        <v>42.7836</v>
      </c>
      <c r="O31" s="95" t="n">
        <v>42.3243</v>
      </c>
      <c r="P31" s="95" t="n">
        <v>59590.59</v>
      </c>
      <c r="Q31" s="95" t="n">
        <v>123.08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52008.92</v>
      </c>
      <c r="I32" s="99" t="n">
        <v>106.23</v>
      </c>
      <c r="J32" s="100" t="e">
        <f aca="false">secToHours(H32)</f>
        <v>#VALUE!</v>
      </c>
      <c r="L32" s="98" t="n">
        <v>68849.4864</v>
      </c>
      <c r="M32" s="99" t="n">
        <v>38.9111</v>
      </c>
      <c r="N32" s="99" t="n">
        <v>37.3453</v>
      </c>
      <c r="O32" s="99" t="n">
        <v>38.399</v>
      </c>
      <c r="P32" s="99" t="n">
        <v>45065.03</v>
      </c>
      <c r="Q32" s="99" t="n">
        <v>87.5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32893.23</v>
      </c>
      <c r="I33" s="99" t="n">
        <v>69.92</v>
      </c>
      <c r="J33" s="100" t="e">
        <f aca="false">secToHours(H33)</f>
        <v>#VALUE!</v>
      </c>
      <c r="L33" s="98" t="n">
        <v>14806.8112</v>
      </c>
      <c r="M33" s="99" t="n">
        <v>36.2271</v>
      </c>
      <c r="N33" s="99" t="n">
        <v>32.695</v>
      </c>
      <c r="O33" s="99" t="n">
        <v>35.6405</v>
      </c>
      <c r="P33" s="99" t="n">
        <v>31479.66</v>
      </c>
      <c r="Q33" s="99" t="n">
        <v>66.4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3337.59</v>
      </c>
      <c r="I34" s="102" t="n">
        <v>49.14</v>
      </c>
      <c r="J34" s="103" t="e">
        <f aca="false">secToHours(H34)</f>
        <v>#VALUE!</v>
      </c>
      <c r="L34" s="101" t="n">
        <v>3781.9128</v>
      </c>
      <c r="M34" s="102" t="n">
        <v>33.7246</v>
      </c>
      <c r="N34" s="102" t="n">
        <v>31.2124</v>
      </c>
      <c r="O34" s="102" t="n">
        <v>33.1293</v>
      </c>
      <c r="P34" s="102" t="n">
        <v>21488.93</v>
      </c>
      <c r="Q34" s="102" t="n">
        <v>39.6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50718.44</v>
      </c>
      <c r="I35" s="95" t="n">
        <v>106.38</v>
      </c>
      <c r="J35" s="96" t="e">
        <f aca="false">secToHours(H35)</f>
        <v>#VALUE!</v>
      </c>
      <c r="L35" s="94" t="n">
        <v>79546.9952</v>
      </c>
      <c r="M35" s="95" t="n">
        <v>44.7969</v>
      </c>
      <c r="N35" s="95" t="n">
        <v>45.0103</v>
      </c>
      <c r="O35" s="95" t="n">
        <v>48.1996</v>
      </c>
      <c r="P35" s="95" t="n">
        <v>46012.51</v>
      </c>
      <c r="Q35" s="95" t="n">
        <v>97.89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6929.59</v>
      </c>
      <c r="I36" s="99" t="n">
        <v>77.13</v>
      </c>
      <c r="J36" s="100" t="e">
        <f aca="false">secToHours(H36)</f>
        <v>#VALUE!</v>
      </c>
      <c r="L36" s="98" t="n">
        <v>26902.0736</v>
      </c>
      <c r="M36" s="99" t="n">
        <v>41.8069</v>
      </c>
      <c r="N36" s="99" t="n">
        <v>41.8128</v>
      </c>
      <c r="O36" s="99" t="n">
        <v>45.8073</v>
      </c>
      <c r="P36" s="99" t="n">
        <v>34255.64</v>
      </c>
      <c r="Q36" s="99" t="n">
        <v>70.6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7453</v>
      </c>
      <c r="I37" s="99" t="n">
        <v>56.4</v>
      </c>
      <c r="J37" s="100" t="e">
        <f aca="false">secToHours(H37)</f>
        <v>#VALUE!</v>
      </c>
      <c r="L37" s="98" t="n">
        <v>7654.2416</v>
      </c>
      <c r="M37" s="99" t="n">
        <v>38.8388</v>
      </c>
      <c r="N37" s="99" t="n">
        <v>39.3397</v>
      </c>
      <c r="O37" s="99" t="n">
        <v>43.6766</v>
      </c>
      <c r="P37" s="99" t="n">
        <v>26491.97</v>
      </c>
      <c r="Q37" s="99" t="n">
        <v>51.87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3654.09</v>
      </c>
      <c r="I38" s="102" t="n">
        <v>46.88</v>
      </c>
      <c r="J38" s="103" t="e">
        <f aca="false">secToHours(H38)</f>
        <v>#VALUE!</v>
      </c>
      <c r="L38" s="101" t="n">
        <v>2563.3152</v>
      </c>
      <c r="M38" s="102" t="n">
        <v>36.014</v>
      </c>
      <c r="N38" s="102" t="n">
        <v>37.7281</v>
      </c>
      <c r="O38" s="102" t="n">
        <v>41.8249</v>
      </c>
      <c r="P38" s="102" t="n">
        <v>19597.02</v>
      </c>
      <c r="Q38" s="102" t="n">
        <v>37.1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4740.53</v>
      </c>
      <c r="I39" s="95" t="n">
        <v>103.22</v>
      </c>
      <c r="J39" s="96" t="e">
        <f aca="false">secToHours(H39)</f>
        <v>#VALUE!</v>
      </c>
      <c r="L39" s="94" t="n">
        <v>64841.8968</v>
      </c>
      <c r="M39" s="95" t="n">
        <v>43.5452</v>
      </c>
      <c r="N39" s="95" t="n">
        <v>42.6177</v>
      </c>
      <c r="O39" s="95" t="n">
        <v>43.509</v>
      </c>
      <c r="P39" s="95" t="n">
        <v>48910.34</v>
      </c>
      <c r="Q39" s="95" t="n">
        <v>84.25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8439.52</v>
      </c>
      <c r="I40" s="99" t="n">
        <v>71.61</v>
      </c>
      <c r="J40" s="100" t="e">
        <f aca="false">secToHours(H40)</f>
        <v>#VALUE!</v>
      </c>
      <c r="L40" s="98" t="n">
        <v>13731.7576</v>
      </c>
      <c r="M40" s="99" t="n">
        <v>41.8539</v>
      </c>
      <c r="N40" s="99" t="n">
        <v>38.5647</v>
      </c>
      <c r="O40" s="99" t="n">
        <v>42.1521</v>
      </c>
      <c r="P40" s="99" t="n">
        <v>37101.22</v>
      </c>
      <c r="Q40" s="99" t="n">
        <v>65.3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7989.35</v>
      </c>
      <c r="I41" s="99" t="n">
        <v>50.49</v>
      </c>
      <c r="J41" s="100" t="e">
        <f aca="false">secToHours(H41)</f>
        <v>#VALUE!</v>
      </c>
      <c r="L41" s="98" t="n">
        <v>3100.1688</v>
      </c>
      <c r="M41" s="99" t="n">
        <v>39.816</v>
      </c>
      <c r="N41" s="99" t="n">
        <v>37.4153</v>
      </c>
      <c r="O41" s="99" t="n">
        <v>41.0643</v>
      </c>
      <c r="P41" s="99" t="n">
        <v>25650.85</v>
      </c>
      <c r="Q41" s="99" t="n">
        <v>48.4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3699.26</v>
      </c>
      <c r="I42" s="102" t="n">
        <v>41.6</v>
      </c>
      <c r="J42" s="103" t="e">
        <f aca="false">secToHours(H42)</f>
        <v>#VALUE!</v>
      </c>
      <c r="L42" s="101" t="n">
        <v>1305.9024</v>
      </c>
      <c r="M42" s="102" t="n">
        <v>37.2228</v>
      </c>
      <c r="N42" s="102" t="n">
        <v>36.8806</v>
      </c>
      <c r="O42" s="102" t="n">
        <v>39.8946</v>
      </c>
      <c r="P42" s="102" t="n">
        <v>21818.76</v>
      </c>
      <c r="Q42" s="102" t="n">
        <v>44.3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64096.57</v>
      </c>
      <c r="I43" s="95" t="n">
        <v>119.75</v>
      </c>
      <c r="J43" s="96" t="e">
        <f aca="false">secToHours(H43)</f>
        <v>#VALUE!</v>
      </c>
      <c r="L43" s="94" t="n">
        <v>16527.6056</v>
      </c>
      <c r="M43" s="95" t="n">
        <v>44.075</v>
      </c>
      <c r="N43" s="95" t="n">
        <v>46.6923</v>
      </c>
      <c r="O43" s="95" t="n">
        <v>50.8982</v>
      </c>
      <c r="P43" s="95" t="n">
        <v>59950.86</v>
      </c>
      <c r="Q43" s="95" t="n">
        <v>122.76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5029.94</v>
      </c>
      <c r="I44" s="99" t="n">
        <v>80.33</v>
      </c>
      <c r="J44" s="100" t="e">
        <f aca="false">secToHours(H44)</f>
        <v>#VALUE!</v>
      </c>
      <c r="L44" s="98" t="n">
        <v>3923.4552</v>
      </c>
      <c r="M44" s="99" t="n">
        <v>42.561</v>
      </c>
      <c r="N44" s="99" t="n">
        <v>45.8018</v>
      </c>
      <c r="O44" s="99" t="n">
        <v>49.9777</v>
      </c>
      <c r="P44" s="99" t="n">
        <v>40144.57</v>
      </c>
      <c r="Q44" s="99" t="n">
        <v>67.5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8822.89</v>
      </c>
      <c r="I45" s="99" t="n">
        <v>67.13</v>
      </c>
      <c r="J45" s="100" t="e">
        <f aca="false">secToHours(H45)</f>
        <v>#VALUE!</v>
      </c>
      <c r="L45" s="98" t="n">
        <v>1517.6032</v>
      </c>
      <c r="M45" s="99" t="n">
        <v>40.5206</v>
      </c>
      <c r="N45" s="99" t="n">
        <v>44.9836</v>
      </c>
      <c r="O45" s="99" t="n">
        <v>48.6986</v>
      </c>
      <c r="P45" s="99" t="n">
        <v>34065.3</v>
      </c>
      <c r="Q45" s="99" t="n">
        <v>54.7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5257.52</v>
      </c>
      <c r="I46" s="102" t="n">
        <v>63.97</v>
      </c>
      <c r="J46" s="103" t="e">
        <f aca="false">secToHours(H46)</f>
        <v>#VALUE!</v>
      </c>
      <c r="L46" s="101" t="n">
        <v>664.9456</v>
      </c>
      <c r="M46" s="102" t="n">
        <v>38.1917</v>
      </c>
      <c r="N46" s="102" t="n">
        <v>43.9618</v>
      </c>
      <c r="O46" s="102" t="n">
        <v>47.0638</v>
      </c>
      <c r="P46" s="102" t="n">
        <v>30814.47</v>
      </c>
      <c r="Q46" s="102" t="n">
        <v>53.1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67566.94</v>
      </c>
      <c r="I47" s="95" t="n">
        <v>141.51</v>
      </c>
      <c r="J47" s="96" t="e">
        <f aca="false">secToHours(H47)</f>
        <v>#VALUE!</v>
      </c>
      <c r="L47" s="94" t="n">
        <v>27008.9552</v>
      </c>
      <c r="M47" s="95" t="n">
        <v>45.0387</v>
      </c>
      <c r="N47" s="95" t="n">
        <v>48.1192</v>
      </c>
      <c r="O47" s="95" t="n">
        <v>49.9732</v>
      </c>
      <c r="P47" s="95" t="n">
        <v>61696.72</v>
      </c>
      <c r="Q47" s="95" t="n">
        <v>136.45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5478.49</v>
      </c>
      <c r="I48" s="99" t="n">
        <v>114.38</v>
      </c>
      <c r="J48" s="100" t="e">
        <f aca="false">secToHours(H48)</f>
        <v>#VALUE!</v>
      </c>
      <c r="L48" s="98" t="n">
        <v>11966.4576</v>
      </c>
      <c r="M48" s="99" t="n">
        <v>42.0975</v>
      </c>
      <c r="N48" s="99" t="n">
        <v>46.6239</v>
      </c>
      <c r="O48" s="99" t="n">
        <v>47.8984</v>
      </c>
      <c r="P48" s="99" t="n">
        <v>52484.3</v>
      </c>
      <c r="Q48" s="99" t="n">
        <v>110.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5307.6</v>
      </c>
      <c r="I49" s="99" t="n">
        <v>93.8</v>
      </c>
      <c r="J49" s="100" t="e">
        <f aca="false">secToHours(H49)</f>
        <v>#VALUE!</v>
      </c>
      <c r="L49" s="98" t="n">
        <v>5181.2696</v>
      </c>
      <c r="M49" s="99" t="n">
        <v>38.7923</v>
      </c>
      <c r="N49" s="99" t="n">
        <v>44.9502</v>
      </c>
      <c r="O49" s="99" t="n">
        <v>45.7736</v>
      </c>
      <c r="P49" s="99" t="n">
        <v>39894.22</v>
      </c>
      <c r="Q49" s="99" t="n">
        <v>79.0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9152.26</v>
      </c>
      <c r="I50" s="102" t="n">
        <v>79.6</v>
      </c>
      <c r="J50" s="103" t="e">
        <f aca="false">secToHours(H50)</f>
        <v>#VALUE!</v>
      </c>
      <c r="L50" s="101" t="n">
        <v>2435.1728</v>
      </c>
      <c r="M50" s="102" t="n">
        <v>35.7397</v>
      </c>
      <c r="N50" s="102" t="n">
        <v>43.2246</v>
      </c>
      <c r="O50" s="102" t="n">
        <v>43.7309</v>
      </c>
      <c r="P50" s="102" t="n">
        <v>36968.07</v>
      </c>
      <c r="Q50" s="102" t="n">
        <v>74.22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55995.06</v>
      </c>
      <c r="I51" s="95" t="n">
        <v>90.61</v>
      </c>
      <c r="J51" s="96" t="e">
        <f aca="false">secToHours(H51)</f>
        <v>#VALUE!</v>
      </c>
      <c r="L51" s="94" t="n">
        <v>16302.5832</v>
      </c>
      <c r="M51" s="95" t="n">
        <v>47.8125</v>
      </c>
      <c r="N51" s="95" t="n">
        <v>50.2205</v>
      </c>
      <c r="O51" s="95" t="n">
        <v>49.4803</v>
      </c>
      <c r="P51" s="95" t="n">
        <v>47746.48</v>
      </c>
      <c r="Q51" s="95" t="n">
        <v>75.79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9377.49</v>
      </c>
      <c r="I52" s="99" t="n">
        <v>81.13</v>
      </c>
      <c r="J52" s="100" t="e">
        <f aca="false">secToHours(H52)</f>
        <v>#VALUE!</v>
      </c>
      <c r="L52" s="98" t="n">
        <v>8530.6472</v>
      </c>
      <c r="M52" s="99" t="n">
        <v>45.2049</v>
      </c>
      <c r="N52" s="99" t="n">
        <v>48.0332</v>
      </c>
      <c r="O52" s="99" t="n">
        <v>47.421</v>
      </c>
      <c r="P52" s="99" t="n">
        <v>39352.21</v>
      </c>
      <c r="Q52" s="99" t="n">
        <v>70.9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42725.11</v>
      </c>
      <c r="I53" s="99" t="n">
        <v>68.82</v>
      </c>
      <c r="J53" s="100" t="e">
        <f aca="false">secToHours(H53)</f>
        <v>#VALUE!</v>
      </c>
      <c r="L53" s="98" t="n">
        <v>4159.796</v>
      </c>
      <c r="M53" s="99" t="n">
        <v>41.8451</v>
      </c>
      <c r="N53" s="99" t="n">
        <v>45.3875</v>
      </c>
      <c r="O53" s="99" t="n">
        <v>44.8632</v>
      </c>
      <c r="P53" s="99" t="n">
        <v>35343.93</v>
      </c>
      <c r="Q53" s="99" t="n">
        <v>64.11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7229.25</v>
      </c>
      <c r="I54" s="102" t="n">
        <v>59.85</v>
      </c>
      <c r="J54" s="103" t="e">
        <f aca="false">secToHours(H54)</f>
        <v>#VALUE!</v>
      </c>
      <c r="L54" s="101" t="n">
        <v>2048.8904</v>
      </c>
      <c r="M54" s="102" t="n">
        <v>38.4919</v>
      </c>
      <c r="N54" s="102" t="n">
        <v>42.7395</v>
      </c>
      <c r="O54" s="102" t="n">
        <v>42.3134</v>
      </c>
      <c r="P54" s="102" t="n">
        <v>29816.05</v>
      </c>
      <c r="Q54" s="102" t="n">
        <v>47.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95195.8</v>
      </c>
      <c r="I55" s="95" t="n">
        <v>214.07</v>
      </c>
      <c r="J55" s="96" t="e">
        <f aca="false">secToHours(H55)</f>
        <v>#VALUE!</v>
      </c>
      <c r="L55" s="94" t="n">
        <v>117754.908</v>
      </c>
      <c r="M55" s="95" t="n">
        <v>44.7761</v>
      </c>
      <c r="N55" s="95" t="n">
        <v>42.7148</v>
      </c>
      <c r="O55" s="95" t="n">
        <v>45.2518</v>
      </c>
      <c r="P55" s="95" t="n">
        <v>85156.78</v>
      </c>
      <c r="Q55" s="95" t="n">
        <v>196.12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64300.26</v>
      </c>
      <c r="I56" s="99" t="n">
        <v>123.55</v>
      </c>
      <c r="J56" s="100" t="e">
        <f aca="false">secToHours(H56)</f>
        <v>#VALUE!</v>
      </c>
      <c r="L56" s="98" t="n">
        <v>28932.1728</v>
      </c>
      <c r="M56" s="99" t="n">
        <v>42.7796</v>
      </c>
      <c r="N56" s="99" t="n">
        <v>39.6736</v>
      </c>
      <c r="O56" s="99" t="n">
        <v>44.09</v>
      </c>
      <c r="P56" s="99" t="n">
        <v>55755.45</v>
      </c>
      <c r="Q56" s="99" t="n">
        <v>113.3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45700.52</v>
      </c>
      <c r="I57" s="99" t="n">
        <v>79.69</v>
      </c>
      <c r="J57" s="100" t="e">
        <f aca="false">secToHours(H57)</f>
        <v>#VALUE!</v>
      </c>
      <c r="L57" s="98" t="n">
        <v>2628.7128</v>
      </c>
      <c r="M57" s="99" t="n">
        <v>41.3381</v>
      </c>
      <c r="N57" s="99" t="n">
        <v>37.6701</v>
      </c>
      <c r="O57" s="99" t="n">
        <v>43.3456</v>
      </c>
      <c r="P57" s="99" t="n">
        <v>37605.18</v>
      </c>
      <c r="Q57" s="99" t="n">
        <v>72.5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41089.3</v>
      </c>
      <c r="I58" s="102" t="n">
        <v>66.84</v>
      </c>
      <c r="J58" s="103" t="e">
        <f aca="false">secToHours(H58)</f>
        <v>#VALUE!</v>
      </c>
      <c r="L58" s="101" t="n">
        <v>270.1432</v>
      </c>
      <c r="M58" s="102" t="n">
        <v>39.7477</v>
      </c>
      <c r="N58" s="102" t="n">
        <v>37.3454</v>
      </c>
      <c r="O58" s="102" t="n">
        <v>42.5082</v>
      </c>
      <c r="P58" s="102" t="n">
        <v>35354.62</v>
      </c>
      <c r="Q58" s="102" t="n">
        <v>70.6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54759.06</v>
      </c>
      <c r="I59" s="95" t="n">
        <v>289.47</v>
      </c>
      <c r="J59" s="96" t="e">
        <f aca="false">secToHours(H59)</f>
        <v>#VALUE!</v>
      </c>
      <c r="L59" s="94" t="n">
        <v>280093.1808</v>
      </c>
      <c r="M59" s="95" t="n">
        <v>42.6218</v>
      </c>
      <c r="N59" s="95" t="n">
        <v>42.412</v>
      </c>
      <c r="O59" s="95" t="n">
        <v>42.4773</v>
      </c>
      <c r="P59" s="95" t="n">
        <v>122286.08</v>
      </c>
      <c r="Q59" s="95" t="n">
        <v>271.28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110592.86</v>
      </c>
      <c r="I60" s="99" t="n">
        <v>189.16</v>
      </c>
      <c r="J60" s="100" t="e">
        <f aca="false">secToHours(H60)</f>
        <v>#VALUE!</v>
      </c>
      <c r="L60" s="98" t="n">
        <v>88485.8216</v>
      </c>
      <c r="M60" s="99" t="n">
        <v>38.2981</v>
      </c>
      <c r="N60" s="99" t="n">
        <v>38.5396</v>
      </c>
      <c r="O60" s="99" t="n">
        <v>39.2247</v>
      </c>
      <c r="P60" s="99" t="n">
        <v>90695.89</v>
      </c>
      <c r="Q60" s="99" t="n">
        <v>166.0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83674.48</v>
      </c>
      <c r="I61" s="99" t="n">
        <v>134</v>
      </c>
      <c r="J61" s="100" t="e">
        <f aca="false">secToHours(H61)</f>
        <v>#VALUE!</v>
      </c>
      <c r="L61" s="98" t="n">
        <v>30999.6256</v>
      </c>
      <c r="M61" s="99" t="n">
        <v>34.6096</v>
      </c>
      <c r="N61" s="99" t="n">
        <v>36.514</v>
      </c>
      <c r="O61" s="99" t="n">
        <v>37.4183</v>
      </c>
      <c r="P61" s="99" t="n">
        <v>67241.85</v>
      </c>
      <c r="Q61" s="99" t="n">
        <v>114.9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62333.39</v>
      </c>
      <c r="I62" s="102" t="n">
        <v>112.26</v>
      </c>
      <c r="J62" s="103" t="e">
        <f aca="false">secToHours(H62)</f>
        <v>#VALUE!</v>
      </c>
      <c r="L62" s="101" t="n">
        <v>13196.464</v>
      </c>
      <c r="M62" s="102" t="n">
        <v>31.2731</v>
      </c>
      <c r="N62" s="102" t="n">
        <v>35.0104</v>
      </c>
      <c r="O62" s="102" t="n">
        <v>35.8833</v>
      </c>
      <c r="P62" s="102" t="n">
        <v>59253.46</v>
      </c>
      <c r="Q62" s="102" t="n">
        <v>107.7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17</v>
      </c>
      <c r="D63" s="94" t="n">
        <v>52119.7264</v>
      </c>
      <c r="E63" s="95" t="n">
        <v>44.8294</v>
      </c>
      <c r="F63" s="95" t="n">
        <v>44.3585</v>
      </c>
      <c r="G63" s="95" t="n">
        <v>47.2397</v>
      </c>
      <c r="H63" s="95" t="n">
        <v>45405.93</v>
      </c>
      <c r="I63" s="95" t="n">
        <v>74.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9.5504</v>
      </c>
      <c r="E64" s="99" t="n">
        <v>41.8238</v>
      </c>
      <c r="F64" s="99" t="n">
        <v>41.4741</v>
      </c>
      <c r="G64" s="99" t="n">
        <v>44.9307</v>
      </c>
      <c r="H64" s="99" t="n">
        <v>33601.12</v>
      </c>
      <c r="I64" s="99" t="n">
        <v>52.48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0112</v>
      </c>
      <c r="E65" s="99" t="n">
        <v>38.8475</v>
      </c>
      <c r="F65" s="99" t="n">
        <v>39.3344</v>
      </c>
      <c r="G65" s="99" t="n">
        <v>42.7774</v>
      </c>
      <c r="H65" s="99" t="n">
        <v>26996.85</v>
      </c>
      <c r="I65" s="99" t="n">
        <v>43.14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7.1392</v>
      </c>
      <c r="E66" s="102" t="n">
        <v>36.0142</v>
      </c>
      <c r="F66" s="102" t="n">
        <v>37.949</v>
      </c>
      <c r="G66" s="102" t="n">
        <v>41.131</v>
      </c>
      <c r="H66" s="102" t="n">
        <v>23551.11</v>
      </c>
      <c r="I66" s="102" t="n">
        <v>36.1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17</v>
      </c>
      <c r="D67" s="94" t="n">
        <v>31482.18</v>
      </c>
      <c r="E67" s="95" t="n">
        <v>43.554</v>
      </c>
      <c r="F67" s="95" t="n">
        <v>42.2818</v>
      </c>
      <c r="G67" s="95" t="n">
        <v>44.0665</v>
      </c>
      <c r="H67" s="95" t="n">
        <v>47757.21</v>
      </c>
      <c r="I67" s="95" t="n">
        <v>70.62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69.5272</v>
      </c>
      <c r="E68" s="99" t="n">
        <v>41.8876</v>
      </c>
      <c r="F68" s="99" t="n">
        <v>39.1738</v>
      </c>
      <c r="G68" s="99" t="n">
        <v>42.647</v>
      </c>
      <c r="H68" s="99" t="n">
        <v>33829.79</v>
      </c>
      <c r="I68" s="99" t="n">
        <v>48.44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5.5008</v>
      </c>
      <c r="E69" s="99" t="n">
        <v>39.8218</v>
      </c>
      <c r="F69" s="99" t="n">
        <v>38.3134</v>
      </c>
      <c r="G69" s="99" t="n">
        <v>41.1478</v>
      </c>
      <c r="H69" s="99" t="n">
        <v>27538.05</v>
      </c>
      <c r="I69" s="99" t="n">
        <v>37.8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7296</v>
      </c>
      <c r="E70" s="102" t="n">
        <v>37.2229</v>
      </c>
      <c r="F70" s="102" t="n">
        <v>37.6485</v>
      </c>
      <c r="G70" s="102" t="n">
        <v>40.0191</v>
      </c>
      <c r="H70" s="102" t="n">
        <v>23930.73</v>
      </c>
      <c r="I70" s="102" t="n">
        <v>32.97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17</v>
      </c>
      <c r="D71" s="94" t="n">
        <v>141552.3776</v>
      </c>
      <c r="E71" s="95" t="n">
        <v>42.2201</v>
      </c>
      <c r="F71" s="95" t="n">
        <v>42.4394</v>
      </c>
      <c r="G71" s="95" t="n">
        <v>44.5276</v>
      </c>
      <c r="H71" s="95" t="n">
        <v>101580.78</v>
      </c>
      <c r="I71" s="95" t="n">
        <v>176.62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34.8064</v>
      </c>
      <c r="E72" s="99" t="n">
        <v>38.1983</v>
      </c>
      <c r="F72" s="99" t="n">
        <v>38.5558</v>
      </c>
      <c r="G72" s="99" t="n">
        <v>42.9557</v>
      </c>
      <c r="H72" s="99" t="n">
        <v>54740.91</v>
      </c>
      <c r="I72" s="99" t="n">
        <v>79.09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3.0328</v>
      </c>
      <c r="E73" s="99" t="n">
        <v>35.6499</v>
      </c>
      <c r="F73" s="99" t="n">
        <v>37.1245</v>
      </c>
      <c r="G73" s="99" t="n">
        <v>40.8074</v>
      </c>
      <c r="H73" s="99" t="n">
        <v>37406</v>
      </c>
      <c r="I73" s="99" t="n">
        <v>45.4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6288</v>
      </c>
      <c r="E74" s="102" t="n">
        <v>32.6957</v>
      </c>
      <c r="F74" s="102" t="n">
        <v>35.9584</v>
      </c>
      <c r="G74" s="102" t="n">
        <v>38.892</v>
      </c>
      <c r="H74" s="102" t="n">
        <v>33650.84</v>
      </c>
      <c r="I74" s="102" t="n">
        <v>39.96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94" t="n">
        <v>30659.6136</v>
      </c>
      <c r="E75" s="95" t="n">
        <v>45.9458</v>
      </c>
      <c r="F75" s="95" t="n">
        <v>45.285</v>
      </c>
      <c r="G75" s="95" t="n">
        <v>45.5796</v>
      </c>
      <c r="H75" s="95" t="n">
        <v>50442.61</v>
      </c>
      <c r="I75" s="95" t="n">
        <v>65.71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48.372</v>
      </c>
      <c r="E76" s="99" t="n">
        <v>41.0081</v>
      </c>
      <c r="F76" s="99" t="n">
        <v>40.8239</v>
      </c>
      <c r="G76" s="99" t="n">
        <v>41.6281</v>
      </c>
      <c r="H76" s="99" t="n">
        <v>43251.49</v>
      </c>
      <c r="I76" s="99" t="n">
        <v>60.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656</v>
      </c>
      <c r="E77" s="99" t="n">
        <v>36.6871</v>
      </c>
      <c r="F77" s="99" t="n">
        <v>37.0343</v>
      </c>
      <c r="G77" s="99" t="n">
        <v>38.6689</v>
      </c>
      <c r="H77" s="99" t="n">
        <v>39535.56</v>
      </c>
      <c r="I77" s="99" t="n">
        <v>54.53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5.4608</v>
      </c>
      <c r="E78" s="102" t="n">
        <v>33.4625</v>
      </c>
      <c r="F78" s="102" t="n">
        <v>35.1236</v>
      </c>
      <c r="G78" s="102" t="n">
        <v>36.6256</v>
      </c>
      <c r="H78" s="102" t="n">
        <v>36249.09</v>
      </c>
      <c r="I78" s="102" t="n">
        <v>48.58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94" t="n">
        <v>248586.8608</v>
      </c>
      <c r="E79" s="95" t="n">
        <v>42.4734</v>
      </c>
      <c r="F79" s="95" t="n">
        <v>42.4713</v>
      </c>
      <c r="G79" s="95" t="n">
        <v>43.5243</v>
      </c>
      <c r="H79" s="95" t="n">
        <v>119073.42</v>
      </c>
      <c r="I79" s="95" t="n">
        <v>220.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09991.9704</v>
      </c>
      <c r="E80" s="99" t="n">
        <v>38.3343</v>
      </c>
      <c r="F80" s="99" t="n">
        <v>37.9585</v>
      </c>
      <c r="G80" s="99" t="n">
        <v>41.4826</v>
      </c>
      <c r="H80" s="99" t="n">
        <v>85652.43</v>
      </c>
      <c r="I80" s="99" t="n">
        <v>142.33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4.1248</v>
      </c>
      <c r="E81" s="99" t="n">
        <v>35.2569</v>
      </c>
      <c r="F81" s="99" t="n">
        <v>35.6743</v>
      </c>
      <c r="G81" s="99" t="n">
        <v>39.3063</v>
      </c>
      <c r="H81" s="99" t="n">
        <v>67337.61</v>
      </c>
      <c r="I81" s="99" t="n">
        <v>106.34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796.6216</v>
      </c>
      <c r="E82" s="102" t="n">
        <v>31.4523</v>
      </c>
      <c r="F82" s="102" t="n">
        <v>34.2642</v>
      </c>
      <c r="G82" s="102" t="n">
        <v>38.0133</v>
      </c>
      <c r="H82" s="102" t="n">
        <v>65494.93</v>
      </c>
      <c r="I82" s="102" t="n">
        <v>90.7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94" t="n">
        <v>185065.1888</v>
      </c>
      <c r="E83" s="95" t="n">
        <v>42.7862</v>
      </c>
      <c r="F83" s="95" t="n">
        <v>42.679</v>
      </c>
      <c r="G83" s="95" t="n">
        <v>42.3203</v>
      </c>
      <c r="H83" s="95" t="n">
        <v>94612.37</v>
      </c>
      <c r="I83" s="95" t="n">
        <v>198.68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1.0856</v>
      </c>
      <c r="E84" s="99" t="n">
        <v>37.1361</v>
      </c>
      <c r="F84" s="99" t="n">
        <v>40.7027</v>
      </c>
      <c r="G84" s="99" t="n">
        <v>40.2728</v>
      </c>
      <c r="H84" s="99" t="n">
        <v>64490.6</v>
      </c>
      <c r="I84" s="99" t="n">
        <v>122.74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3.808</v>
      </c>
      <c r="E85" s="99" t="n">
        <v>33.6022</v>
      </c>
      <c r="F85" s="99" t="n">
        <v>39.2717</v>
      </c>
      <c r="G85" s="99" t="n">
        <v>39.1134</v>
      </c>
      <c r="H85" s="99" t="n">
        <v>39597.82</v>
      </c>
      <c r="I85" s="99" t="n">
        <v>71.88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4.268</v>
      </c>
      <c r="E86" s="102" t="n">
        <v>30.5544</v>
      </c>
      <c r="F86" s="102" t="n">
        <v>38.165</v>
      </c>
      <c r="G86" s="102" t="n">
        <v>38.1669</v>
      </c>
      <c r="H86" s="102" t="n">
        <v>32434.82</v>
      </c>
      <c r="I86" s="102" t="n">
        <v>56.1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17</v>
      </c>
      <c r="D87" s="94" t="n">
        <v>193428.8728</v>
      </c>
      <c r="E87" s="95" t="n">
        <v>42.5497</v>
      </c>
      <c r="F87" s="95" t="n">
        <v>42.2971</v>
      </c>
      <c r="G87" s="95" t="n">
        <v>42.3523</v>
      </c>
      <c r="H87" s="95" t="n">
        <v>119128.8</v>
      </c>
      <c r="I87" s="95" t="n">
        <v>212.18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4.8872</v>
      </c>
      <c r="E88" s="99" t="n">
        <v>37.863</v>
      </c>
      <c r="F88" s="99" t="n">
        <v>38.8622</v>
      </c>
      <c r="G88" s="99" t="n">
        <v>39.538</v>
      </c>
      <c r="H88" s="99" t="n">
        <v>90294.18</v>
      </c>
      <c r="I88" s="99" t="n">
        <v>138.15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12</v>
      </c>
      <c r="E89" s="99" t="n">
        <v>34.987</v>
      </c>
      <c r="F89" s="99" t="n">
        <v>37.0875</v>
      </c>
      <c r="G89" s="99" t="n">
        <v>37.8047</v>
      </c>
      <c r="H89" s="99" t="n">
        <v>64012.35</v>
      </c>
      <c r="I89" s="99" t="n">
        <v>96.79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5.7456</v>
      </c>
      <c r="E90" s="99" t="n">
        <v>32.3937</v>
      </c>
      <c r="F90" s="99" t="n">
        <v>35.8666</v>
      </c>
      <c r="G90" s="99" t="n">
        <v>36.525</v>
      </c>
      <c r="H90" s="99" t="n">
        <v>50593.12</v>
      </c>
      <c r="I90" s="99" t="n">
        <v>80.53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1320">
      <formula>0.03</formula>
    </cfRule>
    <cfRule type="cellIs" priority="3" operator="lessThan" aboveAverage="0" equalAverage="0" bottom="0" percent="0" rank="0" text="" dxfId="1321">
      <formula>-0.03</formula>
    </cfRule>
  </conditionalFormatting>
  <conditionalFormatting sqref="W3">
    <cfRule type="cellIs" priority="4" operator="greaterThan" aboveAverage="0" equalAverage="0" bottom="0" percent="0" rank="0" text="" dxfId="1322">
      <formula>0.03</formula>
    </cfRule>
    <cfRule type="cellIs" priority="5" operator="lessThan" aboveAverage="0" equalAverage="0" bottom="0" percent="0" rank="0" text="" dxfId="1323">
      <formula>-0.03</formula>
    </cfRule>
  </conditionalFormatting>
  <conditionalFormatting sqref="X3">
    <cfRule type="cellIs" priority="6" operator="greaterThan" aboveAverage="0" equalAverage="0" bottom="0" percent="0" rank="0" text="" dxfId="1324">
      <formula>0.03</formula>
    </cfRule>
    <cfRule type="cellIs" priority="7" operator="lessThan" aboveAverage="0" equalAverage="0" bottom="0" percent="0" rank="0" text="" dxfId="1325">
      <formula>-0.03</formula>
    </cfRule>
  </conditionalFormatting>
  <conditionalFormatting sqref="Y3">
    <cfRule type="cellIs" priority="8" operator="greaterThan" aboveAverage="0" equalAverage="0" bottom="0" percent="0" rank="0" text="" dxfId="1326">
      <formula>0.03</formula>
    </cfRule>
    <cfRule type="cellIs" priority="9" operator="lessThan" aboveAverage="0" equalAverage="0" bottom="0" percent="0" rank="0" text="" dxfId="1327">
      <formula>-0.03</formula>
    </cfRule>
  </conditionalFormatting>
  <conditionalFormatting sqref="W19">
    <cfRule type="cellIs" priority="10" operator="greaterThan" aboveAverage="0" equalAverage="0" bottom="0" percent="0" rank="0" text="" dxfId="1328">
      <formula>0.03</formula>
    </cfRule>
    <cfRule type="cellIs" priority="11" operator="lessThan" aboveAverage="0" equalAverage="0" bottom="0" percent="0" rank="0" text="" dxfId="1329">
      <formula>-0.03</formula>
    </cfRule>
  </conditionalFormatting>
  <conditionalFormatting sqref="X19">
    <cfRule type="cellIs" priority="12" operator="greaterThan" aboveAverage="0" equalAverage="0" bottom="0" percent="0" rank="0" text="" dxfId="1330">
      <formula>0.03</formula>
    </cfRule>
    <cfRule type="cellIs" priority="13" operator="lessThan" aboveAverage="0" equalAverage="0" bottom="0" percent="0" rank="0" text="" dxfId="1331">
      <formula>-0.03</formula>
    </cfRule>
  </conditionalFormatting>
  <conditionalFormatting sqref="Y19">
    <cfRule type="cellIs" priority="14" operator="greaterThan" aboveAverage="0" equalAverage="0" bottom="0" percent="0" rank="0" text="" dxfId="1332">
      <formula>0.03</formula>
    </cfRule>
    <cfRule type="cellIs" priority="15" operator="lessThan" aboveAverage="0" equalAverage="0" bottom="0" percent="0" rank="0" text="" dxfId="1333">
      <formula>-0.03</formula>
    </cfRule>
  </conditionalFormatting>
  <conditionalFormatting sqref="W23">
    <cfRule type="cellIs" priority="16" operator="greaterThan" aboveAverage="0" equalAverage="0" bottom="0" percent="0" rank="0" text="" dxfId="1334">
      <formula>0.03</formula>
    </cfRule>
    <cfRule type="cellIs" priority="17" operator="lessThan" aboveAverage="0" equalAverage="0" bottom="0" percent="0" rank="0" text="" dxfId="1335">
      <formula>-0.03</formula>
    </cfRule>
  </conditionalFormatting>
  <conditionalFormatting sqref="X23">
    <cfRule type="cellIs" priority="18" operator="greaterThan" aboveAverage="0" equalAverage="0" bottom="0" percent="0" rank="0" text="" dxfId="1336">
      <formula>0.03</formula>
    </cfRule>
    <cfRule type="cellIs" priority="19" operator="lessThan" aboveAverage="0" equalAverage="0" bottom="0" percent="0" rank="0" text="" dxfId="1337">
      <formula>-0.03</formula>
    </cfRule>
  </conditionalFormatting>
  <conditionalFormatting sqref="Y23">
    <cfRule type="cellIs" priority="20" operator="greaterThan" aboveAverage="0" equalAverage="0" bottom="0" percent="0" rank="0" text="" dxfId="1338">
      <formula>0.03</formula>
    </cfRule>
    <cfRule type="cellIs" priority="21" operator="lessThan" aboveAverage="0" equalAverage="0" bottom="0" percent="0" rank="0" text="" dxfId="1339">
      <formula>-0.03</formula>
    </cfRule>
  </conditionalFormatting>
  <conditionalFormatting sqref="W27">
    <cfRule type="cellIs" priority="22" operator="greaterThan" aboveAverage="0" equalAverage="0" bottom="0" percent="0" rank="0" text="" dxfId="1340">
      <formula>0.03</formula>
    </cfRule>
    <cfRule type="cellIs" priority="23" operator="lessThan" aboveAverage="0" equalAverage="0" bottom="0" percent="0" rank="0" text="" dxfId="1341">
      <formula>-0.03</formula>
    </cfRule>
  </conditionalFormatting>
  <conditionalFormatting sqref="X27">
    <cfRule type="cellIs" priority="24" operator="greaterThan" aboveAverage="0" equalAverage="0" bottom="0" percent="0" rank="0" text="" dxfId="1342">
      <formula>0.03</formula>
    </cfRule>
    <cfRule type="cellIs" priority="25" operator="lessThan" aboveAverage="0" equalAverage="0" bottom="0" percent="0" rank="0" text="" dxfId="1343">
      <formula>-0.03</formula>
    </cfRule>
  </conditionalFormatting>
  <conditionalFormatting sqref="Y27">
    <cfRule type="cellIs" priority="26" operator="greaterThan" aboveAverage="0" equalAverage="0" bottom="0" percent="0" rank="0" text="" dxfId="1344">
      <formula>0.03</formula>
    </cfRule>
    <cfRule type="cellIs" priority="27" operator="lessThan" aboveAverage="0" equalAverage="0" bottom="0" percent="0" rank="0" text="" dxfId="1345">
      <formula>-0.03</formula>
    </cfRule>
  </conditionalFormatting>
  <conditionalFormatting sqref="W31">
    <cfRule type="cellIs" priority="28" operator="greaterThan" aboveAverage="0" equalAverage="0" bottom="0" percent="0" rank="0" text="" dxfId="1346">
      <formula>0.03</formula>
    </cfRule>
    <cfRule type="cellIs" priority="29" operator="lessThan" aboveAverage="0" equalAverage="0" bottom="0" percent="0" rank="0" text="" dxfId="1347">
      <formula>-0.03</formula>
    </cfRule>
  </conditionalFormatting>
  <conditionalFormatting sqref="X31">
    <cfRule type="cellIs" priority="30" operator="greaterThan" aboveAverage="0" equalAverage="0" bottom="0" percent="0" rank="0" text="" dxfId="1348">
      <formula>0.03</formula>
    </cfRule>
    <cfRule type="cellIs" priority="31" operator="lessThan" aboveAverage="0" equalAverage="0" bottom="0" percent="0" rank="0" text="" dxfId="1349">
      <formula>-0.03</formula>
    </cfRule>
  </conditionalFormatting>
  <conditionalFormatting sqref="Y31">
    <cfRule type="cellIs" priority="32" operator="greaterThan" aboveAverage="0" equalAverage="0" bottom="0" percent="0" rank="0" text="" dxfId="1350">
      <formula>0.03</formula>
    </cfRule>
    <cfRule type="cellIs" priority="33" operator="lessThan" aboveAverage="0" equalAverage="0" bottom="0" percent="0" rank="0" text="" dxfId="1351">
      <formula>-0.03</formula>
    </cfRule>
  </conditionalFormatting>
  <conditionalFormatting sqref="W6:X6">
    <cfRule type="cellIs" priority="34" operator="greaterThan" aboveAverage="0" equalAverage="0" bottom="0" percent="0" rank="0" text="" dxfId="1352">
      <formula>0.03</formula>
    </cfRule>
    <cfRule type="cellIs" priority="35" operator="lessThan" aboveAverage="0" equalAverage="0" bottom="0" percent="0" rank="0" text="" dxfId="1353">
      <formula>-0.03</formula>
    </cfRule>
  </conditionalFormatting>
  <conditionalFormatting sqref="W22:X22">
    <cfRule type="cellIs" priority="36" operator="greaterThan" aboveAverage="0" equalAverage="0" bottom="0" percent="0" rank="0" text="" dxfId="1354">
      <formula>0.03</formula>
    </cfRule>
    <cfRule type="cellIs" priority="37" operator="lessThan" aboveAverage="0" equalAverage="0" bottom="0" percent="0" rank="0" text="" dxfId="1355">
      <formula>-0.03</formula>
    </cfRule>
  </conditionalFormatting>
  <conditionalFormatting sqref="W26:X26">
    <cfRule type="cellIs" priority="38" operator="greaterThan" aboveAverage="0" equalAverage="0" bottom="0" percent="0" rank="0" text="" dxfId="1356">
      <formula>0.03</formula>
    </cfRule>
    <cfRule type="cellIs" priority="39" operator="lessThan" aboveAverage="0" equalAverage="0" bottom="0" percent="0" rank="0" text="" dxfId="1357">
      <formula>-0.03</formula>
    </cfRule>
  </conditionalFormatting>
  <conditionalFormatting sqref="W30:X30">
    <cfRule type="cellIs" priority="40" operator="greaterThan" aboveAverage="0" equalAverage="0" bottom="0" percent="0" rank="0" text="" dxfId="1358">
      <formula>0.03</formula>
    </cfRule>
    <cfRule type="cellIs" priority="41" operator="lessThan" aboveAverage="0" equalAverage="0" bottom="0" percent="0" rank="0" text="" dxfId="1359">
      <formula>-0.03</formula>
    </cfRule>
  </conditionalFormatting>
  <conditionalFormatting sqref="W34:X34">
    <cfRule type="cellIs" priority="42" operator="greaterThan" aboveAverage="0" equalAverage="0" bottom="0" percent="0" rank="0" text="" dxfId="1360">
      <formula>0.03</formula>
    </cfRule>
    <cfRule type="cellIs" priority="43" operator="lessThan" aboveAverage="0" equalAverage="0" bottom="0" percent="0" rank="0" text="" dxfId="1361">
      <formula>-0.03</formula>
    </cfRule>
  </conditionalFormatting>
  <conditionalFormatting sqref="T7:V18">
    <cfRule type="cellIs" priority="44" operator="greaterThan" aboveAverage="0" equalAverage="0" bottom="0" percent="0" rank="0" text="" dxfId="1362">
      <formula>0.03</formula>
    </cfRule>
    <cfRule type="cellIs" priority="45" operator="lessThan" aboveAverage="0" equalAverage="0" bottom="0" percent="0" rank="0" text="" dxfId="1363">
      <formula>-0.03</formula>
    </cfRule>
  </conditionalFormatting>
  <conditionalFormatting sqref="W7">
    <cfRule type="cellIs" priority="46" operator="greaterThan" aboveAverage="0" equalAverage="0" bottom="0" percent="0" rank="0" text="" dxfId="1364">
      <formula>0.03</formula>
    </cfRule>
    <cfRule type="cellIs" priority="47" operator="lessThan" aboveAverage="0" equalAverage="0" bottom="0" percent="0" rank="0" text="" dxfId="1365">
      <formula>-0.03</formula>
    </cfRule>
  </conditionalFormatting>
  <conditionalFormatting sqref="X7">
    <cfRule type="cellIs" priority="48" operator="greaterThan" aboveAverage="0" equalAverage="0" bottom="0" percent="0" rank="0" text="" dxfId="1366">
      <formula>0.03</formula>
    </cfRule>
    <cfRule type="cellIs" priority="49" operator="lessThan" aboveAverage="0" equalAverage="0" bottom="0" percent="0" rank="0" text="" dxfId="1367">
      <formula>-0.03</formula>
    </cfRule>
  </conditionalFormatting>
  <conditionalFormatting sqref="Y7">
    <cfRule type="cellIs" priority="50" operator="greaterThan" aboveAverage="0" equalAverage="0" bottom="0" percent="0" rank="0" text="" dxfId="1368">
      <formula>0.03</formula>
    </cfRule>
    <cfRule type="cellIs" priority="51" operator="lessThan" aboveAverage="0" equalAverage="0" bottom="0" percent="0" rank="0" text="" dxfId="1369">
      <formula>-0.03</formula>
    </cfRule>
  </conditionalFormatting>
  <conditionalFormatting sqref="W11">
    <cfRule type="cellIs" priority="52" operator="greaterThan" aboveAverage="0" equalAverage="0" bottom="0" percent="0" rank="0" text="" dxfId="1370">
      <formula>0.03</formula>
    </cfRule>
    <cfRule type="cellIs" priority="53" operator="lessThan" aboveAverage="0" equalAverage="0" bottom="0" percent="0" rank="0" text="" dxfId="1371">
      <formula>-0.03</formula>
    </cfRule>
  </conditionalFormatting>
  <conditionalFormatting sqref="X11">
    <cfRule type="cellIs" priority="54" operator="greaterThan" aboveAverage="0" equalAverage="0" bottom="0" percent="0" rank="0" text="" dxfId="1372">
      <formula>0.03</formula>
    </cfRule>
    <cfRule type="cellIs" priority="55" operator="lessThan" aboveAverage="0" equalAverage="0" bottom="0" percent="0" rank="0" text="" dxfId="1373">
      <formula>-0.03</formula>
    </cfRule>
  </conditionalFormatting>
  <conditionalFormatting sqref="Y11">
    <cfRule type="cellIs" priority="56" operator="greaterThan" aboveAverage="0" equalAverage="0" bottom="0" percent="0" rank="0" text="" dxfId="1374">
      <formula>0.03</formula>
    </cfRule>
    <cfRule type="cellIs" priority="57" operator="lessThan" aboveAverage="0" equalAverage="0" bottom="0" percent="0" rank="0" text="" dxfId="1375">
      <formula>-0.03</formula>
    </cfRule>
  </conditionalFormatting>
  <conditionalFormatting sqref="W15">
    <cfRule type="cellIs" priority="58" operator="greaterThan" aboveAverage="0" equalAverage="0" bottom="0" percent="0" rank="0" text="" dxfId="1376">
      <formula>0.03</formula>
    </cfRule>
    <cfRule type="cellIs" priority="59" operator="lessThan" aboveAverage="0" equalAverage="0" bottom="0" percent="0" rank="0" text="" dxfId="1377">
      <formula>-0.03</formula>
    </cfRule>
  </conditionalFormatting>
  <conditionalFormatting sqref="X15">
    <cfRule type="cellIs" priority="60" operator="greaterThan" aboveAverage="0" equalAverage="0" bottom="0" percent="0" rank="0" text="" dxfId="1378">
      <formula>0.03</formula>
    </cfRule>
    <cfRule type="cellIs" priority="61" operator="lessThan" aboveAverage="0" equalAverage="0" bottom="0" percent="0" rank="0" text="" dxfId="1379">
      <formula>-0.03</formula>
    </cfRule>
  </conditionalFormatting>
  <conditionalFormatting sqref="Y15">
    <cfRule type="cellIs" priority="62" operator="greaterThan" aboveAverage="0" equalAverage="0" bottom="0" percent="0" rank="0" text="" dxfId="1380">
      <formula>0.03</formula>
    </cfRule>
    <cfRule type="cellIs" priority="63" operator="lessThan" aboveAverage="0" equalAverage="0" bottom="0" percent="0" rank="0" text="" dxfId="1381">
      <formula>-0.03</formula>
    </cfRule>
  </conditionalFormatting>
  <conditionalFormatting sqref="W10:X10">
    <cfRule type="cellIs" priority="64" operator="greaterThan" aboveAverage="0" equalAverage="0" bottom="0" percent="0" rank="0" text="" dxfId="1382">
      <formula>0.03</formula>
    </cfRule>
    <cfRule type="cellIs" priority="65" operator="lessThan" aboveAverage="0" equalAverage="0" bottom="0" percent="0" rank="0" text="" dxfId="1383">
      <formula>-0.03</formula>
    </cfRule>
  </conditionalFormatting>
  <conditionalFormatting sqref="W14:X14">
    <cfRule type="cellIs" priority="66" operator="greaterThan" aboveAverage="0" equalAverage="0" bottom="0" percent="0" rank="0" text="" dxfId="1384">
      <formula>0.03</formula>
    </cfRule>
    <cfRule type="cellIs" priority="67" operator="lessThan" aboveAverage="0" equalAverage="0" bottom="0" percent="0" rank="0" text="" dxfId="1385">
      <formula>-0.03</formula>
    </cfRule>
  </conditionalFormatting>
  <conditionalFormatting sqref="W18:X18">
    <cfRule type="cellIs" priority="68" operator="greaterThan" aboveAverage="0" equalAverage="0" bottom="0" percent="0" rank="0" text="" dxfId="1386">
      <formula>0.03</formula>
    </cfRule>
    <cfRule type="cellIs" priority="69" operator="lessThan" aboveAverage="0" equalAverage="0" bottom="0" percent="0" rank="0" text="" dxfId="1387">
      <formula>-0.03</formula>
    </cfRule>
  </conditionalFormatting>
  <conditionalFormatting sqref="T35:V38 T51:V62">
    <cfRule type="cellIs" priority="70" operator="greaterThan" aboveAverage="0" equalAverage="0" bottom="0" percent="0" rank="0" text="" dxfId="1388">
      <formula>0.03</formula>
    </cfRule>
    <cfRule type="cellIs" priority="71" operator="lessThan" aboveAverage="0" equalAverage="0" bottom="0" percent="0" rank="0" text="" dxfId="1389">
      <formula>-0.03</formula>
    </cfRule>
  </conditionalFormatting>
  <conditionalFormatting sqref="W35">
    <cfRule type="cellIs" priority="72" operator="greaterThan" aboveAverage="0" equalAverage="0" bottom="0" percent="0" rank="0" text="" dxfId="1390">
      <formula>0.03</formula>
    </cfRule>
    <cfRule type="cellIs" priority="73" operator="lessThan" aboveAverage="0" equalAverage="0" bottom="0" percent="0" rank="0" text="" dxfId="1391">
      <formula>-0.03</formula>
    </cfRule>
  </conditionalFormatting>
  <conditionalFormatting sqref="X35">
    <cfRule type="cellIs" priority="74" operator="greaterThan" aboveAverage="0" equalAverage="0" bottom="0" percent="0" rank="0" text="" dxfId="1392">
      <formula>0.03</formula>
    </cfRule>
    <cfRule type="cellIs" priority="75" operator="lessThan" aboveAverage="0" equalAverage="0" bottom="0" percent="0" rank="0" text="" dxfId="1393">
      <formula>-0.03</formula>
    </cfRule>
  </conditionalFormatting>
  <conditionalFormatting sqref="Y35">
    <cfRule type="cellIs" priority="76" operator="greaterThan" aboveAverage="0" equalAverage="0" bottom="0" percent="0" rank="0" text="" dxfId="1394">
      <formula>0.03</formula>
    </cfRule>
    <cfRule type="cellIs" priority="77" operator="lessThan" aboveAverage="0" equalAverage="0" bottom="0" percent="0" rank="0" text="" dxfId="1395">
      <formula>-0.03</formula>
    </cfRule>
  </conditionalFormatting>
  <conditionalFormatting sqref="W51">
    <cfRule type="cellIs" priority="78" operator="greaterThan" aboveAverage="0" equalAverage="0" bottom="0" percent="0" rank="0" text="" dxfId="1396">
      <formula>0.03</formula>
    </cfRule>
    <cfRule type="cellIs" priority="79" operator="lessThan" aboveAverage="0" equalAverage="0" bottom="0" percent="0" rank="0" text="" dxfId="1397">
      <formula>-0.03</formula>
    </cfRule>
  </conditionalFormatting>
  <conditionalFormatting sqref="X51">
    <cfRule type="cellIs" priority="80" operator="greaterThan" aboveAverage="0" equalAverage="0" bottom="0" percent="0" rank="0" text="" dxfId="1398">
      <formula>0.03</formula>
    </cfRule>
    <cfRule type="cellIs" priority="81" operator="lessThan" aboveAverage="0" equalAverage="0" bottom="0" percent="0" rank="0" text="" dxfId="1399">
      <formula>-0.03</formula>
    </cfRule>
  </conditionalFormatting>
  <conditionalFormatting sqref="Y51">
    <cfRule type="cellIs" priority="82" operator="greaterThan" aboveAverage="0" equalAverage="0" bottom="0" percent="0" rank="0" text="" dxfId="1400">
      <formula>0.03</formula>
    </cfRule>
    <cfRule type="cellIs" priority="83" operator="lessThan" aboveAverage="0" equalAverage="0" bottom="0" percent="0" rank="0" text="" dxfId="1401">
      <formula>-0.03</formula>
    </cfRule>
  </conditionalFormatting>
  <conditionalFormatting sqref="W55">
    <cfRule type="cellIs" priority="84" operator="greaterThan" aboveAverage="0" equalAverage="0" bottom="0" percent="0" rank="0" text="" dxfId="1402">
      <formula>0.03</formula>
    </cfRule>
    <cfRule type="cellIs" priority="85" operator="lessThan" aboveAverage="0" equalAverage="0" bottom="0" percent="0" rank="0" text="" dxfId="1403">
      <formula>-0.03</formula>
    </cfRule>
  </conditionalFormatting>
  <conditionalFormatting sqref="X55">
    <cfRule type="cellIs" priority="86" operator="greaterThan" aboveAverage="0" equalAverage="0" bottom="0" percent="0" rank="0" text="" dxfId="1404">
      <formula>0.03</formula>
    </cfRule>
    <cfRule type="cellIs" priority="87" operator="lessThan" aboveAverage="0" equalAverage="0" bottom="0" percent="0" rank="0" text="" dxfId="1405">
      <formula>-0.03</formula>
    </cfRule>
  </conditionalFormatting>
  <conditionalFormatting sqref="Y55">
    <cfRule type="cellIs" priority="88" operator="greaterThan" aboveAverage="0" equalAverage="0" bottom="0" percent="0" rank="0" text="" dxfId="1406">
      <formula>0.03</formula>
    </cfRule>
    <cfRule type="cellIs" priority="89" operator="lessThan" aboveAverage="0" equalAverage="0" bottom="0" percent="0" rank="0" text="" dxfId="1407">
      <formula>-0.03</formula>
    </cfRule>
  </conditionalFormatting>
  <conditionalFormatting sqref="W59">
    <cfRule type="cellIs" priority="90" operator="greaterThan" aboveAverage="0" equalAverage="0" bottom="0" percent="0" rank="0" text="" dxfId="1408">
      <formula>0.03</formula>
    </cfRule>
    <cfRule type="cellIs" priority="91" operator="lessThan" aboveAverage="0" equalAverage="0" bottom="0" percent="0" rank="0" text="" dxfId="1409">
      <formula>-0.03</formula>
    </cfRule>
  </conditionalFormatting>
  <conditionalFormatting sqref="X59">
    <cfRule type="cellIs" priority="92" operator="greaterThan" aboveAverage="0" equalAverage="0" bottom="0" percent="0" rank="0" text="" dxfId="1410">
      <formula>0.03</formula>
    </cfRule>
    <cfRule type="cellIs" priority="93" operator="lessThan" aboveAverage="0" equalAverage="0" bottom="0" percent="0" rank="0" text="" dxfId="1411">
      <formula>-0.03</formula>
    </cfRule>
  </conditionalFormatting>
  <conditionalFormatting sqref="Y59">
    <cfRule type="cellIs" priority="94" operator="greaterThan" aboveAverage="0" equalAverage="0" bottom="0" percent="0" rank="0" text="" dxfId="1412">
      <formula>0.03</formula>
    </cfRule>
    <cfRule type="cellIs" priority="95" operator="lessThan" aboveAverage="0" equalAverage="0" bottom="0" percent="0" rank="0" text="" dxfId="1413">
      <formula>-0.03</formula>
    </cfRule>
  </conditionalFormatting>
  <conditionalFormatting sqref="W38:X38">
    <cfRule type="cellIs" priority="96" operator="greaterThan" aboveAverage="0" equalAverage="0" bottom="0" percent="0" rank="0" text="" dxfId="1414">
      <formula>0.03</formula>
    </cfRule>
    <cfRule type="cellIs" priority="97" operator="lessThan" aboveAverage="0" equalAverage="0" bottom="0" percent="0" rank="0" text="" dxfId="1415">
      <formula>-0.03</formula>
    </cfRule>
  </conditionalFormatting>
  <conditionalFormatting sqref="W54:X54">
    <cfRule type="cellIs" priority="98" operator="greaterThan" aboveAverage="0" equalAverage="0" bottom="0" percent="0" rank="0" text="" dxfId="1416">
      <formula>0.03</formula>
    </cfRule>
    <cfRule type="cellIs" priority="99" operator="lessThan" aboveAverage="0" equalAverage="0" bottom="0" percent="0" rank="0" text="" dxfId="1417">
      <formula>-0.03</formula>
    </cfRule>
  </conditionalFormatting>
  <conditionalFormatting sqref="W58:X58">
    <cfRule type="cellIs" priority="100" operator="greaterThan" aboveAverage="0" equalAverage="0" bottom="0" percent="0" rank="0" text="" dxfId="1418">
      <formula>0.03</formula>
    </cfRule>
    <cfRule type="cellIs" priority="101" operator="lessThan" aboveAverage="0" equalAverage="0" bottom="0" percent="0" rank="0" text="" dxfId="1419">
      <formula>-0.03</formula>
    </cfRule>
  </conditionalFormatting>
  <conditionalFormatting sqref="W62:X62">
    <cfRule type="cellIs" priority="102" operator="greaterThan" aboveAverage="0" equalAverage="0" bottom="0" percent="0" rank="0" text="" dxfId="1420">
      <formula>0.03</formula>
    </cfRule>
    <cfRule type="cellIs" priority="103" operator="lessThan" aboveAverage="0" equalAverage="0" bottom="0" percent="0" rank="0" text="" dxfId="1421">
      <formula>-0.03</formula>
    </cfRule>
  </conditionalFormatting>
  <conditionalFormatting sqref="T39:V50">
    <cfRule type="cellIs" priority="104" operator="greaterThan" aboveAverage="0" equalAverage="0" bottom="0" percent="0" rank="0" text="" dxfId="1422">
      <formula>0.03</formula>
    </cfRule>
    <cfRule type="cellIs" priority="105" operator="lessThan" aboveAverage="0" equalAverage="0" bottom="0" percent="0" rank="0" text="" dxfId="1423">
      <formula>-0.03</formula>
    </cfRule>
  </conditionalFormatting>
  <conditionalFormatting sqref="W39">
    <cfRule type="cellIs" priority="106" operator="greaterThan" aboveAverage="0" equalAverage="0" bottom="0" percent="0" rank="0" text="" dxfId="1424">
      <formula>0.03</formula>
    </cfRule>
    <cfRule type="cellIs" priority="107" operator="lessThan" aboveAverage="0" equalAverage="0" bottom="0" percent="0" rank="0" text="" dxfId="1425">
      <formula>-0.03</formula>
    </cfRule>
  </conditionalFormatting>
  <conditionalFormatting sqref="X39">
    <cfRule type="cellIs" priority="108" operator="greaterThan" aboveAverage="0" equalAverage="0" bottom="0" percent="0" rank="0" text="" dxfId="1426">
      <formula>0.03</formula>
    </cfRule>
    <cfRule type="cellIs" priority="109" operator="lessThan" aboveAverage="0" equalAverage="0" bottom="0" percent="0" rank="0" text="" dxfId="1427">
      <formula>-0.03</formula>
    </cfRule>
  </conditionalFormatting>
  <conditionalFormatting sqref="Y39">
    <cfRule type="cellIs" priority="110" operator="greaterThan" aboveAverage="0" equalAverage="0" bottom="0" percent="0" rank="0" text="" dxfId="1428">
      <formula>0.03</formula>
    </cfRule>
    <cfRule type="cellIs" priority="111" operator="lessThan" aboveAverage="0" equalAverage="0" bottom="0" percent="0" rank="0" text="" dxfId="1429">
      <formula>-0.03</formula>
    </cfRule>
  </conditionalFormatting>
  <conditionalFormatting sqref="W43">
    <cfRule type="cellIs" priority="112" operator="greaterThan" aboveAverage="0" equalAverage="0" bottom="0" percent="0" rank="0" text="" dxfId="1430">
      <formula>0.03</formula>
    </cfRule>
    <cfRule type="cellIs" priority="113" operator="lessThan" aboveAverage="0" equalAverage="0" bottom="0" percent="0" rank="0" text="" dxfId="1431">
      <formula>-0.03</formula>
    </cfRule>
  </conditionalFormatting>
  <conditionalFormatting sqref="X43">
    <cfRule type="cellIs" priority="114" operator="greaterThan" aboveAverage="0" equalAverage="0" bottom="0" percent="0" rank="0" text="" dxfId="1432">
      <formula>0.03</formula>
    </cfRule>
    <cfRule type="cellIs" priority="115" operator="lessThan" aboveAverage="0" equalAverage="0" bottom="0" percent="0" rank="0" text="" dxfId="1433">
      <formula>-0.03</formula>
    </cfRule>
  </conditionalFormatting>
  <conditionalFormatting sqref="Y43">
    <cfRule type="cellIs" priority="116" operator="greaterThan" aboveAverage="0" equalAverage="0" bottom="0" percent="0" rank="0" text="" dxfId="1434">
      <formula>0.03</formula>
    </cfRule>
    <cfRule type="cellIs" priority="117" operator="lessThan" aboveAverage="0" equalAverage="0" bottom="0" percent="0" rank="0" text="" dxfId="1435">
      <formula>-0.03</formula>
    </cfRule>
  </conditionalFormatting>
  <conditionalFormatting sqref="W47">
    <cfRule type="cellIs" priority="118" operator="greaterThan" aboveAverage="0" equalAverage="0" bottom="0" percent="0" rank="0" text="" dxfId="1436">
      <formula>0.03</formula>
    </cfRule>
    <cfRule type="cellIs" priority="119" operator="lessThan" aboveAverage="0" equalAverage="0" bottom="0" percent="0" rank="0" text="" dxfId="1437">
      <formula>-0.03</formula>
    </cfRule>
  </conditionalFormatting>
  <conditionalFormatting sqref="X47">
    <cfRule type="cellIs" priority="120" operator="greaterThan" aboveAverage="0" equalAverage="0" bottom="0" percent="0" rank="0" text="" dxfId="1438">
      <formula>0.03</formula>
    </cfRule>
    <cfRule type="cellIs" priority="121" operator="lessThan" aboveAverage="0" equalAverage="0" bottom="0" percent="0" rank="0" text="" dxfId="1439">
      <formula>-0.03</formula>
    </cfRule>
  </conditionalFormatting>
  <conditionalFormatting sqref="Y47">
    <cfRule type="cellIs" priority="122" operator="greaterThan" aboveAverage="0" equalAverage="0" bottom="0" percent="0" rank="0" text="" dxfId="1440">
      <formula>0.03</formula>
    </cfRule>
    <cfRule type="cellIs" priority="123" operator="lessThan" aboveAverage="0" equalAverage="0" bottom="0" percent="0" rank="0" text="" dxfId="1441">
      <formula>-0.03</formula>
    </cfRule>
  </conditionalFormatting>
  <conditionalFormatting sqref="W42:X42">
    <cfRule type="cellIs" priority="124" operator="greaterThan" aboveAverage="0" equalAverage="0" bottom="0" percent="0" rank="0" text="" dxfId="1442">
      <formula>0.03</formula>
    </cfRule>
    <cfRule type="cellIs" priority="125" operator="lessThan" aboveAverage="0" equalAverage="0" bottom="0" percent="0" rank="0" text="" dxfId="1443">
      <formula>-0.03</formula>
    </cfRule>
  </conditionalFormatting>
  <conditionalFormatting sqref="W46:X46">
    <cfRule type="cellIs" priority="126" operator="greaterThan" aboveAverage="0" equalAverage="0" bottom="0" percent="0" rank="0" text="" dxfId="1444">
      <formula>0.03</formula>
    </cfRule>
    <cfRule type="cellIs" priority="127" operator="lessThan" aboveAverage="0" equalAverage="0" bottom="0" percent="0" rank="0" text="" dxfId="1445">
      <formula>-0.03</formula>
    </cfRule>
  </conditionalFormatting>
  <conditionalFormatting sqref="W50:X50">
    <cfRule type="cellIs" priority="128" operator="greaterThan" aboveAverage="0" equalAverage="0" bottom="0" percent="0" rank="0" text="" dxfId="1446">
      <formula>0.03</formula>
    </cfRule>
    <cfRule type="cellIs" priority="129" operator="lessThan" aboveAverage="0" equalAverage="0" bottom="0" percent="0" rank="0" text="" dxfId="1447">
      <formula>-0.03</formula>
    </cfRule>
  </conditionalFormatting>
  <conditionalFormatting sqref="T63:V66 T79:V90">
    <cfRule type="cellIs" priority="130" operator="greaterThan" aboveAverage="0" equalAverage="0" bottom="0" percent="0" rank="0" text="" dxfId="1448">
      <formula>0.03</formula>
    </cfRule>
    <cfRule type="cellIs" priority="131" operator="lessThan" aboveAverage="0" equalAverage="0" bottom="0" percent="0" rank="0" text="" dxfId="1449">
      <formula>-0.03</formula>
    </cfRule>
  </conditionalFormatting>
  <conditionalFormatting sqref="W63">
    <cfRule type="cellIs" priority="132" operator="greaterThan" aboveAverage="0" equalAverage="0" bottom="0" percent="0" rank="0" text="" dxfId="1450">
      <formula>0.03</formula>
    </cfRule>
    <cfRule type="cellIs" priority="133" operator="lessThan" aboveAverage="0" equalAverage="0" bottom="0" percent="0" rank="0" text="" dxfId="1451">
      <formula>-0.03</formula>
    </cfRule>
  </conditionalFormatting>
  <conditionalFormatting sqref="X63">
    <cfRule type="cellIs" priority="134" operator="greaterThan" aboveAverage="0" equalAverage="0" bottom="0" percent="0" rank="0" text="" dxfId="1452">
      <formula>0.03</formula>
    </cfRule>
    <cfRule type="cellIs" priority="135" operator="lessThan" aboveAverage="0" equalAverage="0" bottom="0" percent="0" rank="0" text="" dxfId="1453">
      <formula>-0.03</formula>
    </cfRule>
  </conditionalFormatting>
  <conditionalFormatting sqref="Y63">
    <cfRule type="cellIs" priority="136" operator="greaterThan" aboveAverage="0" equalAverage="0" bottom="0" percent="0" rank="0" text="" dxfId="1454">
      <formula>0.03</formula>
    </cfRule>
    <cfRule type="cellIs" priority="137" operator="lessThan" aboveAverage="0" equalAverage="0" bottom="0" percent="0" rank="0" text="" dxfId="1455">
      <formula>-0.03</formula>
    </cfRule>
  </conditionalFormatting>
  <conditionalFormatting sqref="W79">
    <cfRule type="cellIs" priority="138" operator="greaterThan" aboveAverage="0" equalAverage="0" bottom="0" percent="0" rank="0" text="" dxfId="1456">
      <formula>0.03</formula>
    </cfRule>
    <cfRule type="cellIs" priority="139" operator="lessThan" aboveAverage="0" equalAverage="0" bottom="0" percent="0" rank="0" text="" dxfId="1457">
      <formula>-0.03</formula>
    </cfRule>
  </conditionalFormatting>
  <conditionalFormatting sqref="X79">
    <cfRule type="cellIs" priority="140" operator="greaterThan" aboveAverage="0" equalAverage="0" bottom="0" percent="0" rank="0" text="" dxfId="1458">
      <formula>0.03</formula>
    </cfRule>
    <cfRule type="cellIs" priority="141" operator="lessThan" aboveAverage="0" equalAverage="0" bottom="0" percent="0" rank="0" text="" dxfId="1459">
      <formula>-0.03</formula>
    </cfRule>
  </conditionalFormatting>
  <conditionalFormatting sqref="Y79">
    <cfRule type="cellIs" priority="142" operator="greaterThan" aboveAverage="0" equalAverage="0" bottom="0" percent="0" rank="0" text="" dxfId="1460">
      <formula>0.03</formula>
    </cfRule>
    <cfRule type="cellIs" priority="143" operator="lessThan" aboveAverage="0" equalAverage="0" bottom="0" percent="0" rank="0" text="" dxfId="1461">
      <formula>-0.03</formula>
    </cfRule>
  </conditionalFormatting>
  <conditionalFormatting sqref="W83">
    <cfRule type="cellIs" priority="144" operator="greaterThan" aboveAverage="0" equalAverage="0" bottom="0" percent="0" rank="0" text="" dxfId="1462">
      <formula>0.03</formula>
    </cfRule>
    <cfRule type="cellIs" priority="145" operator="lessThan" aboveAverage="0" equalAverage="0" bottom="0" percent="0" rank="0" text="" dxfId="1463">
      <formula>-0.03</formula>
    </cfRule>
  </conditionalFormatting>
  <conditionalFormatting sqref="X83">
    <cfRule type="cellIs" priority="146" operator="greaterThan" aboveAverage="0" equalAverage="0" bottom="0" percent="0" rank="0" text="" dxfId="1464">
      <formula>0.03</formula>
    </cfRule>
    <cfRule type="cellIs" priority="147" operator="lessThan" aboveAverage="0" equalAverage="0" bottom="0" percent="0" rank="0" text="" dxfId="1465">
      <formula>-0.03</formula>
    </cfRule>
  </conditionalFormatting>
  <conditionalFormatting sqref="Y83">
    <cfRule type="cellIs" priority="148" operator="greaterThan" aboveAverage="0" equalAverage="0" bottom="0" percent="0" rank="0" text="" dxfId="1466">
      <formula>0.03</formula>
    </cfRule>
    <cfRule type="cellIs" priority="149" operator="lessThan" aboveAverage="0" equalAverage="0" bottom="0" percent="0" rank="0" text="" dxfId="1467">
      <formula>-0.03</formula>
    </cfRule>
  </conditionalFormatting>
  <conditionalFormatting sqref="W87">
    <cfRule type="cellIs" priority="150" operator="greaterThan" aboveAverage="0" equalAverage="0" bottom="0" percent="0" rank="0" text="" dxfId="1468">
      <formula>0.03</formula>
    </cfRule>
    <cfRule type="cellIs" priority="151" operator="lessThan" aboveAverage="0" equalAverage="0" bottom="0" percent="0" rank="0" text="" dxfId="1469">
      <formula>-0.03</formula>
    </cfRule>
  </conditionalFormatting>
  <conditionalFormatting sqref="X87">
    <cfRule type="cellIs" priority="152" operator="greaterThan" aboveAverage="0" equalAverage="0" bottom="0" percent="0" rank="0" text="" dxfId="1470">
      <formula>0.03</formula>
    </cfRule>
    <cfRule type="cellIs" priority="153" operator="lessThan" aboveAverage="0" equalAverage="0" bottom="0" percent="0" rank="0" text="" dxfId="1471">
      <formula>-0.03</formula>
    </cfRule>
  </conditionalFormatting>
  <conditionalFormatting sqref="Y87">
    <cfRule type="cellIs" priority="154" operator="greaterThan" aboveAverage="0" equalAverage="0" bottom="0" percent="0" rank="0" text="" dxfId="1472">
      <formula>0.03</formula>
    </cfRule>
    <cfRule type="cellIs" priority="155" operator="lessThan" aboveAverage="0" equalAverage="0" bottom="0" percent="0" rank="0" text="" dxfId="1473">
      <formula>-0.03</formula>
    </cfRule>
  </conditionalFormatting>
  <conditionalFormatting sqref="W66:X66">
    <cfRule type="cellIs" priority="156" operator="greaterThan" aboveAverage="0" equalAverage="0" bottom="0" percent="0" rank="0" text="" dxfId="1474">
      <formula>0.03</formula>
    </cfRule>
    <cfRule type="cellIs" priority="157" operator="lessThan" aboveAverage="0" equalAverage="0" bottom="0" percent="0" rank="0" text="" dxfId="1475">
      <formula>-0.03</formula>
    </cfRule>
  </conditionalFormatting>
  <conditionalFormatting sqref="W82:X82">
    <cfRule type="cellIs" priority="158" operator="greaterThan" aboveAverage="0" equalAverage="0" bottom="0" percent="0" rank="0" text="" dxfId="1476">
      <formula>0.03</formula>
    </cfRule>
    <cfRule type="cellIs" priority="159" operator="lessThan" aboveAverage="0" equalAverage="0" bottom="0" percent="0" rank="0" text="" dxfId="1477">
      <formula>-0.03</formula>
    </cfRule>
  </conditionalFormatting>
  <conditionalFormatting sqref="W86:X86">
    <cfRule type="cellIs" priority="160" operator="greaterThan" aboveAverage="0" equalAverage="0" bottom="0" percent="0" rank="0" text="" dxfId="1478">
      <formula>0.03</formula>
    </cfRule>
    <cfRule type="cellIs" priority="161" operator="lessThan" aboveAverage="0" equalAverage="0" bottom="0" percent="0" rank="0" text="" dxfId="1479">
      <formula>-0.03</formula>
    </cfRule>
  </conditionalFormatting>
  <conditionalFormatting sqref="W90:X90">
    <cfRule type="cellIs" priority="162" operator="greaterThan" aboveAverage="0" equalAverage="0" bottom="0" percent="0" rank="0" text="" dxfId="1480">
      <formula>0.03</formula>
    </cfRule>
    <cfRule type="cellIs" priority="163" operator="lessThan" aboveAverage="0" equalAverage="0" bottom="0" percent="0" rank="0" text="" dxfId="1481">
      <formula>-0.03</formula>
    </cfRule>
  </conditionalFormatting>
  <conditionalFormatting sqref="T67:V78">
    <cfRule type="cellIs" priority="164" operator="greaterThan" aboveAverage="0" equalAverage="0" bottom="0" percent="0" rank="0" text="" dxfId="1482">
      <formula>0.03</formula>
    </cfRule>
    <cfRule type="cellIs" priority="165" operator="lessThan" aboveAverage="0" equalAverage="0" bottom="0" percent="0" rank="0" text="" dxfId="1483">
      <formula>-0.03</formula>
    </cfRule>
  </conditionalFormatting>
  <conditionalFormatting sqref="W67">
    <cfRule type="cellIs" priority="166" operator="greaterThan" aboveAverage="0" equalAverage="0" bottom="0" percent="0" rank="0" text="" dxfId="1484">
      <formula>0.03</formula>
    </cfRule>
    <cfRule type="cellIs" priority="167" operator="lessThan" aboveAverage="0" equalAverage="0" bottom="0" percent="0" rank="0" text="" dxfId="1485">
      <formula>-0.03</formula>
    </cfRule>
  </conditionalFormatting>
  <conditionalFormatting sqref="X67">
    <cfRule type="cellIs" priority="168" operator="greaterThan" aboveAverage="0" equalAverage="0" bottom="0" percent="0" rank="0" text="" dxfId="1486">
      <formula>0.03</formula>
    </cfRule>
    <cfRule type="cellIs" priority="169" operator="lessThan" aboveAverage="0" equalAverage="0" bottom="0" percent="0" rank="0" text="" dxfId="1487">
      <formula>-0.03</formula>
    </cfRule>
  </conditionalFormatting>
  <conditionalFormatting sqref="Y67">
    <cfRule type="cellIs" priority="170" operator="greaterThan" aboveAverage="0" equalAverage="0" bottom="0" percent="0" rank="0" text="" dxfId="1488">
      <formula>0.03</formula>
    </cfRule>
    <cfRule type="cellIs" priority="171" operator="lessThan" aboveAverage="0" equalAverage="0" bottom="0" percent="0" rank="0" text="" dxfId="1489">
      <formula>-0.03</formula>
    </cfRule>
  </conditionalFormatting>
  <conditionalFormatting sqref="W71">
    <cfRule type="cellIs" priority="172" operator="greaterThan" aboveAverage="0" equalAverage="0" bottom="0" percent="0" rank="0" text="" dxfId="1490">
      <formula>0.03</formula>
    </cfRule>
    <cfRule type="cellIs" priority="173" operator="lessThan" aboveAverage="0" equalAverage="0" bottom="0" percent="0" rank="0" text="" dxfId="1491">
      <formula>-0.03</formula>
    </cfRule>
  </conditionalFormatting>
  <conditionalFormatting sqref="X71">
    <cfRule type="cellIs" priority="174" operator="greaterThan" aboveAverage="0" equalAverage="0" bottom="0" percent="0" rank="0" text="" dxfId="1492">
      <formula>0.03</formula>
    </cfRule>
    <cfRule type="cellIs" priority="175" operator="lessThan" aboveAverage="0" equalAverage="0" bottom="0" percent="0" rank="0" text="" dxfId="1493">
      <formula>-0.03</formula>
    </cfRule>
  </conditionalFormatting>
  <conditionalFormatting sqref="Y71">
    <cfRule type="cellIs" priority="176" operator="greaterThan" aboveAverage="0" equalAverage="0" bottom="0" percent="0" rank="0" text="" dxfId="1494">
      <formula>0.03</formula>
    </cfRule>
    <cfRule type="cellIs" priority="177" operator="lessThan" aboveAverage="0" equalAverage="0" bottom="0" percent="0" rank="0" text="" dxfId="1495">
      <formula>-0.03</formula>
    </cfRule>
  </conditionalFormatting>
  <conditionalFormatting sqref="W75">
    <cfRule type="cellIs" priority="178" operator="greaterThan" aboveAverage="0" equalAverage="0" bottom="0" percent="0" rank="0" text="" dxfId="1496">
      <formula>0.03</formula>
    </cfRule>
    <cfRule type="cellIs" priority="179" operator="lessThan" aboveAverage="0" equalAverage="0" bottom="0" percent="0" rank="0" text="" dxfId="1497">
      <formula>-0.03</formula>
    </cfRule>
  </conditionalFormatting>
  <conditionalFormatting sqref="X75">
    <cfRule type="cellIs" priority="180" operator="greaterThan" aboveAverage="0" equalAverage="0" bottom="0" percent="0" rank="0" text="" dxfId="1498">
      <formula>0.03</formula>
    </cfRule>
    <cfRule type="cellIs" priority="181" operator="lessThan" aboveAverage="0" equalAverage="0" bottom="0" percent="0" rank="0" text="" dxfId="1499">
      <formula>-0.03</formula>
    </cfRule>
  </conditionalFormatting>
  <conditionalFormatting sqref="Y75">
    <cfRule type="cellIs" priority="182" operator="greaterThan" aboveAverage="0" equalAverage="0" bottom="0" percent="0" rank="0" text="" dxfId="1500">
      <formula>0.03</formula>
    </cfRule>
    <cfRule type="cellIs" priority="183" operator="lessThan" aboveAverage="0" equalAverage="0" bottom="0" percent="0" rank="0" text="" dxfId="1501">
      <formula>-0.03</formula>
    </cfRule>
  </conditionalFormatting>
  <conditionalFormatting sqref="W70:X70">
    <cfRule type="cellIs" priority="184" operator="greaterThan" aboveAverage="0" equalAverage="0" bottom="0" percent="0" rank="0" text="" dxfId="1502">
      <formula>0.03</formula>
    </cfRule>
    <cfRule type="cellIs" priority="185" operator="lessThan" aboveAverage="0" equalAverage="0" bottom="0" percent="0" rank="0" text="" dxfId="1503">
      <formula>-0.03</formula>
    </cfRule>
  </conditionalFormatting>
  <conditionalFormatting sqref="W74:X74">
    <cfRule type="cellIs" priority="186" operator="greaterThan" aboveAverage="0" equalAverage="0" bottom="0" percent="0" rank="0" text="" dxfId="1504">
      <formula>0.03</formula>
    </cfRule>
    <cfRule type="cellIs" priority="187" operator="lessThan" aboveAverage="0" equalAverage="0" bottom="0" percent="0" rank="0" text="" dxfId="1505">
      <formula>-0.03</formula>
    </cfRule>
  </conditionalFormatting>
  <conditionalFormatting sqref="W78:X78">
    <cfRule type="cellIs" priority="188" operator="greaterThan" aboveAverage="0" equalAverage="0" bottom="0" percent="0" rank="0" text="" dxfId="1506">
      <formula>0.03</formula>
    </cfRule>
    <cfRule type="cellIs" priority="189" operator="lessThan" aboveAverage="0" equalAverage="0" bottom="0" percent="0" rank="0" text="" dxfId="1507">
      <formula>-0.03</formula>
    </cfRule>
  </conditionalFormatting>
  <conditionalFormatting sqref="W91">
    <cfRule type="cellIs" priority="190" operator="greaterThan" aboveAverage="0" equalAverage="0" bottom="0" percent="0" rank="0" text="" dxfId="1508">
      <formula>0.03</formula>
    </cfRule>
    <cfRule type="cellIs" priority="191" operator="lessThan" aboveAverage="0" equalAverage="0" bottom="0" percent="0" rank="0" text="" dxfId="1509">
      <formula>-0.03</formula>
    </cfRule>
  </conditionalFormatting>
  <conditionalFormatting sqref="X91">
    <cfRule type="cellIs" priority="192" operator="greaterThan" aboveAverage="0" equalAverage="0" bottom="0" percent="0" rank="0" text="" dxfId="1510">
      <formula>0.03</formula>
    </cfRule>
    <cfRule type="cellIs" priority="193" operator="lessThan" aboveAverage="0" equalAverage="0" bottom="0" percent="0" rank="0" text="" dxfId="1511">
      <formula>-0.03</formula>
    </cfRule>
  </conditionalFormatting>
  <conditionalFormatting sqref="Y91">
    <cfRule type="cellIs" priority="194" operator="greaterThan" aboveAverage="0" equalAverage="0" bottom="0" percent="0" rank="0" text="" dxfId="1512">
      <formula>0.03</formula>
    </cfRule>
    <cfRule type="cellIs" priority="195" operator="lessThan" aboveAverage="0" equalAverage="0" bottom="0" percent="0" rank="0" text="" dxfId="1513">
      <formula>-0.03</formula>
    </cfRule>
  </conditionalFormatting>
  <conditionalFormatting sqref="W92">
    <cfRule type="cellIs" priority="196" operator="greaterThan" aboveAverage="0" equalAverage="0" bottom="0" percent="0" rank="0" text="" dxfId="1514">
      <formula>0.03</formula>
    </cfRule>
    <cfRule type="cellIs" priority="197" operator="lessThan" aboveAverage="0" equalAverage="0" bottom="0" percent="0" rank="0" text="" dxfId="1515">
      <formula>-0.03</formula>
    </cfRule>
  </conditionalFormatting>
  <conditionalFormatting sqref="X92">
    <cfRule type="cellIs" priority="198" operator="greaterThan" aboveAverage="0" equalAverage="0" bottom="0" percent="0" rank="0" text="" dxfId="1516">
      <formula>0.03</formula>
    </cfRule>
    <cfRule type="cellIs" priority="199" operator="lessThan" aboveAverage="0" equalAverage="0" bottom="0" percent="0" rank="0" text="" dxfId="1517">
      <formula>-0.03</formula>
    </cfRule>
  </conditionalFormatting>
  <conditionalFormatting sqref="Y92">
    <cfRule type="cellIs" priority="200" operator="greaterThan" aboveAverage="0" equalAverage="0" bottom="0" percent="0" rank="0" text="" dxfId="1518">
      <formula>0.03</formula>
    </cfRule>
    <cfRule type="cellIs" priority="201" operator="lessThan" aboveAverage="0" equalAverage="0" bottom="0" percent="0" rank="0" text="" dxfId="1519">
      <formula>-0.03</formula>
    </cfRule>
  </conditionalFormatting>
  <conditionalFormatting sqref="W93">
    <cfRule type="cellIs" priority="202" operator="greaterThan" aboveAverage="0" equalAverage="0" bottom="0" percent="0" rank="0" text="" dxfId="1520">
      <formula>0.03</formula>
    </cfRule>
    <cfRule type="cellIs" priority="203" operator="lessThan" aboveAverage="0" equalAverage="0" bottom="0" percent="0" rank="0" text="" dxfId="1521">
      <formula>-0.03</formula>
    </cfRule>
  </conditionalFormatting>
  <conditionalFormatting sqref="X93">
    <cfRule type="cellIs" priority="204" operator="greaterThan" aboveAverage="0" equalAverage="0" bottom="0" percent="0" rank="0" text="" dxfId="1522">
      <formula>0.03</formula>
    </cfRule>
    <cfRule type="cellIs" priority="205" operator="lessThan" aboveAverage="0" equalAverage="0" bottom="0" percent="0" rank="0" text="" dxfId="1523">
      <formula>-0.03</formula>
    </cfRule>
  </conditionalFormatting>
  <conditionalFormatting sqref="Y93">
    <cfRule type="cellIs" priority="206" operator="greaterThan" aboveAverage="0" equalAverage="0" bottom="0" percent="0" rank="0" text="" dxfId="1524">
      <formula>0.03</formula>
    </cfRule>
    <cfRule type="cellIs" priority="207" operator="lessThan" aboveAverage="0" equalAverage="0" bottom="0" percent="0" rank="0" text="" dxfId="1525">
      <formula>-0.03</formula>
    </cfRule>
  </conditionalFormatting>
  <conditionalFormatting sqref="T94:V94">
    <cfRule type="cellIs" priority="208" operator="greaterThan" aboveAverage="0" equalAverage="0" bottom="0" percent="0" rank="0" text="" dxfId="1526">
      <formula>0.03</formula>
    </cfRule>
    <cfRule type="cellIs" priority="209" operator="lessThan" aboveAverage="0" equalAverage="0" bottom="0" percent="0" rank="0" text="" dxfId="1527">
      <formula>-0.03</formula>
    </cfRule>
  </conditionalFormatting>
  <conditionalFormatting sqref="W94:Y94">
    <cfRule type="cellIs" priority="210" operator="greaterThan" aboveAverage="0" equalAverage="0" bottom="0" percent="0" rank="0" text="" dxfId="1528">
      <formula>0.03</formula>
    </cfRule>
    <cfRule type="cellIs" priority="211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33" t="s">
        <v>31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3" t="s">
        <v>37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3" t="s">
        <v>39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3" t="s">
        <v>41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3" t="s">
        <v>43</v>
      </c>
      <c r="AB7" s="0" t="n">
        <v>19</v>
      </c>
    </row>
    <row r="8" customFormat="false" ht="15.75" hidden="false" customHeight="false" outlineLevel="0" collapsed="false">
      <c r="Z8" s="0" t="s">
        <v>44</v>
      </c>
      <c r="AA8" s="33" t="s">
        <v>45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6</v>
      </c>
      <c r="AA9" s="33" t="s">
        <v>47</v>
      </c>
      <c r="AB9" s="0" t="n">
        <v>27</v>
      </c>
    </row>
    <row r="10" customFormat="false" ht="15.75" hidden="false" customHeight="false" outlineLevel="0" collapsed="false">
      <c r="AA10" s="33" t="s">
        <v>48</v>
      </c>
      <c r="AB10" s="0" t="n">
        <v>31</v>
      </c>
    </row>
    <row r="11" customFormat="false" ht="15.75" hidden="false" customHeight="false" outlineLevel="0" collapsed="false">
      <c r="AA11" s="33" t="s">
        <v>49</v>
      </c>
      <c r="AB11" s="0" t="n">
        <v>35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3" t="s">
        <v>54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57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59</v>
      </c>
    </row>
    <row r="18" customFormat="false" ht="15.75" hidden="false" customHeight="false" outlineLevel="0" collapsed="false">
      <c r="AA18" s="33" t="s">
        <v>60</v>
      </c>
      <c r="AB18" s="0" t="n">
        <v>63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 t="s">
        <v>65</v>
      </c>
      <c r="AB23" s="0" t="n">
        <v>83</v>
      </c>
    </row>
    <row r="24" customFormat="false" ht="15.75" hidden="false" customHeight="false" outlineLevel="0" collapsed="false">
      <c r="AA24" s="33" t="s">
        <v>66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50" t="s">
        <v>31</v>
      </c>
      <c r="C4" s="51" t="e">
        <f aca="false">'AI-MT'!$T$3</f>
        <v>#VALUE!</v>
      </c>
      <c r="D4" s="52" t="e">
        <f aca="false">'AI-MT'!$U$3</f>
        <v>#VALUE!</v>
      </c>
      <c r="E4" s="52" t="e">
        <f aca="false">'AI-MT'!$V$3</f>
        <v>#VALUE!</v>
      </c>
      <c r="F4" s="51" t="e">
        <f aca="false">'AI-HT'!$T$3</f>
        <v>#VALUE!</v>
      </c>
      <c r="G4" s="52" t="e">
        <f aca="false">'AI-HT'!$U$3</f>
        <v>#VALUE!</v>
      </c>
      <c r="H4" s="53" t="e">
        <f aca="false">'AI-HT'!$V$3</f>
        <v>#VALUE!</v>
      </c>
      <c r="I4" s="51" t="e">
        <f aca="false">'AI-SHT'!$T$3</f>
        <v>#VALUE!</v>
      </c>
      <c r="J4" s="52" t="e">
        <f aca="false">'AI-SHT'!$U$3</f>
        <v>#VALUE!</v>
      </c>
      <c r="K4" s="53" t="e">
        <f aca="false">'AI-SHT'!$V$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37</v>
      </c>
      <c r="C5" s="55" t="e">
        <f aca="false">'AI-MT'!$T$7</f>
        <v>#VALUE!</v>
      </c>
      <c r="D5" s="56" t="e">
        <f aca="false">'AI-MT'!$U$7</f>
        <v>#VALUE!</v>
      </c>
      <c r="E5" s="56" t="e">
        <f aca="false">'AI-MT'!$V$7</f>
        <v>#VALUE!</v>
      </c>
      <c r="F5" s="55" t="e">
        <f aca="false">'AI-HT'!$T$7</f>
        <v>#VALUE!</v>
      </c>
      <c r="G5" s="56" t="e">
        <f aca="false">'AI-HT'!$U$7</f>
        <v>#VALUE!</v>
      </c>
      <c r="H5" s="57" t="e">
        <f aca="false">'AI-HT'!$V$7</f>
        <v>#VALUE!</v>
      </c>
      <c r="I5" s="55" t="e">
        <f aca="false">'AI-SHT'!$T$7</f>
        <v>#VALUE!</v>
      </c>
      <c r="J5" s="56" t="e">
        <f aca="false">'AI-SHT'!$U$7</f>
        <v>#VALUE!</v>
      </c>
      <c r="K5" s="57" t="e">
        <f aca="false">'AI-SHT'!$V$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39</v>
      </c>
      <c r="C6" s="55" t="e">
        <f aca="false">'AI-MT'!$T$11</f>
        <v>#VALUE!</v>
      </c>
      <c r="D6" s="56" t="e">
        <f aca="false">'AI-MT'!$U$11</f>
        <v>#VALUE!</v>
      </c>
      <c r="E6" s="56" t="e">
        <f aca="false">'AI-MT'!$V$11</f>
        <v>#VALUE!</v>
      </c>
      <c r="F6" s="55" t="e">
        <f aca="false">'AI-HT'!$T$11</f>
        <v>#VALUE!</v>
      </c>
      <c r="G6" s="56" t="e">
        <f aca="false">'AI-HT'!$U$11</f>
        <v>#VALUE!</v>
      </c>
      <c r="H6" s="57" t="e">
        <f aca="false">'AI-HT'!$V$11</f>
        <v>#VALUE!</v>
      </c>
      <c r="I6" s="55" t="e">
        <f aca="false">'AI-SHT'!$T$11</f>
        <v>#VALUE!</v>
      </c>
      <c r="J6" s="56" t="e">
        <f aca="false">'AI-SHT'!$U$11</f>
        <v>#VALUE!</v>
      </c>
      <c r="K6" s="57" t="e">
        <f aca="false">'AI-SHT'!$V$1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1</v>
      </c>
      <c r="C7" s="55" t="e">
        <f aca="false">'AI-MT'!$T$15</f>
        <v>#VALUE!</v>
      </c>
      <c r="D7" s="56" t="e">
        <f aca="false">'AI-MT'!$U$15</f>
        <v>#VALUE!</v>
      </c>
      <c r="E7" s="56" t="e">
        <f aca="false">'AI-MT'!$V$15</f>
        <v>#VALUE!</v>
      </c>
      <c r="F7" s="55" t="e">
        <f aca="false">'AI-HT'!$T$15</f>
        <v>#VALUE!</v>
      </c>
      <c r="G7" s="56" t="e">
        <f aca="false">'AI-HT'!$U$15</f>
        <v>#VALUE!</v>
      </c>
      <c r="H7" s="57" t="e">
        <f aca="false">'AI-HT'!$V$15</f>
        <v>#VALUE!</v>
      </c>
      <c r="I7" s="55" t="e">
        <f aca="false">'AI-SHT'!$T$15</f>
        <v>#VALUE!</v>
      </c>
      <c r="J7" s="56" t="e">
        <f aca="false">'AI-SHT'!$U$15</f>
        <v>#VALUE!</v>
      </c>
      <c r="K7" s="57" t="e">
        <f aca="false">'AI-SHT'!$V$1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3</v>
      </c>
      <c r="C8" s="55" t="e">
        <f aca="false">'AI-MT'!$T$19</f>
        <v>#VALUE!</v>
      </c>
      <c r="D8" s="56" t="e">
        <f aca="false">'AI-MT'!$U$19</f>
        <v>#VALUE!</v>
      </c>
      <c r="E8" s="56" t="e">
        <f aca="false">'AI-MT'!$V$19</f>
        <v>#VALUE!</v>
      </c>
      <c r="F8" s="55" t="e">
        <f aca="false">'AI-HT'!$T$19</f>
        <v>#VALUE!</v>
      </c>
      <c r="G8" s="56" t="e">
        <f aca="false">'AI-HT'!$U$19</f>
        <v>#VALUE!</v>
      </c>
      <c r="H8" s="57" t="e">
        <f aca="false">'AI-HT'!$V$19</f>
        <v>#VALUE!</v>
      </c>
      <c r="I8" s="55" t="e">
        <f aca="false">'AI-SHT'!$T$19</f>
        <v>#VALUE!</v>
      </c>
      <c r="J8" s="56" t="e">
        <f aca="false">'AI-SHT'!$U$19</f>
        <v>#VALUE!</v>
      </c>
      <c r="K8" s="57" t="e">
        <f aca="false">'AI-SHT'!$V$1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5</v>
      </c>
      <c r="C9" s="55" t="e">
        <f aca="false">'AI-MT'!$T$23</f>
        <v>#VALUE!</v>
      </c>
      <c r="D9" s="56" t="e">
        <f aca="false">'AI-MT'!$U$23</f>
        <v>#VALUE!</v>
      </c>
      <c r="E9" s="56" t="e">
        <f aca="false">'AI-MT'!$V$23</f>
        <v>#VALUE!</v>
      </c>
      <c r="F9" s="55" t="e">
        <f aca="false">'AI-HT'!$T$23</f>
        <v>#VALUE!</v>
      </c>
      <c r="G9" s="56" t="e">
        <f aca="false">'AI-HT'!$U$23</f>
        <v>#VALUE!</v>
      </c>
      <c r="H9" s="57" t="e">
        <f aca="false">'AI-HT'!$V$23</f>
        <v>#VALUE!</v>
      </c>
      <c r="I9" s="55" t="e">
        <f aca="false">'AI-SHT'!$T$23</f>
        <v>#VALUE!</v>
      </c>
      <c r="J9" s="56" t="e">
        <f aca="false">'AI-SHT'!$U$23</f>
        <v>#VALUE!</v>
      </c>
      <c r="K9" s="57" t="e">
        <f aca="false">'AI-SHT'!$V$23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54" t="s">
        <v>67</v>
      </c>
      <c r="C10" s="55" t="e">
        <f aca="false">'AI-MT'!$T$27</f>
        <v>#VALUE!</v>
      </c>
      <c r="D10" s="56" t="e">
        <f aca="false">'AI-MT'!$U$27</f>
        <v>#VALUE!</v>
      </c>
      <c r="E10" s="56" t="e">
        <f aca="false">'AI-MT'!$V$27</f>
        <v>#VALUE!</v>
      </c>
      <c r="F10" s="55" t="e">
        <f aca="false">'AI-HT'!$T$27</f>
        <v>#VALUE!</v>
      </c>
      <c r="G10" s="56" t="e">
        <f aca="false">'AI-HT'!$U$27</f>
        <v>#VALUE!</v>
      </c>
      <c r="H10" s="57" t="e">
        <f aca="false">'AI-HT'!$V$27</f>
        <v>#VALUE!</v>
      </c>
      <c r="I10" s="55" t="e">
        <f aca="false">'AI-SHT'!$T$27</f>
        <v>#VALUE!</v>
      </c>
      <c r="J10" s="56" t="e">
        <f aca="false">'AI-SHT'!$U$27</f>
        <v>#VALUE!</v>
      </c>
      <c r="K10" s="57" t="e">
        <f aca="false">'AI-SHT'!$V$2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48</v>
      </c>
      <c r="C11" s="55" t="e">
        <f aca="false">'AI-MT'!$T$31</f>
        <v>#VALUE!</v>
      </c>
      <c r="D11" s="56" t="e">
        <f aca="false">'AI-MT'!$U$31</f>
        <v>#VALUE!</v>
      </c>
      <c r="E11" s="56" t="e">
        <f aca="false">'AI-MT'!$V$31</f>
        <v>#VALUE!</v>
      </c>
      <c r="F11" s="59" t="e">
        <f aca="false">'AI-HT'!$T$31</f>
        <v>#VALUE!</v>
      </c>
      <c r="G11" s="60" t="e">
        <f aca="false">'AI-HT'!$U$31</f>
        <v>#VALUE!</v>
      </c>
      <c r="H11" s="61" t="e">
        <f aca="false">'AI-HT'!$V$31</f>
        <v>#VALUE!</v>
      </c>
      <c r="I11" s="59" t="e">
        <f aca="false">'AI-SHT'!$T$31</f>
        <v>#VALUE!</v>
      </c>
      <c r="J11" s="60" t="e">
        <f aca="false">'AI-SHT'!$U$31</f>
        <v>#VALUE!</v>
      </c>
      <c r="K11" s="61" t="e">
        <f aca="false">'AI-SHT'!$V$31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1</v>
      </c>
      <c r="C12" s="63" t="e">
        <f aca="false">'AI-MT'!$T$91</f>
        <v>#VALUE!</v>
      </c>
      <c r="D12" s="64" t="e">
        <f aca="false">'AI-MT'!$U$91</f>
        <v>#VALUE!</v>
      </c>
      <c r="E12" s="65" t="e">
        <f aca="false">'AI-MT'!$V$91</f>
        <v>#VALUE!</v>
      </c>
      <c r="F12" s="63" t="e">
        <f aca="false">'AI-HT'!$T$91</f>
        <v>#VALUE!</v>
      </c>
      <c r="G12" s="64" t="e">
        <f aca="false">'AI-HT'!$U$91</f>
        <v>#VALUE!</v>
      </c>
      <c r="H12" s="66" t="e">
        <f aca="false">'AI-HT'!$V$91</f>
        <v>#VALUE!</v>
      </c>
      <c r="I12" s="63" t="e">
        <f aca="false">'AI-SHT'!$T$91</f>
        <v>#VALUE!</v>
      </c>
      <c r="J12" s="64" t="e">
        <f aca="false">'AI-SHT'!$U$91</f>
        <v>#VALUE!</v>
      </c>
      <c r="K12" s="66" t="e">
        <f aca="false">'AI-SHT'!$V$91</f>
        <v>#VALUE!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4</v>
      </c>
      <c r="C13" s="68" t="e">
        <f aca="false">'AI-MT'!$AB$91</f>
        <v>#VALUE!</v>
      </c>
      <c r="D13" s="68"/>
      <c r="E13" s="68"/>
      <c r="F13" s="69" t="e">
        <f aca="false">'AI-HT'!$AB$91</f>
        <v>#VALUE!</v>
      </c>
      <c r="G13" s="69"/>
      <c r="H13" s="69"/>
      <c r="I13" s="69" t="e">
        <f aca="false">'AI-SHT'!$AB$91</f>
        <v>#VALUE!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5</v>
      </c>
      <c r="C14" s="71" t="e">
        <f aca="false">'AI-MT'!$AA$91</f>
        <v>#VALUE!</v>
      </c>
      <c r="D14" s="71"/>
      <c r="E14" s="71"/>
      <c r="F14" s="72" t="e">
        <f aca="false">'AI-HT'!$AA$91</f>
        <v>#VALUE!</v>
      </c>
      <c r="G14" s="72"/>
      <c r="H14" s="72"/>
      <c r="I14" s="72" t="e">
        <f aca="false">'AI-SHT'!$AA$91</f>
        <v>#VALUE!</v>
      </c>
      <c r="J14" s="72"/>
      <c r="K14" s="72"/>
      <c r="L14" s="45"/>
      <c r="M14" s="73" t="e">
        <f aca="false">macroMirror(#REF!)</f>
        <v>#REF!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e">
        <f aca="false">macroMirror(Summary!M15)</f>
        <v>#VALUE!</v>
      </c>
      <c r="N15" s="67" t="e">
        <f aca="false">macroMirror(Summary!N15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6</v>
      </c>
      <c r="D16" s="44"/>
      <c r="E16" s="44"/>
      <c r="F16" s="44" t="s">
        <v>17</v>
      </c>
      <c r="G16" s="44"/>
      <c r="H16" s="44"/>
      <c r="I16" s="75"/>
      <c r="J16" s="76"/>
      <c r="K16" s="76"/>
      <c r="L16" s="45"/>
      <c r="M16" s="54" t="e">
        <f aca="false">macroMirror(Summary!M16)</f>
        <v>#VALUE!</v>
      </c>
      <c r="N16" s="77" t="e">
        <f aca="false">macroMirror(Summary!N16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e">
        <f aca="false">macroMirror(Summary!M17)</f>
        <v>#VALUE!</v>
      </c>
      <c r="N17" s="77" t="e">
        <f aca="false">macroMirror(Summary!N17)</f>
        <v>#VALUE!</v>
      </c>
      <c r="O17" s="43"/>
    </row>
    <row r="18" customFormat="false" ht="12.75" hidden="false" customHeight="true" outlineLevel="0" collapsed="false">
      <c r="A18" s="43"/>
      <c r="B18" s="67" t="s">
        <v>31</v>
      </c>
      <c r="C18" s="51" t="e">
        <f aca="false">'RA-MT'!$T$3</f>
        <v>#VALUE!</v>
      </c>
      <c r="D18" s="52" t="e">
        <f aca="false">'RA-MT'!$U$3</f>
        <v>#VALUE!</v>
      </c>
      <c r="E18" s="52" t="e">
        <f aca="false">'RA-MT'!$V$3</f>
        <v>#VALUE!</v>
      </c>
      <c r="F18" s="51" t="e">
        <f aca="false">'RA-HT'!$T$3</f>
        <v>#VALUE!</v>
      </c>
      <c r="G18" s="52" t="e">
        <f aca="false">'RA-HT'!$U$3</f>
        <v>#VALUE!</v>
      </c>
      <c r="H18" s="53" t="e">
        <f aca="false">'RA-HT'!$V$3</f>
        <v>#VALUE!</v>
      </c>
      <c r="I18" s="55"/>
      <c r="J18" s="56"/>
      <c r="K18" s="56"/>
      <c r="L18" s="45"/>
      <c r="M18" s="54" t="e">
        <f aca="false">macroMirror(Summary!M18)</f>
        <v>#VALUE!</v>
      </c>
      <c r="N18" s="77" t="e">
        <f aca="false">macroMirror(Summary!N18)</f>
        <v>#VALUE!</v>
      </c>
      <c r="O18" s="43"/>
    </row>
    <row r="19" customFormat="false" ht="12.75" hidden="false" customHeight="true" outlineLevel="0" collapsed="false">
      <c r="A19" s="43"/>
      <c r="B19" s="77" t="s">
        <v>37</v>
      </c>
      <c r="C19" s="55" t="e">
        <f aca="false">'RA-MT'!$T$7</f>
        <v>#VALUE!</v>
      </c>
      <c r="D19" s="56" t="e">
        <f aca="false">'RA-MT'!$U$7</f>
        <v>#VALUE!</v>
      </c>
      <c r="E19" s="56" t="e">
        <f aca="false">'RA-MT'!$V$7</f>
        <v>#VALUE!</v>
      </c>
      <c r="F19" s="55" t="e">
        <f aca="false">'RA-HT'!$T$7</f>
        <v>#VALUE!</v>
      </c>
      <c r="G19" s="56" t="e">
        <f aca="false">'RA-HT'!$U$7</f>
        <v>#VALUE!</v>
      </c>
      <c r="H19" s="57" t="e">
        <f aca="false">'RA-HT'!$V$7</f>
        <v>#VALUE!</v>
      </c>
      <c r="I19" s="55"/>
      <c r="J19" s="56"/>
      <c r="K19" s="56"/>
      <c r="L19" s="45"/>
      <c r="M19" s="54" t="e">
        <f aca="false">macroMirror(Summary!M19)</f>
        <v>#VALUE!</v>
      </c>
      <c r="N19" s="77" t="e">
        <f aca="false">macroMirror(Summary!N19)</f>
        <v>#VALUE!</v>
      </c>
      <c r="O19" s="43"/>
    </row>
    <row r="20" customFormat="false" ht="12.75" hidden="false" customHeight="true" outlineLevel="0" collapsed="false">
      <c r="A20" s="43"/>
      <c r="B20" s="77" t="s">
        <v>39</v>
      </c>
      <c r="C20" s="55" t="e">
        <f aca="false">'RA-MT'!$T$11</f>
        <v>#VALUE!</v>
      </c>
      <c r="D20" s="56" t="e">
        <f aca="false">'RA-MT'!$U$11</f>
        <v>#VALUE!</v>
      </c>
      <c r="E20" s="56" t="e">
        <f aca="false">'RA-MT'!$V$11</f>
        <v>#VALUE!</v>
      </c>
      <c r="F20" s="55" t="e">
        <f aca="false">'RA-HT'!$T$11</f>
        <v>#VALUE!</v>
      </c>
      <c r="G20" s="56" t="e">
        <f aca="false">'RA-HT'!$U$11</f>
        <v>#VALUE!</v>
      </c>
      <c r="H20" s="57" t="e">
        <f aca="false">'RA-HT'!$V$11</f>
        <v>#VALUE!</v>
      </c>
      <c r="I20" s="55"/>
      <c r="J20" s="56"/>
      <c r="K20" s="56"/>
      <c r="L20" s="45"/>
      <c r="M20" s="58" t="e">
        <f aca="false">macroMirror(Summary!M20)</f>
        <v>#VALUE!</v>
      </c>
      <c r="N20" s="70" t="e">
        <f aca="false">macroMirror(Summary!N20)</f>
        <v>#VALUE!</v>
      </c>
      <c r="O20" s="43"/>
    </row>
    <row r="21" customFormat="false" ht="12.75" hidden="false" customHeight="true" outlineLevel="0" collapsed="false">
      <c r="A21" s="43"/>
      <c r="B21" s="77" t="s">
        <v>41</v>
      </c>
      <c r="C21" s="55" t="e">
        <f aca="false">'RA-MT'!$T$15</f>
        <v>#VALUE!</v>
      </c>
      <c r="D21" s="56" t="e">
        <f aca="false">'RA-MT'!$U$15</f>
        <v>#VALUE!</v>
      </c>
      <c r="E21" s="56" t="e">
        <f aca="false">'RA-MT'!$V$15</f>
        <v>#VALUE!</v>
      </c>
      <c r="F21" s="55" t="e">
        <f aca="false">'RA-HT'!$T$15</f>
        <v>#VALUE!</v>
      </c>
      <c r="G21" s="56" t="e">
        <f aca="false">'RA-HT'!$U$15</f>
        <v>#VALUE!</v>
      </c>
      <c r="H21" s="57" t="e">
        <f aca="false">'RA-HT'!$V$15</f>
        <v>#VALUE!</v>
      </c>
      <c r="I21" s="55"/>
      <c r="J21" s="56"/>
      <c r="K21" s="56"/>
      <c r="L21" s="45"/>
      <c r="M21" s="80" t="e">
        <f aca="false">macroMirror(Summary!$M$21)</f>
        <v>#VALUE!</v>
      </c>
      <c r="N21" s="80"/>
      <c r="O21" s="43"/>
    </row>
    <row r="22" customFormat="false" ht="12.75" hidden="false" customHeight="true" outlineLevel="0" collapsed="false">
      <c r="A22" s="43"/>
      <c r="B22" s="77" t="s">
        <v>43</v>
      </c>
      <c r="C22" s="55" t="e">
        <f aca="false">'RA-MT'!$T$19</f>
        <v>#VALUE!</v>
      </c>
      <c r="D22" s="56" t="e">
        <f aca="false">'RA-MT'!$U$19</f>
        <v>#VALUE!</v>
      </c>
      <c r="E22" s="56" t="e">
        <f aca="false">'RA-MT'!$V$19</f>
        <v>#VALUE!</v>
      </c>
      <c r="F22" s="55" t="e">
        <f aca="false">'RA-HT'!$T$19</f>
        <v>#VALUE!</v>
      </c>
      <c r="G22" s="56" t="e">
        <f aca="false">'RA-HT'!$U$19</f>
        <v>#VALUE!</v>
      </c>
      <c r="H22" s="57" t="e">
        <f aca="false">'RA-HT'!$V$19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5</v>
      </c>
      <c r="C23" s="55" t="e">
        <f aca="false">'RA-MT'!$T$23</f>
        <v>#VALUE!</v>
      </c>
      <c r="D23" s="56" t="e">
        <f aca="false">'RA-MT'!$U$23</f>
        <v>#VALUE!</v>
      </c>
      <c r="E23" s="56" t="e">
        <f aca="false">'RA-MT'!$V$23</f>
        <v>#VALUE!</v>
      </c>
      <c r="F23" s="55" t="e">
        <f aca="false">'RA-HT'!$T$23</f>
        <v>#VALUE!</v>
      </c>
      <c r="G23" s="56" t="e">
        <f aca="false">'RA-HT'!$U$23</f>
        <v>#VALUE!</v>
      </c>
      <c r="H23" s="57" t="e">
        <f aca="false">'RA-HT'!$V$23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67</v>
      </c>
      <c r="C24" s="55" t="e">
        <f aca="false">'RA-MT'!$T$27</f>
        <v>#VALUE!</v>
      </c>
      <c r="D24" s="56" t="e">
        <f aca="false">'RA-MT'!$U$27</f>
        <v>#VALUE!</v>
      </c>
      <c r="E24" s="56" t="e">
        <f aca="false">'RA-MT'!$V$27</f>
        <v>#VALUE!</v>
      </c>
      <c r="F24" s="55" t="e">
        <f aca="false">'RA-HT'!$T$27</f>
        <v>#VALUE!</v>
      </c>
      <c r="G24" s="56" t="e">
        <f aca="false">'RA-HT'!$U$27</f>
        <v>#VALUE!</v>
      </c>
      <c r="H24" s="57" t="e">
        <f aca="false">'RA-HT'!$V$27</f>
        <v>#VALUE!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48</v>
      </c>
      <c r="C25" s="55" t="e">
        <f aca="false">'RA-MT'!$T$31</f>
        <v>#VALUE!</v>
      </c>
      <c r="D25" s="56" t="e">
        <f aca="false">'RA-MT'!$U$31</f>
        <v>#VALUE!</v>
      </c>
      <c r="E25" s="56" t="e">
        <f aca="false">'RA-MT'!$V$31</f>
        <v>#VALUE!</v>
      </c>
      <c r="F25" s="59" t="e">
        <f aca="false">'RA-HT'!$T$31</f>
        <v>#VALUE!</v>
      </c>
      <c r="G25" s="60" t="e">
        <f aca="false">'RA-HT'!$U$31</f>
        <v>#VALUE!</v>
      </c>
      <c r="H25" s="61" t="e">
        <f aca="false">'RA-HT'!$V$31</f>
        <v>#VALUE!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1</v>
      </c>
      <c r="C26" s="63" t="e">
        <f aca="false">'RA-MT'!$T$91</f>
        <v>#VALUE!</v>
      </c>
      <c r="D26" s="64" t="e">
        <f aca="false">'RA-MT'!$U$91</f>
        <v>#VALUE!</v>
      </c>
      <c r="E26" s="65" t="e">
        <f aca="false">'RA-MT'!$V$91</f>
        <v>#VALUE!</v>
      </c>
      <c r="F26" s="63" t="e">
        <f aca="false">'RA-HT'!$T$91</f>
        <v>#VALUE!</v>
      </c>
      <c r="G26" s="64" t="e">
        <f aca="false">'RA-HT'!$U$91</f>
        <v>#VALUE!</v>
      </c>
      <c r="H26" s="66" t="e">
        <f aca="false">'RA-HT'!$V$91</f>
        <v>#VALUE!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4</v>
      </c>
      <c r="C27" s="68" t="e">
        <f aca="false">'RA-MT'!$AB$91</f>
        <v>#VALUE!</v>
      </c>
      <c r="D27" s="68"/>
      <c r="E27" s="68"/>
      <c r="F27" s="69" t="e">
        <f aca="false">'RA-HT'!$AB$91</f>
        <v>#VALUE!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5</v>
      </c>
      <c r="C28" s="71" t="e">
        <f aca="false">'RA-MT'!$AA$91</f>
        <v>#VALUE!</v>
      </c>
      <c r="D28" s="71"/>
      <c r="E28" s="71"/>
      <c r="F28" s="72" t="e">
        <f aca="false">'RA-HT'!$AA$91</f>
        <v>#VALUE!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3</v>
      </c>
      <c r="D30" s="44"/>
      <c r="E30" s="44"/>
      <c r="F30" s="44" t="s">
        <v>24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1</v>
      </c>
      <c r="C32" s="51" t="e">
        <f aca="false">'LB-MT'!$T$3</f>
        <v>#VALUE!</v>
      </c>
      <c r="D32" s="52" t="e">
        <f aca="false">'LB-MT'!$U$3</f>
        <v>#VALUE!</v>
      </c>
      <c r="E32" s="52" t="e">
        <f aca="false">'LB-MT'!$V$3</f>
        <v>#VALUE!</v>
      </c>
      <c r="F32" s="51" t="e">
        <f aca="false">'LB-HT'!$T$3</f>
        <v>#VALUE!</v>
      </c>
      <c r="G32" s="52" t="e">
        <f aca="false">'LB-HT'!$U$3</f>
        <v>#VALUE!</v>
      </c>
      <c r="H32" s="53" t="e">
        <f aca="false">'LB-HT'!$V$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37</v>
      </c>
      <c r="C33" s="55" t="e">
        <f aca="false">'LB-MT'!$T$7</f>
        <v>#VALUE!</v>
      </c>
      <c r="D33" s="56" t="e">
        <f aca="false">'LB-MT'!$U$7</f>
        <v>#VALUE!</v>
      </c>
      <c r="E33" s="56" t="e">
        <f aca="false">'LB-MT'!$V$7</f>
        <v>#VALUE!</v>
      </c>
      <c r="F33" s="55" t="e">
        <f aca="false">'LB-HT'!$T$7</f>
        <v>#VALUE!</v>
      </c>
      <c r="G33" s="56" t="e">
        <f aca="false">'LB-HT'!$U$7</f>
        <v>#VALUE!</v>
      </c>
      <c r="H33" s="57" t="e">
        <f aca="false">'LB-HT'!$V$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39</v>
      </c>
      <c r="C34" s="55" t="e">
        <f aca="false">'LB-MT'!$T$11</f>
        <v>#VALUE!</v>
      </c>
      <c r="D34" s="56" t="e">
        <f aca="false">'LB-MT'!$U$11</f>
        <v>#VALUE!</v>
      </c>
      <c r="E34" s="56" t="e">
        <f aca="false">'LB-MT'!$V$11</f>
        <v>#VALUE!</v>
      </c>
      <c r="F34" s="55" t="e">
        <f aca="false">'LB-HT'!$T$11</f>
        <v>#VALUE!</v>
      </c>
      <c r="G34" s="56" t="e">
        <f aca="false">'LB-HT'!$U$11</f>
        <v>#VALUE!</v>
      </c>
      <c r="H34" s="57" t="e">
        <f aca="false">'LB-HT'!$V$1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1</v>
      </c>
      <c r="C35" s="55" t="e">
        <f aca="false">'LB-MT'!$T$15</f>
        <v>#VALUE!</v>
      </c>
      <c r="D35" s="56" t="e">
        <f aca="false">'LB-MT'!$U$15</f>
        <v>#VALUE!</v>
      </c>
      <c r="E35" s="56" t="e">
        <f aca="false">'LB-MT'!$V$15</f>
        <v>#VALUE!</v>
      </c>
      <c r="F35" s="55" t="e">
        <f aca="false">'LB-HT'!$T$15</f>
        <v>#VALUE!</v>
      </c>
      <c r="G35" s="56" t="e">
        <f aca="false">'LB-HT'!$U$15</f>
        <v>#VALUE!</v>
      </c>
      <c r="H35" s="57" t="e">
        <f aca="false">'LB-HT'!$V$1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3</v>
      </c>
      <c r="C36" s="55" t="e">
        <f aca="false">'LB-MT'!$T$19</f>
        <v>#VALUE!</v>
      </c>
      <c r="D36" s="56" t="e">
        <f aca="false">'LB-MT'!$U$19</f>
        <v>#VALUE!</v>
      </c>
      <c r="E36" s="56" t="e">
        <f aca="false">'LB-MT'!$V$19</f>
        <v>#VALUE!</v>
      </c>
      <c r="F36" s="55" t="e">
        <f aca="false">'LB-HT'!$T$19</f>
        <v>#VALUE!</v>
      </c>
      <c r="G36" s="56" t="e">
        <f aca="false">'LB-HT'!$U$19</f>
        <v>#VALUE!</v>
      </c>
      <c r="H36" s="57" t="e">
        <f aca="false">'LB-HT'!$V$1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5</v>
      </c>
      <c r="C37" s="55" t="e">
        <f aca="false">'LB-MT'!$T$23</f>
        <v>#VALUE!</v>
      </c>
      <c r="D37" s="56" t="e">
        <f aca="false">'LB-MT'!$U$23</f>
        <v>#VALUE!</v>
      </c>
      <c r="E37" s="56" t="e">
        <f aca="false">'LB-MT'!$V$23</f>
        <v>#VALUE!</v>
      </c>
      <c r="F37" s="55" t="e">
        <f aca="false">'LB-HT'!$T$23</f>
        <v>#VALUE!</v>
      </c>
      <c r="G37" s="56" t="e">
        <f aca="false">'LB-HT'!$U$23</f>
        <v>#VALUE!</v>
      </c>
      <c r="H37" s="57" t="e">
        <f aca="false">'LB-HT'!$V$23</f>
        <v>#VALUE!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67</v>
      </c>
      <c r="C38" s="55" t="e">
        <f aca="false">'LB-MT'!$T$27</f>
        <v>#VALUE!</v>
      </c>
      <c r="D38" s="56" t="e">
        <f aca="false">'LB-MT'!$U$27</f>
        <v>#VALUE!</v>
      </c>
      <c r="E38" s="56" t="e">
        <f aca="false">'LB-MT'!$V$27</f>
        <v>#VALUE!</v>
      </c>
      <c r="F38" s="55" t="e">
        <f aca="false">'LB-HT'!$T$27</f>
        <v>#VALUE!</v>
      </c>
      <c r="G38" s="56" t="e">
        <f aca="false">'LB-HT'!$U$27</f>
        <v>#VALUE!</v>
      </c>
      <c r="H38" s="57" t="e">
        <f aca="false">'LB-HT'!$V$27</f>
        <v>#VALUE!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48</v>
      </c>
      <c r="C39" s="55" t="e">
        <f aca="false">'LB-MT'!$T$31</f>
        <v>#VALUE!</v>
      </c>
      <c r="D39" s="56" t="e">
        <f aca="false">'LB-MT'!$U$31</f>
        <v>#VALUE!</v>
      </c>
      <c r="E39" s="56" t="e">
        <f aca="false">'LB-MT'!$V$31</f>
        <v>#VALUE!</v>
      </c>
      <c r="F39" s="59" t="e">
        <f aca="false">'LB-HT'!$T$31</f>
        <v>#VALUE!</v>
      </c>
      <c r="G39" s="60" t="e">
        <f aca="false">'LB-HT'!$U$31</f>
        <v>#VALUE!</v>
      </c>
      <c r="H39" s="61" t="e">
        <f aca="false">'LB-HT'!$V$31</f>
        <v>#VALUE!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1</v>
      </c>
      <c r="C40" s="63" t="e">
        <f aca="false">'LB-MT'!$T$91</f>
        <v>#VALUE!</v>
      </c>
      <c r="D40" s="64" t="e">
        <f aca="false">'LB-MT'!$U$91</f>
        <v>#VALUE!</v>
      </c>
      <c r="E40" s="65" t="e">
        <f aca="false">'LB-MT'!$V$91</f>
        <v>#VALUE!</v>
      </c>
      <c r="F40" s="63" t="e">
        <f aca="false">'LB-HT'!$T$91</f>
        <v>#VALUE!</v>
      </c>
      <c r="G40" s="64" t="e">
        <f aca="false">'LB-HT'!$U$91</f>
        <v>#VALUE!</v>
      </c>
      <c r="H40" s="66" t="e">
        <f aca="false">'LB-HT'!$V$91</f>
        <v>#VALUE!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4</v>
      </c>
      <c r="C41" s="68" t="e">
        <f aca="false">'LB-MT'!$AB$91</f>
        <v>#VALUE!</v>
      </c>
      <c r="D41" s="68"/>
      <c r="E41" s="68"/>
      <c r="F41" s="69" t="e">
        <f aca="false">'LB-HT'!$AB$91</f>
        <v>#VALUE!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5</v>
      </c>
      <c r="C42" s="71" t="e">
        <f aca="false">'LB-MT'!$AA$91</f>
        <v>#VALUE!</v>
      </c>
      <c r="D42" s="71"/>
      <c r="E42" s="71"/>
      <c r="F42" s="72" t="e">
        <f aca="false">'LB-HT'!$AA$91</f>
        <v>#VALUE!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F4:H12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18:E2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F18:H2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32:E40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F32:H40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I4:K12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I18:K26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32:K4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68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49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4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5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6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57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58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88" t="s">
        <v>59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1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4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5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e">
        <f aca="false">macroMirror(#REF!)</f>
        <v>#REF!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e">
        <f aca="false">macroMirror(Summary!M15)</f>
        <v>#VALUE!</v>
      </c>
      <c r="N14" s="67" t="e">
        <f aca="false">macroMirror(Summary!N15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6</v>
      </c>
      <c r="D15" s="44"/>
      <c r="E15" s="44"/>
      <c r="F15" s="44" t="s">
        <v>17</v>
      </c>
      <c r="G15" s="44"/>
      <c r="H15" s="44"/>
      <c r="I15" s="75"/>
      <c r="J15" s="76"/>
      <c r="K15" s="76"/>
      <c r="L15" s="45"/>
      <c r="M15" s="54" t="e">
        <f aca="false">macroMirror(Summary!M16)</f>
        <v>#VALUE!</v>
      </c>
      <c r="N15" s="77" t="e">
        <f aca="false">macroMirror(Summary!N16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e">
        <f aca="false">macroMirror(Summary!M17)</f>
        <v>#VALUE!</v>
      </c>
      <c r="N16" s="77" t="e">
        <f aca="false">macroMirror(Summary!N17)</f>
        <v>#VALUE!</v>
      </c>
      <c r="O16" s="43"/>
    </row>
    <row r="17" customFormat="false" ht="12.75" hidden="false" customHeight="true" outlineLevel="0" collapsed="false">
      <c r="A17" s="43"/>
      <c r="B17" s="86" t="s">
        <v>49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e">
        <f aca="false">macroMirror(Summary!M18)</f>
        <v>#VALUE!</v>
      </c>
      <c r="N17" s="77" t="e">
        <f aca="false">macroMirror(Summary!N18)</f>
        <v>#VALUE!</v>
      </c>
      <c r="O17" s="43"/>
    </row>
    <row r="18" customFormat="false" ht="12.75" hidden="false" customHeight="true" outlineLevel="0" collapsed="false">
      <c r="A18" s="43"/>
      <c r="B18" s="87" t="s">
        <v>54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e">
        <f aca="false">macroMirror(Summary!M19)</f>
        <v>#VALUE!</v>
      </c>
      <c r="N18" s="77" t="e">
        <f aca="false">macroMirror(Summary!N19)</f>
        <v>#VALUE!</v>
      </c>
      <c r="O18" s="43"/>
    </row>
    <row r="19" customFormat="false" ht="12.75" hidden="false" customHeight="true" outlineLevel="0" collapsed="false">
      <c r="A19" s="43"/>
      <c r="B19" s="87" t="s">
        <v>55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e">
        <f aca="false">macroMirror(Summary!M20)</f>
        <v>#VALUE!</v>
      </c>
      <c r="N19" s="70" t="e">
        <f aca="false">macroMirror(Summary!N20)</f>
        <v>#VALUE!</v>
      </c>
      <c r="O19" s="43"/>
    </row>
    <row r="20" customFormat="false" ht="12.75" hidden="false" customHeight="true" outlineLevel="0" collapsed="false">
      <c r="A20" s="43"/>
      <c r="B20" s="87" t="s">
        <v>56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e">
        <f aca="false">macroMirror(Summary!$M$21)</f>
        <v>#VALUE!</v>
      </c>
      <c r="N20" s="80"/>
      <c r="O20" s="43"/>
    </row>
    <row r="21" customFormat="false" ht="12.75" hidden="false" customHeight="true" outlineLevel="0" collapsed="false">
      <c r="A21" s="43"/>
      <c r="B21" s="87" t="s">
        <v>57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58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59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1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4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5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3</v>
      </c>
      <c r="D28" s="44"/>
      <c r="E28" s="44"/>
      <c r="F28" s="44" t="s">
        <v>24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49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4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5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6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57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58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59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1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4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5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11:E11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F4:H10 G11:H11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F11:H11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17:E23 D24:E24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4:E24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F17:H23 G24:H24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F24:H24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C30:E36 D37:E37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C37:E37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F30:H36 G37:H3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F37:H3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I4:K10 J11:K11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I11:K1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I17:K23 J24:K24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I24:K24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I30:K36 J37:K37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I37:K37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60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1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2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3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4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5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88" t="s">
        <v>66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1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4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5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e">
        <f aca="false">macroMirror(#REF!)</f>
        <v>#REF!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e">
        <f aca="false">macroMirror(Summary!M15)</f>
        <v>#VALUE!</v>
      </c>
      <c r="N14" s="67" t="e">
        <f aca="false">macroMirror(Summary!N15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6</v>
      </c>
      <c r="D15" s="44"/>
      <c r="E15" s="44"/>
      <c r="F15" s="44" t="s">
        <v>17</v>
      </c>
      <c r="G15" s="44"/>
      <c r="H15" s="44"/>
      <c r="I15" s="75"/>
      <c r="J15" s="76"/>
      <c r="K15" s="76"/>
      <c r="L15" s="45"/>
      <c r="M15" s="54" t="e">
        <f aca="false">macroMirror(Summary!M16)</f>
        <v>#VALUE!</v>
      </c>
      <c r="N15" s="77" t="e">
        <f aca="false">macroMirror(Summary!N16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e">
        <f aca="false">macroMirror(Summary!M17)</f>
        <v>#VALUE!</v>
      </c>
      <c r="N16" s="77" t="e">
        <f aca="false">macroMirror(Summary!N17)</f>
        <v>#VALUE!</v>
      </c>
      <c r="O16" s="43"/>
    </row>
    <row r="17" customFormat="false" ht="12.75" hidden="false" customHeight="true" outlineLevel="0" collapsed="false">
      <c r="A17" s="43"/>
      <c r="B17" s="86" t="s">
        <v>60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e">
        <f aca="false">macroMirror(Summary!M18)</f>
        <v>#VALUE!</v>
      </c>
      <c r="N17" s="77" t="e">
        <f aca="false">macroMirror(Summary!N18)</f>
        <v>#VALUE!</v>
      </c>
      <c r="O17" s="43"/>
    </row>
    <row r="18" customFormat="false" ht="12.75" hidden="false" customHeight="true" outlineLevel="0" collapsed="false">
      <c r="A18" s="43"/>
      <c r="B18" s="87" t="s">
        <v>61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e">
        <f aca="false">macroMirror(Summary!M19)</f>
        <v>#VALUE!</v>
      </c>
      <c r="N18" s="77" t="e">
        <f aca="false">macroMirror(Summary!N19)</f>
        <v>#VALUE!</v>
      </c>
      <c r="O18" s="43"/>
    </row>
    <row r="19" customFormat="false" ht="12.75" hidden="false" customHeight="true" outlineLevel="0" collapsed="false">
      <c r="A19" s="43"/>
      <c r="B19" s="87" t="s">
        <v>62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e">
        <f aca="false">macroMirror(Summary!M20)</f>
        <v>#VALUE!</v>
      </c>
      <c r="N19" s="70" t="e">
        <f aca="false">macroMirror(Summary!N20)</f>
        <v>#VALUE!</v>
      </c>
      <c r="O19" s="43"/>
    </row>
    <row r="20" customFormat="false" ht="12.75" hidden="false" customHeight="true" outlineLevel="0" collapsed="false">
      <c r="A20" s="43"/>
      <c r="B20" s="87" t="s">
        <v>63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e">
        <f aca="false">macroMirror(Summary!$M$21)</f>
        <v>#VALUE!</v>
      </c>
      <c r="N20" s="80"/>
      <c r="O20" s="43"/>
    </row>
    <row r="21" customFormat="false" ht="12.75" hidden="false" customHeight="true" outlineLevel="0" collapsed="false">
      <c r="A21" s="43"/>
      <c r="B21" s="87" t="s">
        <v>64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5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6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1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4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5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3</v>
      </c>
      <c r="D28" s="44"/>
      <c r="E28" s="44"/>
      <c r="F28" s="44" t="s">
        <v>24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0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1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2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3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4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5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6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1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4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5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C11:E11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I17:K24 I30:K37 I4:K1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5" activeCellId="0" sqref="L15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4" t="n">
        <v>298393.9904</v>
      </c>
      <c r="E3" s="95" t="n">
        <v>43.5938</v>
      </c>
      <c r="F3" s="95" t="n">
        <v>41.2323</v>
      </c>
      <c r="G3" s="95" t="n">
        <v>43.4456</v>
      </c>
      <c r="H3" s="95" t="n">
        <v>11508.95</v>
      </c>
      <c r="I3" s="95" t="n">
        <v>158.19</v>
      </c>
      <c r="J3" s="96" t="e">
        <f aca="false">secToHours(H3)</f>
        <v>#VALUE!</v>
      </c>
      <c r="L3" s="94" t="n">
        <v>298406.9728</v>
      </c>
      <c r="M3" s="95" t="n">
        <v>43.5939</v>
      </c>
      <c r="N3" s="95" t="n">
        <v>41.2377</v>
      </c>
      <c r="O3" s="95" t="n">
        <v>43.4058</v>
      </c>
      <c r="P3" s="95" t="n">
        <v>9358.59</v>
      </c>
      <c r="Q3" s="95" t="n">
        <v>130.81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7</v>
      </c>
      <c r="D4" s="98" t="n">
        <v>170042.6928</v>
      </c>
      <c r="E4" s="99" t="n">
        <v>40.2315</v>
      </c>
      <c r="F4" s="99" t="n">
        <v>37.5525</v>
      </c>
      <c r="G4" s="99" t="n">
        <v>40.2153</v>
      </c>
      <c r="H4" s="99" t="n">
        <v>9909.75</v>
      </c>
      <c r="I4" s="99" t="n">
        <v>135.09</v>
      </c>
      <c r="J4" s="100" t="e">
        <f aca="false">secToHours(H4)</f>
        <v>#VALUE!</v>
      </c>
      <c r="L4" s="98" t="n">
        <v>170066.08</v>
      </c>
      <c r="M4" s="99" t="n">
        <v>40.2321</v>
      </c>
      <c r="N4" s="99" t="n">
        <v>37.5464</v>
      </c>
      <c r="O4" s="99" t="n">
        <v>40.1645</v>
      </c>
      <c r="P4" s="99" t="n">
        <v>7872.4</v>
      </c>
      <c r="Q4" s="99" t="n">
        <v>108.2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691.0144</v>
      </c>
      <c r="E5" s="99" t="n">
        <v>37.0575</v>
      </c>
      <c r="F5" s="99" t="n">
        <v>34.3483</v>
      </c>
      <c r="G5" s="99" t="n">
        <v>37.1317</v>
      </c>
      <c r="H5" s="99" t="n">
        <v>7903.94</v>
      </c>
      <c r="I5" s="99" t="n">
        <v>117.17</v>
      </c>
      <c r="J5" s="100" t="e">
        <f aca="false">secToHours(H5)</f>
        <v>#VALUE!</v>
      </c>
      <c r="L5" s="98" t="n">
        <v>91699.7136</v>
      </c>
      <c r="M5" s="99" t="n">
        <v>37.058</v>
      </c>
      <c r="N5" s="99" t="n">
        <v>34.3256</v>
      </c>
      <c r="O5" s="99" t="n">
        <v>37.083</v>
      </c>
      <c r="P5" s="99" t="n">
        <v>6985.28</v>
      </c>
      <c r="Q5" s="99" t="n">
        <v>98.6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44.9264</v>
      </c>
      <c r="E6" s="102" t="n">
        <v>34.0076</v>
      </c>
      <c r="F6" s="102" t="n">
        <v>31.538</v>
      </c>
      <c r="G6" s="102" t="n">
        <v>34.1557</v>
      </c>
      <c r="H6" s="102" t="n">
        <v>6841.58</v>
      </c>
      <c r="I6" s="102" t="n">
        <v>104.11</v>
      </c>
      <c r="J6" s="103" t="e">
        <f aca="false">secToHours(H6)</f>
        <v>#VALUE!</v>
      </c>
      <c r="L6" s="101" t="n">
        <v>47351.416</v>
      </c>
      <c r="M6" s="102" t="n">
        <v>34.0068</v>
      </c>
      <c r="N6" s="102" t="n">
        <v>31.5173</v>
      </c>
      <c r="O6" s="102" t="n">
        <v>34.1266</v>
      </c>
      <c r="P6" s="102" t="n">
        <v>6425.48</v>
      </c>
      <c r="Q6" s="102" t="n">
        <v>91.4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8476.7</v>
      </c>
      <c r="I7" s="95" t="n">
        <v>113.05</v>
      </c>
      <c r="J7" s="96" t="e">
        <f aca="false">secToHours(H7)</f>
        <v>#VALUE!</v>
      </c>
      <c r="L7" s="94" t="n">
        <v>125475.84</v>
      </c>
      <c r="M7" s="95" t="n">
        <v>41.4683</v>
      </c>
      <c r="N7" s="95" t="n">
        <v>40.5436</v>
      </c>
      <c r="O7" s="95" t="n">
        <v>40.7131</v>
      </c>
      <c r="P7" s="95" t="n">
        <v>7870.36</v>
      </c>
      <c r="Q7" s="95" t="n">
        <v>99.64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926.21</v>
      </c>
      <c r="I8" s="99" t="n">
        <v>90.06</v>
      </c>
      <c r="J8" s="100" t="e">
        <f aca="false">secToHours(H8)</f>
        <v>#VALUE!</v>
      </c>
      <c r="L8" s="98" t="n">
        <v>54847.7408</v>
      </c>
      <c r="M8" s="99" t="n">
        <v>39.728</v>
      </c>
      <c r="N8" s="99" t="n">
        <v>35.6041</v>
      </c>
      <c r="O8" s="99" t="n">
        <v>38.6832</v>
      </c>
      <c r="P8" s="99" t="n">
        <v>6190.1</v>
      </c>
      <c r="Q8" s="99" t="n">
        <v>7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512.33</v>
      </c>
      <c r="I9" s="99" t="n">
        <v>75.73</v>
      </c>
      <c r="J9" s="100" t="e">
        <f aca="false">secToHours(H9)</f>
        <v>#VALUE!</v>
      </c>
      <c r="L9" s="98" t="n">
        <v>19448.0704</v>
      </c>
      <c r="M9" s="99" t="n">
        <v>37.9723</v>
      </c>
      <c r="N9" s="99" t="n">
        <v>32.6314</v>
      </c>
      <c r="O9" s="99" t="n">
        <v>37.1256</v>
      </c>
      <c r="P9" s="99" t="n">
        <v>5096.07</v>
      </c>
      <c r="Q9" s="99" t="n">
        <v>61.7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5065.96</v>
      </c>
      <c r="I10" s="102" t="n">
        <v>71.07</v>
      </c>
      <c r="J10" s="103" t="e">
        <f aca="false">secToHours(H10)</f>
        <v>#VALUE!</v>
      </c>
      <c r="L10" s="101" t="n">
        <v>9955.3232</v>
      </c>
      <c r="M10" s="102" t="n">
        <v>35.8427</v>
      </c>
      <c r="N10" s="102" t="n">
        <v>31.7008</v>
      </c>
      <c r="O10" s="102" t="n">
        <v>35.1879</v>
      </c>
      <c r="P10" s="102" t="n">
        <v>4646.5</v>
      </c>
      <c r="Q10" s="102" t="n">
        <v>60.4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4839.28</v>
      </c>
      <c r="I11" s="95" t="n">
        <v>203.43</v>
      </c>
      <c r="J11" s="96" t="e">
        <f aca="false">secToHours(H11)</f>
        <v>#VALUE!</v>
      </c>
      <c r="L11" s="94" t="n">
        <v>127336.916</v>
      </c>
      <c r="M11" s="95" t="n">
        <v>42.999</v>
      </c>
      <c r="N11" s="95" t="n">
        <v>41.3932</v>
      </c>
      <c r="O11" s="95" t="n">
        <v>43.4664</v>
      </c>
      <c r="P11" s="95" t="n">
        <v>13563.86</v>
      </c>
      <c r="Q11" s="95" t="n">
        <v>177.91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2173.43</v>
      </c>
      <c r="I12" s="99" t="n">
        <v>178.24</v>
      </c>
      <c r="J12" s="100" t="e">
        <f aca="false">secToHours(H12)</f>
        <v>#VALUE!</v>
      </c>
      <c r="L12" s="98" t="n">
        <v>62703.6296</v>
      </c>
      <c r="M12" s="99" t="n">
        <v>41.0166</v>
      </c>
      <c r="N12" s="99" t="n">
        <v>38.9507</v>
      </c>
      <c r="O12" s="99" t="n">
        <v>41.2941</v>
      </c>
      <c r="P12" s="99" t="n">
        <v>11031.68</v>
      </c>
      <c r="Q12" s="99" t="n">
        <v>144.7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0842.35</v>
      </c>
      <c r="I13" s="99" t="n">
        <v>159.19</v>
      </c>
      <c r="J13" s="100" t="e">
        <f aca="false">secToHours(H13)</f>
        <v>#VALUE!</v>
      </c>
      <c r="L13" s="98" t="n">
        <v>31907.7384</v>
      </c>
      <c r="M13" s="99" t="n">
        <v>38.6696</v>
      </c>
      <c r="N13" s="99" t="n">
        <v>37.2243</v>
      </c>
      <c r="O13" s="99" t="n">
        <v>38.8043</v>
      </c>
      <c r="P13" s="99" t="n">
        <v>9519.66</v>
      </c>
      <c r="Q13" s="99" t="n">
        <v>128.3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10011.22</v>
      </c>
      <c r="I14" s="102" t="n">
        <v>150.51</v>
      </c>
      <c r="J14" s="103" t="e">
        <f aca="false">secToHours(H14)</f>
        <v>#VALUE!</v>
      </c>
      <c r="L14" s="101" t="n">
        <v>15590.8304</v>
      </c>
      <c r="M14" s="102" t="n">
        <v>36.2317</v>
      </c>
      <c r="N14" s="102" t="n">
        <v>35.4483</v>
      </c>
      <c r="O14" s="102" t="n">
        <v>36.2951</v>
      </c>
      <c r="P14" s="102" t="n">
        <v>9172.9</v>
      </c>
      <c r="Q14" s="102" t="n">
        <v>116.9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6283.87</v>
      </c>
      <c r="I15" s="95" t="n">
        <v>233.94</v>
      </c>
      <c r="J15" s="96" t="e">
        <f aca="false">secToHours(H15)</f>
        <v>#VALUE!</v>
      </c>
      <c r="L15" s="94" t="n">
        <v>204365.7592</v>
      </c>
      <c r="M15" s="95" t="n">
        <v>43.665</v>
      </c>
      <c r="N15" s="95" t="n">
        <v>42.0084</v>
      </c>
      <c r="O15" s="95" t="n">
        <v>44.2945</v>
      </c>
      <c r="P15" s="95" t="n">
        <v>15918.56</v>
      </c>
      <c r="Q15" s="95" t="n">
        <v>226.11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4114.7</v>
      </c>
      <c r="I16" s="99" t="n">
        <v>203.16</v>
      </c>
      <c r="J16" s="100" t="e">
        <f aca="false">secToHours(H16)</f>
        <v>#VALUE!</v>
      </c>
      <c r="L16" s="98" t="n">
        <v>123517.1</v>
      </c>
      <c r="M16" s="99" t="n">
        <v>40.5164</v>
      </c>
      <c r="N16" s="99" t="n">
        <v>39.1576</v>
      </c>
      <c r="O16" s="99" t="n">
        <v>41.0197</v>
      </c>
      <c r="P16" s="99" t="n">
        <v>13819.01</v>
      </c>
      <c r="Q16" s="99" t="n">
        <v>201.0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2599.31</v>
      </c>
      <c r="I17" s="99" t="n">
        <v>184.03</v>
      </c>
      <c r="J17" s="100" t="e">
        <f aca="false">secToHours(H17)</f>
        <v>#VALUE!</v>
      </c>
      <c r="L17" s="98" t="n">
        <v>71100.6528</v>
      </c>
      <c r="M17" s="99" t="n">
        <v>37.3035</v>
      </c>
      <c r="N17" s="99" t="n">
        <v>36.2646</v>
      </c>
      <c r="O17" s="99" t="n">
        <v>37.7622</v>
      </c>
      <c r="P17" s="99" t="n">
        <v>12240.81</v>
      </c>
      <c r="Q17" s="99" t="n">
        <v>185.5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1292.09</v>
      </c>
      <c r="I18" s="102" t="n">
        <v>165.63</v>
      </c>
      <c r="J18" s="103" t="e">
        <f aca="false">secToHours(H18)</f>
        <v>#VALUE!</v>
      </c>
      <c r="L18" s="101" t="n">
        <v>39255.2648</v>
      </c>
      <c r="M18" s="102" t="n">
        <v>34.2186</v>
      </c>
      <c r="N18" s="102" t="n">
        <v>33.4343</v>
      </c>
      <c r="O18" s="102" t="n">
        <v>34.6927</v>
      </c>
      <c r="P18" s="102" t="n">
        <v>11012.99</v>
      </c>
      <c r="Q18" s="102" t="n">
        <v>169.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758.98</v>
      </c>
      <c r="I19" s="95" t="n">
        <v>109.38</v>
      </c>
      <c r="J19" s="96" t="e">
        <f aca="false">secToHours(H19)</f>
        <v>#VALUE!</v>
      </c>
      <c r="L19" s="94" t="n">
        <v>52755.2416</v>
      </c>
      <c r="M19" s="95" t="n">
        <v>46.0117</v>
      </c>
      <c r="N19" s="95" t="n">
        <v>46.0043</v>
      </c>
      <c r="O19" s="95" t="n">
        <v>45.9073</v>
      </c>
      <c r="P19" s="95" t="n">
        <v>7255.02</v>
      </c>
      <c r="Q19" s="95" t="n">
        <v>94.58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034.83</v>
      </c>
      <c r="I20" s="99" t="n">
        <v>103.69</v>
      </c>
      <c r="J20" s="100" t="e">
        <f aca="false">secToHours(H20)</f>
        <v>#VALUE!</v>
      </c>
      <c r="L20" s="98" t="n">
        <v>33722.6296</v>
      </c>
      <c r="M20" s="99" t="n">
        <v>43.5999</v>
      </c>
      <c r="N20" s="99" t="n">
        <v>43.5563</v>
      </c>
      <c r="O20" s="99" t="n">
        <v>43.329</v>
      </c>
      <c r="P20" s="99" t="n">
        <v>6791.29</v>
      </c>
      <c r="Q20" s="99" t="n">
        <v>86.2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597.06</v>
      </c>
      <c r="I21" s="99" t="n">
        <v>97.07</v>
      </c>
      <c r="J21" s="100" t="e">
        <f aca="false">secToHours(H21)</f>
        <v>#VALUE!</v>
      </c>
      <c r="L21" s="98" t="n">
        <v>20932.8456</v>
      </c>
      <c r="M21" s="99" t="n">
        <v>40.695</v>
      </c>
      <c r="N21" s="99" t="n">
        <v>40.6599</v>
      </c>
      <c r="O21" s="99" t="n">
        <v>40.3347</v>
      </c>
      <c r="P21" s="99" t="n">
        <v>6001.77</v>
      </c>
      <c r="Q21" s="99" t="n">
        <v>76.3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295.82</v>
      </c>
      <c r="I22" s="102" t="n">
        <v>91.78</v>
      </c>
      <c r="J22" s="103" t="e">
        <f aca="false">secToHours(H22)</f>
        <v>#VALUE!</v>
      </c>
      <c r="L22" s="101" t="n">
        <v>12402.196</v>
      </c>
      <c r="M22" s="102" t="n">
        <v>37.5311</v>
      </c>
      <c r="N22" s="102" t="n">
        <v>37.5265</v>
      </c>
      <c r="O22" s="102" t="n">
        <v>37.1443</v>
      </c>
      <c r="P22" s="102" t="n">
        <v>5604.82</v>
      </c>
      <c r="Q22" s="102" t="n">
        <v>72.0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3220.02</v>
      </c>
      <c r="I23" s="95" t="n">
        <v>208.56</v>
      </c>
      <c r="J23" s="96" t="e">
        <f aca="false">secToHours(H23)</f>
        <v>#VALUE!</v>
      </c>
      <c r="L23" s="94" t="n">
        <v>383428.1408</v>
      </c>
      <c r="M23" s="95" t="n">
        <v>43.9896</v>
      </c>
      <c r="N23" s="95" t="n">
        <v>42.5697</v>
      </c>
      <c r="O23" s="95" t="n">
        <v>44.4036</v>
      </c>
      <c r="P23" s="95" t="n">
        <v>12201.33</v>
      </c>
      <c r="Q23" s="95" t="n">
        <v>195.65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2041.93</v>
      </c>
      <c r="I24" s="99" t="n">
        <v>185.5</v>
      </c>
      <c r="J24" s="100" t="e">
        <f aca="false">secToHours(H24)</f>
        <v>#VALUE!</v>
      </c>
      <c r="L24" s="98" t="n">
        <v>269731.7432</v>
      </c>
      <c r="M24" s="99" t="n">
        <v>38.2537</v>
      </c>
      <c r="N24" s="99" t="n">
        <v>37.3186</v>
      </c>
      <c r="O24" s="99" t="n">
        <v>38.2333</v>
      </c>
      <c r="P24" s="99" t="n">
        <v>10990.75</v>
      </c>
      <c r="Q24" s="99" t="n">
        <v>166.6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9819.39</v>
      </c>
      <c r="I25" s="99" t="n">
        <v>137.26</v>
      </c>
      <c r="J25" s="100" t="e">
        <f aca="false">secToHours(H25)</f>
        <v>#VALUE!</v>
      </c>
      <c r="L25" s="98" t="n">
        <v>124113.988</v>
      </c>
      <c r="M25" s="99" t="n">
        <v>32.8236</v>
      </c>
      <c r="N25" s="99" t="n">
        <v>30.3117</v>
      </c>
      <c r="O25" s="99" t="n">
        <v>32.6641</v>
      </c>
      <c r="P25" s="99" t="n">
        <v>9272.93</v>
      </c>
      <c r="Q25" s="99" t="n">
        <v>124.3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953.15</v>
      </c>
      <c r="I26" s="102" t="n">
        <v>108.61</v>
      </c>
      <c r="J26" s="103" t="e">
        <f aca="false">secToHours(H26)</f>
        <v>#VALUE!</v>
      </c>
      <c r="L26" s="101" t="n">
        <v>47794.6304</v>
      </c>
      <c r="M26" s="102" t="n">
        <v>30.1937</v>
      </c>
      <c r="N26" s="102" t="n">
        <v>26.4712</v>
      </c>
      <c r="O26" s="102" t="n">
        <v>30.1261</v>
      </c>
      <c r="P26" s="102" t="n">
        <v>7654.44</v>
      </c>
      <c r="Q26" s="102" t="n">
        <v>91.1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2800.57</v>
      </c>
      <c r="I27" s="95" t="n">
        <v>349.09</v>
      </c>
      <c r="J27" s="96" t="e">
        <f aca="false">secToHours(H27)</f>
        <v>#VALUE!</v>
      </c>
      <c r="L27" s="94" t="n">
        <v>560257.9208</v>
      </c>
      <c r="M27" s="95" t="n">
        <v>40.5857</v>
      </c>
      <c r="N27" s="95" t="n">
        <v>40.4942</v>
      </c>
      <c r="O27" s="95" t="n">
        <v>40.5421</v>
      </c>
      <c r="P27" s="95" t="n">
        <v>21580.33</v>
      </c>
      <c r="Q27" s="95" t="n">
        <v>334.13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8168.43</v>
      </c>
      <c r="I28" s="99" t="n">
        <v>269.7</v>
      </c>
      <c r="J28" s="100" t="e">
        <f aca="false">secToHours(H28)</f>
        <v>#VALUE!</v>
      </c>
      <c r="L28" s="98" t="n">
        <v>273445.1952</v>
      </c>
      <c r="M28" s="99" t="n">
        <v>36.0362</v>
      </c>
      <c r="N28" s="99" t="n">
        <v>35.2345</v>
      </c>
      <c r="O28" s="99" t="n">
        <v>35.38</v>
      </c>
      <c r="P28" s="99" t="n">
        <v>16486.37</v>
      </c>
      <c r="Q28" s="99" t="n">
        <v>242.1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3856.37</v>
      </c>
      <c r="I29" s="99" t="n">
        <v>202.85</v>
      </c>
      <c r="J29" s="100" t="e">
        <f aca="false">secToHours(H29)</f>
        <v>#VALUE!</v>
      </c>
      <c r="L29" s="98" t="n">
        <v>91483.4048</v>
      </c>
      <c r="M29" s="99" t="n">
        <v>33.9594</v>
      </c>
      <c r="N29" s="99" t="n">
        <v>30.817</v>
      </c>
      <c r="O29" s="99" t="n">
        <v>32.0174</v>
      </c>
      <c r="P29" s="99" t="n">
        <v>12956.6</v>
      </c>
      <c r="Q29" s="99" t="n">
        <v>171.0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1304.98</v>
      </c>
      <c r="I30" s="102" t="n">
        <v>172.17</v>
      </c>
      <c r="J30" s="103" t="e">
        <f aca="false">secToHours(H30)</f>
        <v>#VALUE!</v>
      </c>
      <c r="L30" s="101" t="n">
        <v>34944.988</v>
      </c>
      <c r="M30" s="102" t="n">
        <v>32.0248</v>
      </c>
      <c r="N30" s="102" t="n">
        <v>28.9129</v>
      </c>
      <c r="O30" s="102" t="n">
        <v>30.6174</v>
      </c>
      <c r="P30" s="102" t="n">
        <v>10538.54</v>
      </c>
      <c r="Q30" s="102" t="n">
        <v>145.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647.19</v>
      </c>
      <c r="I31" s="95" t="n">
        <v>147.59</v>
      </c>
      <c r="J31" s="96" t="e">
        <f aca="false">secToHours(H31)</f>
        <v>#VALUE!</v>
      </c>
      <c r="L31" s="94" t="n">
        <v>195337</v>
      </c>
      <c r="M31" s="95" t="n">
        <v>41.0411</v>
      </c>
      <c r="N31" s="95" t="n">
        <v>40.507</v>
      </c>
      <c r="O31" s="95" t="n">
        <v>40.7268</v>
      </c>
      <c r="P31" s="95" t="n">
        <v>9962.26</v>
      </c>
      <c r="Q31" s="95" t="n">
        <v>144.23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855.68</v>
      </c>
      <c r="I32" s="99" t="n">
        <v>118.04</v>
      </c>
      <c r="J32" s="100" t="e">
        <f aca="false">secToHours(H32)</f>
        <v>#VALUE!</v>
      </c>
      <c r="L32" s="98" t="n">
        <v>99959.592</v>
      </c>
      <c r="M32" s="99" t="n">
        <v>37.8401</v>
      </c>
      <c r="N32" s="99" t="n">
        <v>35.5684</v>
      </c>
      <c r="O32" s="99" t="n">
        <v>37.3479</v>
      </c>
      <c r="P32" s="99" t="n">
        <v>7205.96</v>
      </c>
      <c r="Q32" s="99" t="n">
        <v>97.3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441.62</v>
      </c>
      <c r="I33" s="99" t="n">
        <v>95.92</v>
      </c>
      <c r="J33" s="100" t="e">
        <f aca="false">secToHours(H33)</f>
        <v>#VALUE!</v>
      </c>
      <c r="L33" s="98" t="n">
        <v>42635.8824</v>
      </c>
      <c r="M33" s="99" t="n">
        <v>34.9409</v>
      </c>
      <c r="N33" s="99" t="n">
        <v>32.1383</v>
      </c>
      <c r="O33" s="99" t="n">
        <v>34.4263</v>
      </c>
      <c r="P33" s="99" t="n">
        <v>5846.35</v>
      </c>
      <c r="Q33" s="99" t="n">
        <v>82.8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384.88</v>
      </c>
      <c r="I34" s="102" t="n">
        <v>82.11</v>
      </c>
      <c r="J34" s="103" t="e">
        <f aca="false">secToHours(H34)</f>
        <v>#VALUE!</v>
      </c>
      <c r="L34" s="101" t="n">
        <v>19477.1472</v>
      </c>
      <c r="M34" s="102" t="n">
        <v>32.2222</v>
      </c>
      <c r="N34" s="102" t="n">
        <v>30.5343</v>
      </c>
      <c r="O34" s="102" t="n">
        <v>31.7004</v>
      </c>
      <c r="P34" s="102" t="n">
        <v>5124.62</v>
      </c>
      <c r="Q34" s="102" t="n">
        <v>68.8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874.01</v>
      </c>
      <c r="I35" s="95" t="n">
        <v>126.35</v>
      </c>
      <c r="J35" s="96" t="e">
        <f aca="false">secToHours(H35)</f>
        <v>#VALUE!</v>
      </c>
      <c r="L35" s="94" t="n">
        <v>146451.336</v>
      </c>
      <c r="M35" s="95" t="n">
        <v>43.5224</v>
      </c>
      <c r="N35" s="95" t="n">
        <v>43.7375</v>
      </c>
      <c r="O35" s="95" t="n">
        <v>47.0594</v>
      </c>
      <c r="P35" s="95" t="n">
        <v>8188.56</v>
      </c>
      <c r="Q35" s="95" t="n">
        <v>111.22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599.72</v>
      </c>
      <c r="I36" s="99" t="n">
        <v>110.79</v>
      </c>
      <c r="J36" s="100" t="e">
        <f aca="false">secToHours(H36)</f>
        <v>#VALUE!</v>
      </c>
      <c r="L36" s="98" t="n">
        <v>76541.2752</v>
      </c>
      <c r="M36" s="99" t="n">
        <v>40.2477</v>
      </c>
      <c r="N36" s="99" t="n">
        <v>40.8129</v>
      </c>
      <c r="O36" s="99" t="n">
        <v>44.4356</v>
      </c>
      <c r="P36" s="99" t="n">
        <v>6664.98</v>
      </c>
      <c r="Q36" s="99" t="n">
        <v>94.1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661.04</v>
      </c>
      <c r="I37" s="99" t="n">
        <v>99.9</v>
      </c>
      <c r="J37" s="100" t="e">
        <f aca="false">secToHours(H37)</f>
        <v>#VALUE!</v>
      </c>
      <c r="L37" s="98" t="n">
        <v>39399.2976</v>
      </c>
      <c r="M37" s="99" t="n">
        <v>37.1244</v>
      </c>
      <c r="N37" s="99" t="n">
        <v>38.5227</v>
      </c>
      <c r="O37" s="99" t="n">
        <v>42.1562</v>
      </c>
      <c r="P37" s="99" t="n">
        <v>6486.18</v>
      </c>
      <c r="Q37" s="99" t="n">
        <v>92.6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6117.68</v>
      </c>
      <c r="I38" s="102" t="n">
        <v>89.77</v>
      </c>
      <c r="J38" s="103" t="e">
        <f aca="false">secToHours(H38)</f>
        <v>#VALUE!</v>
      </c>
      <c r="L38" s="101" t="n">
        <v>20240.8528</v>
      </c>
      <c r="M38" s="102" t="n">
        <v>34.0749</v>
      </c>
      <c r="N38" s="102" t="n">
        <v>36.6916</v>
      </c>
      <c r="O38" s="102" t="n">
        <v>40.157</v>
      </c>
      <c r="P38" s="102" t="n">
        <v>5614.19</v>
      </c>
      <c r="Q38" s="102" t="n">
        <v>75.6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7175.03</v>
      </c>
      <c r="I39" s="95" t="n">
        <v>92.14</v>
      </c>
      <c r="J39" s="96" t="e">
        <f aca="false">secToHours(H39)</f>
        <v>#VALUE!</v>
      </c>
      <c r="L39" s="94" t="n">
        <v>53247.7304</v>
      </c>
      <c r="M39" s="95" t="n">
        <v>42.8715</v>
      </c>
      <c r="N39" s="95" t="n">
        <v>40.7814</v>
      </c>
      <c r="O39" s="95" t="n">
        <v>42.855</v>
      </c>
      <c r="P39" s="95" t="n">
        <v>6427.62</v>
      </c>
      <c r="Q39" s="95" t="n">
        <v>77.02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667.52</v>
      </c>
      <c r="I40" s="99" t="n">
        <v>76.89</v>
      </c>
      <c r="J40" s="100" t="e">
        <f aca="false">secToHours(H40)</f>
        <v>#VALUE!</v>
      </c>
      <c r="L40" s="98" t="n">
        <v>17425.46</v>
      </c>
      <c r="M40" s="99" t="n">
        <v>41.1416</v>
      </c>
      <c r="N40" s="99" t="n">
        <v>37.895</v>
      </c>
      <c r="O40" s="99" t="n">
        <v>41.6804</v>
      </c>
      <c r="P40" s="99" t="n">
        <v>5381.21</v>
      </c>
      <c r="Q40" s="99" t="n">
        <v>68.3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962.4</v>
      </c>
      <c r="I41" s="99" t="n">
        <v>70.01</v>
      </c>
      <c r="J41" s="100" t="e">
        <f aca="false">secToHours(H41)</f>
        <v>#VALUE!</v>
      </c>
      <c r="L41" s="98" t="n">
        <v>8550.1064</v>
      </c>
      <c r="M41" s="99" t="n">
        <v>39.0286</v>
      </c>
      <c r="N41" s="99" t="n">
        <v>37.234</v>
      </c>
      <c r="O41" s="99" t="n">
        <v>40.4117</v>
      </c>
      <c r="P41" s="99" t="n">
        <v>4564.29</v>
      </c>
      <c r="Q41" s="99" t="n">
        <v>59.6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5250.54</v>
      </c>
      <c r="I42" s="102" t="n">
        <v>66.42</v>
      </c>
      <c r="J42" s="103" t="e">
        <f aca="false">secToHours(H42)</f>
        <v>#VALUE!</v>
      </c>
      <c r="L42" s="101" t="n">
        <v>4268.612</v>
      </c>
      <c r="M42" s="102" t="n">
        <v>36.5595</v>
      </c>
      <c r="N42" s="102" t="n">
        <v>36.5696</v>
      </c>
      <c r="O42" s="102" t="n">
        <v>39.1718</v>
      </c>
      <c r="P42" s="102" t="n">
        <v>4238.85</v>
      </c>
      <c r="Q42" s="102" t="n">
        <v>55.26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2479.9</v>
      </c>
      <c r="I43" s="95" t="n">
        <v>165.9</v>
      </c>
      <c r="J43" s="96" t="e">
        <f aca="false">secToHours(H43)</f>
        <v>#VALUE!</v>
      </c>
      <c r="L43" s="94" t="n">
        <v>47933.884</v>
      </c>
      <c r="M43" s="95" t="n">
        <v>43.4165</v>
      </c>
      <c r="N43" s="95" t="n">
        <v>46.2313</v>
      </c>
      <c r="O43" s="95" t="n">
        <v>50.2286</v>
      </c>
      <c r="P43" s="95" t="n">
        <v>11319.34</v>
      </c>
      <c r="Q43" s="95" t="n">
        <v>141.84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11253.41</v>
      </c>
      <c r="I44" s="99" t="n">
        <v>156.92</v>
      </c>
      <c r="J44" s="100" t="e">
        <f aca="false">secToHours(H44)</f>
        <v>#VALUE!</v>
      </c>
      <c r="L44" s="98" t="n">
        <v>26309.1496</v>
      </c>
      <c r="M44" s="99" t="n">
        <v>41.3163</v>
      </c>
      <c r="N44" s="99" t="n">
        <v>45.2082</v>
      </c>
      <c r="O44" s="99" t="n">
        <v>48.9057</v>
      </c>
      <c r="P44" s="99" t="n">
        <v>10109.97</v>
      </c>
      <c r="Q44" s="99" t="n">
        <v>137.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10259.28</v>
      </c>
      <c r="I45" s="99" t="n">
        <v>144.22</v>
      </c>
      <c r="J45" s="100" t="e">
        <f aca="false">secToHours(H45)</f>
        <v>#VALUE!</v>
      </c>
      <c r="L45" s="98" t="n">
        <v>13877.5384</v>
      </c>
      <c r="M45" s="99" t="n">
        <v>38.8561</v>
      </c>
      <c r="N45" s="99" t="n">
        <v>44.0485</v>
      </c>
      <c r="O45" s="99" t="n">
        <v>47.2159</v>
      </c>
      <c r="P45" s="99" t="n">
        <v>9086.99</v>
      </c>
      <c r="Q45" s="99" t="n">
        <v>115.97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9397.73</v>
      </c>
      <c r="I46" s="102" t="n">
        <v>139.23</v>
      </c>
      <c r="J46" s="103" t="e">
        <f aca="false">secToHours(H46)</f>
        <v>#VALUE!</v>
      </c>
      <c r="L46" s="101" t="n">
        <v>7013.924</v>
      </c>
      <c r="M46" s="102" t="n">
        <v>36.3479</v>
      </c>
      <c r="N46" s="102" t="n">
        <v>42.683</v>
      </c>
      <c r="O46" s="102" t="n">
        <v>45.1967</v>
      </c>
      <c r="P46" s="102" t="n">
        <v>8905.48</v>
      </c>
      <c r="Q46" s="102" t="n">
        <v>126.2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3611.28</v>
      </c>
      <c r="I47" s="95" t="n">
        <v>194.38</v>
      </c>
      <c r="J47" s="96" t="e">
        <f aca="false">secToHours(H47)</f>
        <v>#VALUE!</v>
      </c>
      <c r="L47" s="94" t="n">
        <v>88955.5424</v>
      </c>
      <c r="M47" s="95" t="n">
        <v>43.8743</v>
      </c>
      <c r="N47" s="95" t="n">
        <v>47.3806</v>
      </c>
      <c r="O47" s="95" t="n">
        <v>48.633</v>
      </c>
      <c r="P47" s="95" t="n">
        <v>12564.29</v>
      </c>
      <c r="Q47" s="95" t="n">
        <v>160.54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2229.97</v>
      </c>
      <c r="I48" s="99" t="n">
        <v>175.17</v>
      </c>
      <c r="J48" s="100" t="e">
        <f aca="false">secToHours(H48)</f>
        <v>#VALUE!</v>
      </c>
      <c r="L48" s="98" t="n">
        <v>52206.7448</v>
      </c>
      <c r="M48" s="99" t="n">
        <v>40.659</v>
      </c>
      <c r="N48" s="99" t="n">
        <v>45.4671</v>
      </c>
      <c r="O48" s="99" t="n">
        <v>46.3424</v>
      </c>
      <c r="P48" s="99" t="n">
        <v>11036.52</v>
      </c>
      <c r="Q48" s="99" t="n">
        <v>136.03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0969.28</v>
      </c>
      <c r="I49" s="99" t="n">
        <v>157.18</v>
      </c>
      <c r="J49" s="100" t="e">
        <f aca="false">secToHours(H49)</f>
        <v>#VALUE!</v>
      </c>
      <c r="L49" s="98" t="n">
        <v>29513.6592</v>
      </c>
      <c r="M49" s="99" t="n">
        <v>37.3987</v>
      </c>
      <c r="N49" s="99" t="n">
        <v>43.5485</v>
      </c>
      <c r="O49" s="99" t="n">
        <v>44.1078</v>
      </c>
      <c r="P49" s="99" t="n">
        <v>10595.49</v>
      </c>
      <c r="Q49" s="99" t="n">
        <v>148.3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10070.07</v>
      </c>
      <c r="I50" s="102" t="n">
        <v>147.88</v>
      </c>
      <c r="J50" s="103" t="e">
        <f aca="false">secToHours(H50)</f>
        <v>#VALUE!</v>
      </c>
      <c r="L50" s="101" t="n">
        <v>16180.4248</v>
      </c>
      <c r="M50" s="102" t="n">
        <v>34.2872</v>
      </c>
      <c r="N50" s="102" t="n">
        <v>41.6169</v>
      </c>
      <c r="O50" s="102" t="n">
        <v>41.9637</v>
      </c>
      <c r="P50" s="102" t="n">
        <v>9497.31</v>
      </c>
      <c r="Q50" s="102" t="n">
        <v>135.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7304.69</v>
      </c>
      <c r="I51" s="95" t="n">
        <v>100.29</v>
      </c>
      <c r="J51" s="96" t="e">
        <f aca="false">secToHours(H51)</f>
        <v>#VALUE!</v>
      </c>
      <c r="L51" s="94" t="n">
        <v>31426.2656</v>
      </c>
      <c r="M51" s="95" t="n">
        <v>46.8684</v>
      </c>
      <c r="N51" s="95" t="n">
        <v>49.2651</v>
      </c>
      <c r="O51" s="95" t="n">
        <v>48.6307</v>
      </c>
      <c r="P51" s="95" t="n">
        <v>6788.41</v>
      </c>
      <c r="Q51" s="95" t="n">
        <v>87.02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674.77</v>
      </c>
      <c r="I52" s="99" t="n">
        <v>95.73</v>
      </c>
      <c r="J52" s="100" t="e">
        <f aca="false">secToHours(H52)</f>
        <v>#VALUE!</v>
      </c>
      <c r="L52" s="98" t="n">
        <v>19388.0088</v>
      </c>
      <c r="M52" s="99" t="n">
        <v>44.1358</v>
      </c>
      <c r="N52" s="99" t="n">
        <v>46.781</v>
      </c>
      <c r="O52" s="99" t="n">
        <v>46.2755</v>
      </c>
      <c r="P52" s="99" t="n">
        <v>6016.62</v>
      </c>
      <c r="Q52" s="99" t="n">
        <v>76.8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6268</v>
      </c>
      <c r="I53" s="99" t="n">
        <v>88.86</v>
      </c>
      <c r="J53" s="100" t="e">
        <f aca="false">secToHours(H53)</f>
        <v>#VALUE!</v>
      </c>
      <c r="L53" s="98" t="n">
        <v>11495.4784</v>
      </c>
      <c r="M53" s="99" t="n">
        <v>41.0062</v>
      </c>
      <c r="N53" s="99" t="n">
        <v>44.0655</v>
      </c>
      <c r="O53" s="99" t="n">
        <v>43.6423</v>
      </c>
      <c r="P53" s="99" t="n">
        <v>6032.25</v>
      </c>
      <c r="Q53" s="99" t="n">
        <v>78.39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6058.2</v>
      </c>
      <c r="I54" s="102" t="n">
        <v>84.3</v>
      </c>
      <c r="J54" s="103" t="e">
        <f aca="false">secToHours(H54)</f>
        <v>#VALUE!</v>
      </c>
      <c r="L54" s="101" t="n">
        <v>6490.3312</v>
      </c>
      <c r="M54" s="102" t="n">
        <v>37.7045</v>
      </c>
      <c r="N54" s="102" t="n">
        <v>41.3358</v>
      </c>
      <c r="O54" s="102" t="n">
        <v>40.9851</v>
      </c>
      <c r="P54" s="102" t="n">
        <v>5457.37</v>
      </c>
      <c r="Q54" s="102" t="n">
        <v>69.3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7765.64</v>
      </c>
      <c r="I55" s="95" t="n">
        <v>214.24</v>
      </c>
      <c r="J55" s="96" t="e">
        <f aca="false">secToHours(H55)</f>
        <v>#VALUE!</v>
      </c>
      <c r="L55" s="94" t="n">
        <v>99898.0184</v>
      </c>
      <c r="M55" s="95" t="n">
        <v>43.9327</v>
      </c>
      <c r="N55" s="95" t="n">
        <v>41.1984</v>
      </c>
      <c r="O55" s="95" t="n">
        <v>44.6013</v>
      </c>
      <c r="P55" s="95" t="n">
        <v>15139.89</v>
      </c>
      <c r="Q55" s="95" t="n">
        <v>190.43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4955.04</v>
      </c>
      <c r="I56" s="99" t="n">
        <v>183.73</v>
      </c>
      <c r="J56" s="100" t="e">
        <f aca="false">secToHours(H56)</f>
        <v>#VALUE!</v>
      </c>
      <c r="L56" s="98" t="n">
        <v>34268.7464</v>
      </c>
      <c r="M56" s="99" t="n">
        <v>41.8551</v>
      </c>
      <c r="N56" s="99" t="n">
        <v>38.666</v>
      </c>
      <c r="O56" s="99" t="n">
        <v>43.5258</v>
      </c>
      <c r="P56" s="99" t="n">
        <v>12252.34</v>
      </c>
      <c r="Q56" s="99" t="n">
        <v>154.4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3642.94</v>
      </c>
      <c r="I57" s="99" t="n">
        <v>167.89</v>
      </c>
      <c r="J57" s="100" t="e">
        <f aca="false">secToHours(H57)</f>
        <v>#VALUE!</v>
      </c>
      <c r="L57" s="98" t="n">
        <v>11971.9016</v>
      </c>
      <c r="M57" s="99" t="n">
        <v>40.1003</v>
      </c>
      <c r="N57" s="99" t="n">
        <v>37.4263</v>
      </c>
      <c r="O57" s="99" t="n">
        <v>42.6425</v>
      </c>
      <c r="P57" s="99" t="n">
        <v>10974.66</v>
      </c>
      <c r="Q57" s="99" t="n">
        <v>135.6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2810.45</v>
      </c>
      <c r="I58" s="102" t="n">
        <v>163.64</v>
      </c>
      <c r="J58" s="103" t="e">
        <f aca="false">secToHours(H58)</f>
        <v>#VALUE!</v>
      </c>
      <c r="L58" s="101" t="n">
        <v>6131.3208</v>
      </c>
      <c r="M58" s="102" t="n">
        <v>38.2113</v>
      </c>
      <c r="N58" s="102" t="n">
        <v>36.9609</v>
      </c>
      <c r="O58" s="102" t="n">
        <v>41.5998</v>
      </c>
      <c r="P58" s="102" t="n">
        <v>10965.23</v>
      </c>
      <c r="Q58" s="102" t="n">
        <v>148.1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21241.87</v>
      </c>
      <c r="I59" s="95" t="n">
        <v>277.29</v>
      </c>
      <c r="J59" s="96" t="e">
        <f aca="false">secToHours(H59)</f>
        <v>#VALUE!</v>
      </c>
      <c r="L59" s="94" t="n">
        <v>294598.1536</v>
      </c>
      <c r="M59" s="95" t="n">
        <v>41.0861</v>
      </c>
      <c r="N59" s="95" t="n">
        <v>40.8123</v>
      </c>
      <c r="O59" s="95" t="n">
        <v>41.0337</v>
      </c>
      <c r="P59" s="95" t="n">
        <v>17779.64</v>
      </c>
      <c r="Q59" s="95" t="n">
        <v>239.55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7197.63</v>
      </c>
      <c r="I60" s="99" t="n">
        <v>218.92</v>
      </c>
      <c r="J60" s="100" t="e">
        <f aca="false">secToHours(H60)</f>
        <v>#VALUE!</v>
      </c>
      <c r="L60" s="98" t="n">
        <v>144852.9296</v>
      </c>
      <c r="M60" s="99" t="n">
        <v>37.2751</v>
      </c>
      <c r="N60" s="99" t="n">
        <v>37.7439</v>
      </c>
      <c r="O60" s="99" t="n">
        <v>38.4157</v>
      </c>
      <c r="P60" s="99" t="n">
        <v>14742.94</v>
      </c>
      <c r="Q60" s="99" t="n">
        <v>203.4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3168.9</v>
      </c>
      <c r="I61" s="99" t="n">
        <v>189.01</v>
      </c>
      <c r="J61" s="100" t="e">
        <f aca="false">secToHours(H61)</f>
        <v>#VALUE!</v>
      </c>
      <c r="L61" s="98" t="n">
        <v>74410.36</v>
      </c>
      <c r="M61" s="99" t="n">
        <v>33.7834</v>
      </c>
      <c r="N61" s="99" t="n">
        <v>35.8161</v>
      </c>
      <c r="O61" s="99" t="n">
        <v>36.6448</v>
      </c>
      <c r="P61" s="99" t="n">
        <v>12634.48</v>
      </c>
      <c r="Q61" s="99" t="n">
        <v>179.0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1979.12</v>
      </c>
      <c r="I62" s="102" t="n">
        <v>165.03</v>
      </c>
      <c r="J62" s="103" t="e">
        <f aca="false">secToHours(H62)</f>
        <v>#VALUE!</v>
      </c>
      <c r="L62" s="101" t="n">
        <v>37296.0376</v>
      </c>
      <c r="M62" s="102" t="n">
        <v>30.5747</v>
      </c>
      <c r="N62" s="102" t="n">
        <v>34.2264</v>
      </c>
      <c r="O62" s="102" t="n">
        <v>35.0852</v>
      </c>
      <c r="P62" s="102" t="n">
        <v>10463.5</v>
      </c>
      <c r="Q62" s="102" t="n">
        <v>144.7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22</v>
      </c>
      <c r="D63" s="94" t="n">
        <v>117430.1008</v>
      </c>
      <c r="E63" s="95" t="n">
        <v>43.5269</v>
      </c>
      <c r="F63" s="95" t="n">
        <v>43.1996</v>
      </c>
      <c r="G63" s="95" t="n">
        <v>45.8953</v>
      </c>
      <c r="H63" s="95" t="n">
        <v>7439.94</v>
      </c>
      <c r="I63" s="95" t="n">
        <v>93.0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56.312</v>
      </c>
      <c r="E64" s="99" t="n">
        <v>40.2519</v>
      </c>
      <c r="F64" s="99" t="n">
        <v>40.3978</v>
      </c>
      <c r="G64" s="99" t="n">
        <v>43.2242</v>
      </c>
      <c r="H64" s="99" t="n">
        <v>6637.3</v>
      </c>
      <c r="I64" s="99" t="n">
        <v>80.99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51.7056</v>
      </c>
      <c r="E65" s="99" t="n">
        <v>37.1334</v>
      </c>
      <c r="F65" s="99" t="n">
        <v>38.114</v>
      </c>
      <c r="G65" s="99" t="n">
        <v>40.8835</v>
      </c>
      <c r="H65" s="99" t="n">
        <v>6388.65</v>
      </c>
      <c r="I65" s="99" t="n">
        <v>73.47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5.2928</v>
      </c>
      <c r="E66" s="102" t="n">
        <v>34.0787</v>
      </c>
      <c r="F66" s="102" t="n">
        <v>36.5546</v>
      </c>
      <c r="G66" s="102" t="n">
        <v>39.2985</v>
      </c>
      <c r="H66" s="102" t="n">
        <v>5099.66</v>
      </c>
      <c r="I66" s="102" t="n">
        <v>66.6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22</v>
      </c>
      <c r="D67" s="94" t="n">
        <v>31777.3864</v>
      </c>
      <c r="E67" s="95" t="n">
        <v>42.8764</v>
      </c>
      <c r="F67" s="95" t="n">
        <v>40.5636</v>
      </c>
      <c r="G67" s="95" t="n">
        <v>43.4541</v>
      </c>
      <c r="H67" s="95" t="n">
        <v>5641.1</v>
      </c>
      <c r="I67" s="95" t="n">
        <v>62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1.3064</v>
      </c>
      <c r="E68" s="99" t="n">
        <v>41.1433</v>
      </c>
      <c r="F68" s="99" t="n">
        <v>38.8232</v>
      </c>
      <c r="G68" s="99" t="n">
        <v>41.8334</v>
      </c>
      <c r="H68" s="99" t="n">
        <v>4551.02</v>
      </c>
      <c r="I68" s="99" t="n">
        <v>53.2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29.4312</v>
      </c>
      <c r="E69" s="99" t="n">
        <v>39.029</v>
      </c>
      <c r="F69" s="99" t="n">
        <v>37.9182</v>
      </c>
      <c r="G69" s="99" t="n">
        <v>40.2224</v>
      </c>
      <c r="H69" s="99" t="n">
        <v>4047.62</v>
      </c>
      <c r="I69" s="99" t="n">
        <v>49.1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5.108</v>
      </c>
      <c r="E70" s="102" t="n">
        <v>36.5597</v>
      </c>
      <c r="F70" s="102" t="n">
        <v>37.1365</v>
      </c>
      <c r="G70" s="102" t="n">
        <v>39.1585</v>
      </c>
      <c r="H70" s="102" t="n">
        <v>3813.72</v>
      </c>
      <c r="I70" s="102" t="n">
        <v>45.98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22</v>
      </c>
      <c r="D71" s="94" t="n">
        <v>223713.3728</v>
      </c>
      <c r="E71" s="95" t="n">
        <v>40.5669</v>
      </c>
      <c r="F71" s="95" t="n">
        <v>40.5956</v>
      </c>
      <c r="G71" s="95" t="n">
        <v>43.1735</v>
      </c>
      <c r="H71" s="95" t="n">
        <v>15984.21</v>
      </c>
      <c r="I71" s="95" t="n">
        <v>206.33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52.4864</v>
      </c>
      <c r="E72" s="99" t="n">
        <v>36.9058</v>
      </c>
      <c r="F72" s="99" t="n">
        <v>37.5667</v>
      </c>
      <c r="G72" s="99" t="n">
        <v>40.9561</v>
      </c>
      <c r="H72" s="99" t="n">
        <v>12980.06</v>
      </c>
      <c r="I72" s="99" t="n">
        <v>161.47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65.4136</v>
      </c>
      <c r="E73" s="99" t="n">
        <v>33.483</v>
      </c>
      <c r="F73" s="99" t="n">
        <v>36.0192</v>
      </c>
      <c r="G73" s="99" t="n">
        <v>38.7304</v>
      </c>
      <c r="H73" s="99" t="n">
        <v>11021.86</v>
      </c>
      <c r="I73" s="99" t="n">
        <v>135.79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5.7728</v>
      </c>
      <c r="E74" s="102" t="n">
        <v>30.0924</v>
      </c>
      <c r="F74" s="102" t="n">
        <v>34.7805</v>
      </c>
      <c r="G74" s="102" t="n">
        <v>36.9761</v>
      </c>
      <c r="H74" s="102" t="n">
        <v>9655.85</v>
      </c>
      <c r="I74" s="102" t="n">
        <v>121.94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94" t="n">
        <v>226545.308</v>
      </c>
      <c r="E75" s="95" t="n">
        <v>41.6495</v>
      </c>
      <c r="F75" s="95" t="n">
        <v>41.3408</v>
      </c>
      <c r="G75" s="95" t="n">
        <v>42.0833</v>
      </c>
      <c r="H75" s="95" t="n">
        <v>16287.92</v>
      </c>
      <c r="I75" s="95" t="n">
        <v>223.93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301.0192</v>
      </c>
      <c r="E76" s="99" t="n">
        <v>37.3407</v>
      </c>
      <c r="F76" s="99" t="n">
        <v>37.3997</v>
      </c>
      <c r="G76" s="99" t="n">
        <v>39.1488</v>
      </c>
      <c r="H76" s="99" t="n">
        <v>13222.69</v>
      </c>
      <c r="I76" s="99" t="n">
        <v>177.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052.9584</v>
      </c>
      <c r="E77" s="99" t="n">
        <v>34.2462</v>
      </c>
      <c r="F77" s="99" t="n">
        <v>35.2781</v>
      </c>
      <c r="G77" s="99" t="n">
        <v>36.8686</v>
      </c>
      <c r="H77" s="99" t="n">
        <v>11104.94</v>
      </c>
      <c r="I77" s="99" t="n">
        <v>153.71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648.1408</v>
      </c>
      <c r="E78" s="102" t="n">
        <v>31.2478</v>
      </c>
      <c r="F78" s="102" t="n">
        <v>33.7091</v>
      </c>
      <c r="G78" s="102" t="n">
        <v>34.9596</v>
      </c>
      <c r="H78" s="102" t="n">
        <v>9903.49</v>
      </c>
      <c r="I78" s="102" t="n">
        <v>136.92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94" t="n">
        <v>203553.7152</v>
      </c>
      <c r="E79" s="95" t="n">
        <v>40.5875</v>
      </c>
      <c r="F79" s="95" t="n">
        <v>40.6744</v>
      </c>
      <c r="G79" s="95" t="n">
        <v>42.6937</v>
      </c>
      <c r="H79" s="95" t="n">
        <v>17881.09</v>
      </c>
      <c r="I79" s="95" t="n">
        <v>200.07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586.9656</v>
      </c>
      <c r="E80" s="99" t="n">
        <v>37.3478</v>
      </c>
      <c r="F80" s="99" t="n">
        <v>37.073</v>
      </c>
      <c r="G80" s="99" t="n">
        <v>40.7429</v>
      </c>
      <c r="H80" s="99" t="n">
        <v>12513.95</v>
      </c>
      <c r="I80" s="99" t="n">
        <v>159.6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78.1832</v>
      </c>
      <c r="E81" s="99" t="n">
        <v>34.694</v>
      </c>
      <c r="F81" s="99" t="n">
        <v>35.4159</v>
      </c>
      <c r="G81" s="99" t="n">
        <v>38.8972</v>
      </c>
      <c r="H81" s="99" t="n">
        <v>10463.47</v>
      </c>
      <c r="I81" s="99" t="n">
        <v>138.27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0.6744</v>
      </c>
      <c r="E82" s="102" t="n">
        <v>31.582</v>
      </c>
      <c r="F82" s="102" t="n">
        <v>34.1027</v>
      </c>
      <c r="G82" s="102" t="n">
        <v>37.7321</v>
      </c>
      <c r="H82" s="102" t="n">
        <v>9399</v>
      </c>
      <c r="I82" s="102" t="n">
        <v>126.34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94" t="n">
        <v>274121.9568</v>
      </c>
      <c r="E83" s="95" t="n">
        <v>41.0061</v>
      </c>
      <c r="F83" s="95" t="n">
        <v>41.3436</v>
      </c>
      <c r="G83" s="95" t="n">
        <v>41.0669</v>
      </c>
      <c r="H83" s="95" t="n">
        <v>17447.76</v>
      </c>
      <c r="I83" s="95" t="n">
        <v>237.84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01.772</v>
      </c>
      <c r="E84" s="99" t="n">
        <v>36.0208</v>
      </c>
      <c r="F84" s="99" t="n">
        <v>39.3802</v>
      </c>
      <c r="G84" s="99" t="n">
        <v>39.2339</v>
      </c>
      <c r="H84" s="99" t="n">
        <v>14803.14</v>
      </c>
      <c r="I84" s="99" t="n">
        <v>192.96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396.5624</v>
      </c>
      <c r="E85" s="99" t="n">
        <v>31.6871</v>
      </c>
      <c r="F85" s="99" t="n">
        <v>37.952</v>
      </c>
      <c r="G85" s="99" t="n">
        <v>37.9579</v>
      </c>
      <c r="H85" s="99" t="n">
        <v>12019.5</v>
      </c>
      <c r="I85" s="99" t="n">
        <v>158.05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0.6976</v>
      </c>
      <c r="E86" s="102" t="n">
        <v>28.3623</v>
      </c>
      <c r="F86" s="102" t="n">
        <v>36.9601</v>
      </c>
      <c r="G86" s="102" t="n">
        <v>37.0847</v>
      </c>
      <c r="H86" s="102" t="n">
        <v>9992.39</v>
      </c>
      <c r="I86" s="102" t="n">
        <v>129.08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22</v>
      </c>
      <c r="D87" s="94" t="n">
        <v>199146.5384</v>
      </c>
      <c r="E87" s="95" t="n">
        <v>40.7328</v>
      </c>
      <c r="F87" s="95" t="n">
        <v>40.881</v>
      </c>
      <c r="G87" s="95" t="n">
        <v>41.0603</v>
      </c>
      <c r="H87" s="95" t="n">
        <v>15737.06</v>
      </c>
      <c r="I87" s="95" t="n">
        <v>199.7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29.1944</v>
      </c>
      <c r="E88" s="99" t="n">
        <v>37.0065</v>
      </c>
      <c r="F88" s="99" t="n">
        <v>37.9943</v>
      </c>
      <c r="G88" s="99" t="n">
        <v>38.597</v>
      </c>
      <c r="H88" s="99" t="n">
        <v>12476.48</v>
      </c>
      <c r="I88" s="99" t="n">
        <v>155.2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74.6136</v>
      </c>
      <c r="E89" s="99" t="n">
        <v>34.2626</v>
      </c>
      <c r="F89" s="99" t="n">
        <v>36.157</v>
      </c>
      <c r="G89" s="99" t="n">
        <v>36.8181</v>
      </c>
      <c r="H89" s="99" t="n">
        <v>10269.48</v>
      </c>
      <c r="I89" s="99" t="n">
        <v>135.0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59.4816</v>
      </c>
      <c r="E90" s="99" t="n">
        <v>31.5513</v>
      </c>
      <c r="F90" s="99" t="n">
        <v>34.904</v>
      </c>
      <c r="G90" s="99" t="n">
        <v>35.6581</v>
      </c>
      <c r="H90" s="99" t="n">
        <v>8920.38</v>
      </c>
      <c r="I90" s="99" t="n">
        <v>122.12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W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X3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Y3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W19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X19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Y19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W23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conditionalFormatting sqref="X23">
    <cfRule type="cellIs" priority="18" operator="greaterThan" aboveAverage="0" equalAverage="0" bottom="0" percent="0" rank="0" text="" dxfId="78">
      <formula>0.03</formula>
    </cfRule>
    <cfRule type="cellIs" priority="19" operator="lessThan" aboveAverage="0" equalAverage="0" bottom="0" percent="0" rank="0" text="" dxfId="79">
      <formula>-0.03</formula>
    </cfRule>
  </conditionalFormatting>
  <conditionalFormatting sqref="Y23">
    <cfRule type="cellIs" priority="20" operator="greaterThan" aboveAverage="0" equalAverage="0" bottom="0" percent="0" rank="0" text="" dxfId="80">
      <formula>0.03</formula>
    </cfRule>
    <cfRule type="cellIs" priority="21" operator="lessThan" aboveAverage="0" equalAverage="0" bottom="0" percent="0" rank="0" text="" dxfId="81">
      <formula>-0.03</formula>
    </cfRule>
  </conditionalFormatting>
  <conditionalFormatting sqref="W27">
    <cfRule type="cellIs" priority="22" operator="greaterThan" aboveAverage="0" equalAverage="0" bottom="0" percent="0" rank="0" text="" dxfId="82">
      <formula>0.03</formula>
    </cfRule>
    <cfRule type="cellIs" priority="23" operator="lessThan" aboveAverage="0" equalAverage="0" bottom="0" percent="0" rank="0" text="" dxfId="83">
      <formula>-0.03</formula>
    </cfRule>
  </conditionalFormatting>
  <conditionalFormatting sqref="X27">
    <cfRule type="cellIs" priority="24" operator="greaterThan" aboveAverage="0" equalAverage="0" bottom="0" percent="0" rank="0" text="" dxfId="84">
      <formula>0.03</formula>
    </cfRule>
    <cfRule type="cellIs" priority="25" operator="lessThan" aboveAverage="0" equalAverage="0" bottom="0" percent="0" rank="0" text="" dxfId="85">
      <formula>-0.03</formula>
    </cfRule>
  </conditionalFormatting>
  <conditionalFormatting sqref="Y27">
    <cfRule type="cellIs" priority="26" operator="greaterThan" aboveAverage="0" equalAverage="0" bottom="0" percent="0" rank="0" text="" dxfId="86">
      <formula>0.03</formula>
    </cfRule>
    <cfRule type="cellIs" priority="27" operator="lessThan" aboveAverage="0" equalAverage="0" bottom="0" percent="0" rank="0" text="" dxfId="87">
      <formula>-0.03</formula>
    </cfRule>
  </conditionalFormatting>
  <conditionalFormatting sqref="W31">
    <cfRule type="cellIs" priority="28" operator="greaterThan" aboveAverage="0" equalAverage="0" bottom="0" percent="0" rank="0" text="" dxfId="88">
      <formula>0.03</formula>
    </cfRule>
    <cfRule type="cellIs" priority="29" operator="lessThan" aboveAverage="0" equalAverage="0" bottom="0" percent="0" rank="0" text="" dxfId="89">
      <formula>-0.03</formula>
    </cfRule>
  </conditionalFormatting>
  <conditionalFormatting sqref="X31">
    <cfRule type="cellIs" priority="30" operator="greaterThan" aboveAverage="0" equalAverage="0" bottom="0" percent="0" rank="0" text="" dxfId="90">
      <formula>0.03</formula>
    </cfRule>
    <cfRule type="cellIs" priority="31" operator="lessThan" aboveAverage="0" equalAverage="0" bottom="0" percent="0" rank="0" text="" dxfId="91">
      <formula>-0.03</formula>
    </cfRule>
  </conditionalFormatting>
  <conditionalFormatting sqref="Y31">
    <cfRule type="cellIs" priority="32" operator="greaterThan" aboveAverage="0" equalAverage="0" bottom="0" percent="0" rank="0" text="" dxfId="92">
      <formula>0.03</formula>
    </cfRule>
    <cfRule type="cellIs" priority="33" operator="lessThan" aboveAverage="0" equalAverage="0" bottom="0" percent="0" rank="0" text="" dxfId="93">
      <formula>-0.03</formula>
    </cfRule>
  </conditionalFormatting>
  <conditionalFormatting sqref="W94:Y94">
    <cfRule type="cellIs" priority="34" operator="greaterThan" aboveAverage="0" equalAverage="0" bottom="0" percent="0" rank="0" text="" dxfId="94">
      <formula>0.03</formula>
    </cfRule>
    <cfRule type="cellIs" priority="35" operator="lessThan" aboveAverage="0" equalAverage="0" bottom="0" percent="0" rank="0" text="" dxfId="95">
      <formula>-0.03</formula>
    </cfRule>
  </conditionalFormatting>
  <conditionalFormatting sqref="W6:X6">
    <cfRule type="cellIs" priority="36" operator="greaterThan" aboveAverage="0" equalAverage="0" bottom="0" percent="0" rank="0" text="" dxfId="96">
      <formula>0.03</formula>
    </cfRule>
    <cfRule type="cellIs" priority="37" operator="lessThan" aboveAverage="0" equalAverage="0" bottom="0" percent="0" rank="0" text="" dxfId="97">
      <formula>-0.03</formula>
    </cfRule>
  </conditionalFormatting>
  <conditionalFormatting sqref="W22:X22">
    <cfRule type="cellIs" priority="38" operator="greaterThan" aboveAverage="0" equalAverage="0" bottom="0" percent="0" rank="0" text="" dxfId="98">
      <formula>0.03</formula>
    </cfRule>
    <cfRule type="cellIs" priority="39" operator="lessThan" aboveAverage="0" equalAverage="0" bottom="0" percent="0" rank="0" text="" dxfId="99">
      <formula>-0.03</formula>
    </cfRule>
  </conditionalFormatting>
  <conditionalFormatting sqref="W26:X26">
    <cfRule type="cellIs" priority="40" operator="greaterThan" aboveAverage="0" equalAverage="0" bottom="0" percent="0" rank="0" text="" dxfId="100">
      <formula>0.03</formula>
    </cfRule>
    <cfRule type="cellIs" priority="41" operator="lessThan" aboveAverage="0" equalAverage="0" bottom="0" percent="0" rank="0" text="" dxfId="101">
      <formula>-0.03</formula>
    </cfRule>
  </conditionalFormatting>
  <conditionalFormatting sqref="W30:X30">
    <cfRule type="cellIs" priority="42" operator="greaterThan" aboveAverage="0" equalAverage="0" bottom="0" percent="0" rank="0" text="" dxfId="102">
      <formula>0.03</formula>
    </cfRule>
    <cfRule type="cellIs" priority="43" operator="lessThan" aboveAverage="0" equalAverage="0" bottom="0" percent="0" rank="0" text="" dxfId="103">
      <formula>-0.03</formula>
    </cfRule>
  </conditionalFormatting>
  <conditionalFormatting sqref="W34:X34">
    <cfRule type="cellIs" priority="44" operator="greaterThan" aboveAverage="0" equalAverage="0" bottom="0" percent="0" rank="0" text="" dxfId="104">
      <formula>0.03</formula>
    </cfRule>
    <cfRule type="cellIs" priority="45" operator="lessThan" aboveAverage="0" equalAverage="0" bottom="0" percent="0" rank="0" text="" dxfId="105">
      <formula>-0.03</formula>
    </cfRule>
  </conditionalFormatting>
  <conditionalFormatting sqref="T7:V18">
    <cfRule type="cellIs" priority="46" operator="greaterThan" aboveAverage="0" equalAverage="0" bottom="0" percent="0" rank="0" text="" dxfId="106">
      <formula>0.03</formula>
    </cfRule>
    <cfRule type="cellIs" priority="47" operator="lessThan" aboveAverage="0" equalAverage="0" bottom="0" percent="0" rank="0" text="" dxfId="107">
      <formula>-0.03</formula>
    </cfRule>
  </conditionalFormatting>
  <conditionalFormatting sqref="W7">
    <cfRule type="cellIs" priority="48" operator="greaterThan" aboveAverage="0" equalAverage="0" bottom="0" percent="0" rank="0" text="" dxfId="108">
      <formula>0.03</formula>
    </cfRule>
    <cfRule type="cellIs" priority="49" operator="lessThan" aboveAverage="0" equalAverage="0" bottom="0" percent="0" rank="0" text="" dxfId="109">
      <formula>-0.03</formula>
    </cfRule>
  </conditionalFormatting>
  <conditionalFormatting sqref="X7">
    <cfRule type="cellIs" priority="50" operator="greaterThan" aboveAverage="0" equalAverage="0" bottom="0" percent="0" rank="0" text="" dxfId="110">
      <formula>0.03</formula>
    </cfRule>
    <cfRule type="cellIs" priority="51" operator="lessThan" aboveAverage="0" equalAverage="0" bottom="0" percent="0" rank="0" text="" dxfId="111">
      <formula>-0.03</formula>
    </cfRule>
  </conditionalFormatting>
  <conditionalFormatting sqref="Y7">
    <cfRule type="cellIs" priority="52" operator="greaterThan" aboveAverage="0" equalAverage="0" bottom="0" percent="0" rank="0" text="" dxfId="112">
      <formula>0.03</formula>
    </cfRule>
    <cfRule type="cellIs" priority="53" operator="lessThan" aboveAverage="0" equalAverage="0" bottom="0" percent="0" rank="0" text="" dxfId="113">
      <formula>-0.03</formula>
    </cfRule>
  </conditionalFormatting>
  <conditionalFormatting sqref="W11">
    <cfRule type="cellIs" priority="54" operator="greaterThan" aboveAverage="0" equalAverage="0" bottom="0" percent="0" rank="0" text="" dxfId="114">
      <formula>0.03</formula>
    </cfRule>
    <cfRule type="cellIs" priority="55" operator="lessThan" aboveAverage="0" equalAverage="0" bottom="0" percent="0" rank="0" text="" dxfId="115">
      <formula>-0.03</formula>
    </cfRule>
  </conditionalFormatting>
  <conditionalFormatting sqref="X11">
    <cfRule type="cellIs" priority="56" operator="greaterThan" aboveAverage="0" equalAverage="0" bottom="0" percent="0" rank="0" text="" dxfId="116">
      <formula>0.03</formula>
    </cfRule>
    <cfRule type="cellIs" priority="57" operator="lessThan" aboveAverage="0" equalAverage="0" bottom="0" percent="0" rank="0" text="" dxfId="117">
      <formula>-0.03</formula>
    </cfRule>
  </conditionalFormatting>
  <conditionalFormatting sqref="Y11">
    <cfRule type="cellIs" priority="58" operator="greaterThan" aboveAverage="0" equalAverage="0" bottom="0" percent="0" rank="0" text="" dxfId="118">
      <formula>0.03</formula>
    </cfRule>
    <cfRule type="cellIs" priority="59" operator="lessThan" aboveAverage="0" equalAverage="0" bottom="0" percent="0" rank="0" text="" dxfId="119">
      <formula>-0.03</formula>
    </cfRule>
  </conditionalFormatting>
  <conditionalFormatting sqref="W15">
    <cfRule type="cellIs" priority="60" operator="greaterThan" aboveAverage="0" equalAverage="0" bottom="0" percent="0" rank="0" text="" dxfId="120">
      <formula>0.03</formula>
    </cfRule>
    <cfRule type="cellIs" priority="61" operator="lessThan" aboveAverage="0" equalAverage="0" bottom="0" percent="0" rank="0" text="" dxfId="121">
      <formula>-0.03</formula>
    </cfRule>
  </conditionalFormatting>
  <conditionalFormatting sqref="X15">
    <cfRule type="cellIs" priority="62" operator="greaterThan" aboveAverage="0" equalAverage="0" bottom="0" percent="0" rank="0" text="" dxfId="122">
      <formula>0.03</formula>
    </cfRule>
    <cfRule type="cellIs" priority="63" operator="lessThan" aboveAverage="0" equalAverage="0" bottom="0" percent="0" rank="0" text="" dxfId="123">
      <formula>-0.03</formula>
    </cfRule>
  </conditionalFormatting>
  <conditionalFormatting sqref="Y15">
    <cfRule type="cellIs" priority="64" operator="greaterThan" aboveAverage="0" equalAverage="0" bottom="0" percent="0" rank="0" text="" dxfId="124">
      <formula>0.03</formula>
    </cfRule>
    <cfRule type="cellIs" priority="65" operator="lessThan" aboveAverage="0" equalAverage="0" bottom="0" percent="0" rank="0" text="" dxfId="125">
      <formula>-0.03</formula>
    </cfRule>
  </conditionalFormatting>
  <conditionalFormatting sqref="W10:X10">
    <cfRule type="cellIs" priority="66" operator="greaterThan" aboveAverage="0" equalAverage="0" bottom="0" percent="0" rank="0" text="" dxfId="126">
      <formula>0.03</formula>
    </cfRule>
    <cfRule type="cellIs" priority="67" operator="lessThan" aboveAverage="0" equalAverage="0" bottom="0" percent="0" rank="0" text="" dxfId="127">
      <formula>-0.03</formula>
    </cfRule>
  </conditionalFormatting>
  <conditionalFormatting sqref="W14:X14">
    <cfRule type="cellIs" priority="68" operator="greaterThan" aboveAverage="0" equalAverage="0" bottom="0" percent="0" rank="0" text="" dxfId="128">
      <formula>0.03</formula>
    </cfRule>
    <cfRule type="cellIs" priority="69" operator="lessThan" aboveAverage="0" equalAverage="0" bottom="0" percent="0" rank="0" text="" dxfId="129">
      <formula>-0.03</formula>
    </cfRule>
  </conditionalFormatting>
  <conditionalFormatting sqref="W18:X18">
    <cfRule type="cellIs" priority="70" operator="greaterThan" aboveAverage="0" equalAverage="0" bottom="0" percent="0" rank="0" text="" dxfId="130">
      <formula>0.03</formula>
    </cfRule>
    <cfRule type="cellIs" priority="71" operator="lessThan" aboveAverage="0" equalAverage="0" bottom="0" percent="0" rank="0" text="" dxfId="131">
      <formula>-0.03</formula>
    </cfRule>
  </conditionalFormatting>
  <conditionalFormatting sqref="T35:V38 T51:V62">
    <cfRule type="cellIs" priority="72" operator="greaterThan" aboveAverage="0" equalAverage="0" bottom="0" percent="0" rank="0" text="" dxfId="132">
      <formula>0.03</formula>
    </cfRule>
    <cfRule type="cellIs" priority="73" operator="lessThan" aboveAverage="0" equalAverage="0" bottom="0" percent="0" rank="0" text="" dxfId="133">
      <formula>-0.03</formula>
    </cfRule>
  </conditionalFormatting>
  <conditionalFormatting sqref="W35">
    <cfRule type="cellIs" priority="74" operator="greaterThan" aboveAverage="0" equalAverage="0" bottom="0" percent="0" rank="0" text="" dxfId="134">
      <formula>0.03</formula>
    </cfRule>
    <cfRule type="cellIs" priority="75" operator="lessThan" aboveAverage="0" equalAverage="0" bottom="0" percent="0" rank="0" text="" dxfId="135">
      <formula>-0.03</formula>
    </cfRule>
  </conditionalFormatting>
  <conditionalFormatting sqref="X35">
    <cfRule type="cellIs" priority="76" operator="greaterThan" aboveAverage="0" equalAverage="0" bottom="0" percent="0" rank="0" text="" dxfId="136">
      <formula>0.03</formula>
    </cfRule>
    <cfRule type="cellIs" priority="77" operator="lessThan" aboveAverage="0" equalAverage="0" bottom="0" percent="0" rank="0" text="" dxfId="137">
      <formula>-0.03</formula>
    </cfRule>
  </conditionalFormatting>
  <conditionalFormatting sqref="Y35">
    <cfRule type="cellIs" priority="78" operator="greaterThan" aboveAverage="0" equalAverage="0" bottom="0" percent="0" rank="0" text="" dxfId="138">
      <formula>0.03</formula>
    </cfRule>
    <cfRule type="cellIs" priority="79" operator="lessThan" aboveAverage="0" equalAverage="0" bottom="0" percent="0" rank="0" text="" dxfId="139">
      <formula>-0.03</formula>
    </cfRule>
  </conditionalFormatting>
  <conditionalFormatting sqref="W51">
    <cfRule type="cellIs" priority="80" operator="greaterThan" aboveAverage="0" equalAverage="0" bottom="0" percent="0" rank="0" text="" dxfId="140">
      <formula>0.03</formula>
    </cfRule>
    <cfRule type="cellIs" priority="81" operator="lessThan" aboveAverage="0" equalAverage="0" bottom="0" percent="0" rank="0" text="" dxfId="141">
      <formula>-0.03</formula>
    </cfRule>
  </conditionalFormatting>
  <conditionalFormatting sqref="X51">
    <cfRule type="cellIs" priority="82" operator="greaterThan" aboveAverage="0" equalAverage="0" bottom="0" percent="0" rank="0" text="" dxfId="142">
      <formula>0.03</formula>
    </cfRule>
    <cfRule type="cellIs" priority="83" operator="lessThan" aboveAverage="0" equalAverage="0" bottom="0" percent="0" rank="0" text="" dxfId="143">
      <formula>-0.03</formula>
    </cfRule>
  </conditionalFormatting>
  <conditionalFormatting sqref="Y51">
    <cfRule type="cellIs" priority="84" operator="greaterThan" aboveAverage="0" equalAverage="0" bottom="0" percent="0" rank="0" text="" dxfId="144">
      <formula>0.03</formula>
    </cfRule>
    <cfRule type="cellIs" priority="85" operator="lessThan" aboveAverage="0" equalAverage="0" bottom="0" percent="0" rank="0" text="" dxfId="145">
      <formula>-0.03</formula>
    </cfRule>
  </conditionalFormatting>
  <conditionalFormatting sqref="W55">
    <cfRule type="cellIs" priority="86" operator="greaterThan" aboveAverage="0" equalAverage="0" bottom="0" percent="0" rank="0" text="" dxfId="146">
      <formula>0.03</formula>
    </cfRule>
    <cfRule type="cellIs" priority="87" operator="lessThan" aboveAverage="0" equalAverage="0" bottom="0" percent="0" rank="0" text="" dxfId="147">
      <formula>-0.03</formula>
    </cfRule>
  </conditionalFormatting>
  <conditionalFormatting sqref="X55">
    <cfRule type="cellIs" priority="88" operator="greaterThan" aboveAverage="0" equalAverage="0" bottom="0" percent="0" rank="0" text="" dxfId="148">
      <formula>0.03</formula>
    </cfRule>
    <cfRule type="cellIs" priority="89" operator="lessThan" aboveAverage="0" equalAverage="0" bottom="0" percent="0" rank="0" text="" dxfId="149">
      <formula>-0.03</formula>
    </cfRule>
  </conditionalFormatting>
  <conditionalFormatting sqref="Y55">
    <cfRule type="cellIs" priority="90" operator="greaterThan" aboveAverage="0" equalAverage="0" bottom="0" percent="0" rank="0" text="" dxfId="150">
      <formula>0.03</formula>
    </cfRule>
    <cfRule type="cellIs" priority="91" operator="lessThan" aboveAverage="0" equalAverage="0" bottom="0" percent="0" rank="0" text="" dxfId="151">
      <formula>-0.03</formula>
    </cfRule>
  </conditionalFormatting>
  <conditionalFormatting sqref="W59">
    <cfRule type="cellIs" priority="92" operator="greaterThan" aboveAverage="0" equalAverage="0" bottom="0" percent="0" rank="0" text="" dxfId="152">
      <formula>0.03</formula>
    </cfRule>
    <cfRule type="cellIs" priority="93" operator="lessThan" aboveAverage="0" equalAverage="0" bottom="0" percent="0" rank="0" text="" dxfId="153">
      <formula>-0.03</formula>
    </cfRule>
  </conditionalFormatting>
  <conditionalFormatting sqref="X59">
    <cfRule type="cellIs" priority="94" operator="greaterThan" aboveAverage="0" equalAverage="0" bottom="0" percent="0" rank="0" text="" dxfId="154">
      <formula>0.03</formula>
    </cfRule>
    <cfRule type="cellIs" priority="95" operator="lessThan" aboveAverage="0" equalAverage="0" bottom="0" percent="0" rank="0" text="" dxfId="155">
      <formula>-0.03</formula>
    </cfRule>
  </conditionalFormatting>
  <conditionalFormatting sqref="Y59">
    <cfRule type="cellIs" priority="96" operator="greaterThan" aboveAverage="0" equalAverage="0" bottom="0" percent="0" rank="0" text="" dxfId="156">
      <formula>0.03</formula>
    </cfRule>
    <cfRule type="cellIs" priority="97" operator="lessThan" aboveAverage="0" equalAverage="0" bottom="0" percent="0" rank="0" text="" dxfId="157">
      <formula>-0.03</formula>
    </cfRule>
  </conditionalFormatting>
  <conditionalFormatting sqref="W38:X38">
    <cfRule type="cellIs" priority="98" operator="greaterThan" aboveAverage="0" equalAverage="0" bottom="0" percent="0" rank="0" text="" dxfId="158">
      <formula>0.03</formula>
    </cfRule>
    <cfRule type="cellIs" priority="99" operator="lessThan" aboveAverage="0" equalAverage="0" bottom="0" percent="0" rank="0" text="" dxfId="159">
      <formula>-0.03</formula>
    </cfRule>
  </conditionalFormatting>
  <conditionalFormatting sqref="W54:X54">
    <cfRule type="cellIs" priority="100" operator="greaterThan" aboveAverage="0" equalAverage="0" bottom="0" percent="0" rank="0" text="" dxfId="160">
      <formula>0.03</formula>
    </cfRule>
    <cfRule type="cellIs" priority="101" operator="lessThan" aboveAverage="0" equalAverage="0" bottom="0" percent="0" rank="0" text="" dxfId="161">
      <formula>-0.03</formula>
    </cfRule>
  </conditionalFormatting>
  <conditionalFormatting sqref="W58:X58">
    <cfRule type="cellIs" priority="102" operator="greaterThan" aboveAverage="0" equalAverage="0" bottom="0" percent="0" rank="0" text="" dxfId="162">
      <formula>0.03</formula>
    </cfRule>
    <cfRule type="cellIs" priority="103" operator="lessThan" aboveAverage="0" equalAverage="0" bottom="0" percent="0" rank="0" text="" dxfId="163">
      <formula>-0.03</formula>
    </cfRule>
  </conditionalFormatting>
  <conditionalFormatting sqref="W62:X62">
    <cfRule type="cellIs" priority="104" operator="greaterThan" aboveAverage="0" equalAverage="0" bottom="0" percent="0" rank="0" text="" dxfId="164">
      <formula>0.03</formula>
    </cfRule>
    <cfRule type="cellIs" priority="105" operator="lessThan" aboveAverage="0" equalAverage="0" bottom="0" percent="0" rank="0" text="" dxfId="165">
      <formula>-0.03</formula>
    </cfRule>
  </conditionalFormatting>
  <conditionalFormatting sqref="T39:V50">
    <cfRule type="cellIs" priority="106" operator="greaterThan" aboveAverage="0" equalAverage="0" bottom="0" percent="0" rank="0" text="" dxfId="166">
      <formula>0.03</formula>
    </cfRule>
    <cfRule type="cellIs" priority="107" operator="lessThan" aboveAverage="0" equalAverage="0" bottom="0" percent="0" rank="0" text="" dxfId="167">
      <formula>-0.03</formula>
    </cfRule>
  </conditionalFormatting>
  <conditionalFormatting sqref="W39">
    <cfRule type="cellIs" priority="108" operator="greaterThan" aboveAverage="0" equalAverage="0" bottom="0" percent="0" rank="0" text="" dxfId="168">
      <formula>0.03</formula>
    </cfRule>
    <cfRule type="cellIs" priority="109" operator="lessThan" aboveAverage="0" equalAverage="0" bottom="0" percent="0" rank="0" text="" dxfId="169">
      <formula>-0.03</formula>
    </cfRule>
  </conditionalFormatting>
  <conditionalFormatting sqref="X39">
    <cfRule type="cellIs" priority="110" operator="greaterThan" aboveAverage="0" equalAverage="0" bottom="0" percent="0" rank="0" text="" dxfId="170">
      <formula>0.03</formula>
    </cfRule>
    <cfRule type="cellIs" priority="111" operator="lessThan" aboveAverage="0" equalAverage="0" bottom="0" percent="0" rank="0" text="" dxfId="171">
      <formula>-0.03</formula>
    </cfRule>
  </conditionalFormatting>
  <conditionalFormatting sqref="Y39">
    <cfRule type="cellIs" priority="112" operator="greaterThan" aboveAverage="0" equalAverage="0" bottom="0" percent="0" rank="0" text="" dxfId="172">
      <formula>0.03</formula>
    </cfRule>
    <cfRule type="cellIs" priority="113" operator="lessThan" aboveAverage="0" equalAverage="0" bottom="0" percent="0" rank="0" text="" dxfId="173">
      <formula>-0.03</formula>
    </cfRule>
  </conditionalFormatting>
  <conditionalFormatting sqref="W43">
    <cfRule type="cellIs" priority="114" operator="greaterThan" aboveAverage="0" equalAverage="0" bottom="0" percent="0" rank="0" text="" dxfId="174">
      <formula>0.03</formula>
    </cfRule>
    <cfRule type="cellIs" priority="115" operator="lessThan" aboveAverage="0" equalAverage="0" bottom="0" percent="0" rank="0" text="" dxfId="175">
      <formula>-0.03</formula>
    </cfRule>
  </conditionalFormatting>
  <conditionalFormatting sqref="X43">
    <cfRule type="cellIs" priority="116" operator="greaterThan" aboveAverage="0" equalAverage="0" bottom="0" percent="0" rank="0" text="" dxfId="176">
      <formula>0.03</formula>
    </cfRule>
    <cfRule type="cellIs" priority="117" operator="lessThan" aboveAverage="0" equalAverage="0" bottom="0" percent="0" rank="0" text="" dxfId="177">
      <formula>-0.03</formula>
    </cfRule>
  </conditionalFormatting>
  <conditionalFormatting sqref="Y43">
    <cfRule type="cellIs" priority="118" operator="greaterThan" aboveAverage="0" equalAverage="0" bottom="0" percent="0" rank="0" text="" dxfId="178">
      <formula>0.03</formula>
    </cfRule>
    <cfRule type="cellIs" priority="119" operator="lessThan" aboveAverage="0" equalAverage="0" bottom="0" percent="0" rank="0" text="" dxfId="179">
      <formula>-0.03</formula>
    </cfRule>
  </conditionalFormatting>
  <conditionalFormatting sqref="W47">
    <cfRule type="cellIs" priority="120" operator="greaterThan" aboveAverage="0" equalAverage="0" bottom="0" percent="0" rank="0" text="" dxfId="180">
      <formula>0.03</formula>
    </cfRule>
    <cfRule type="cellIs" priority="121" operator="lessThan" aboveAverage="0" equalAverage="0" bottom="0" percent="0" rank="0" text="" dxfId="181">
      <formula>-0.03</formula>
    </cfRule>
  </conditionalFormatting>
  <conditionalFormatting sqref="X47">
    <cfRule type="cellIs" priority="122" operator="greaterThan" aboveAverage="0" equalAverage="0" bottom="0" percent="0" rank="0" text="" dxfId="182">
      <formula>0.03</formula>
    </cfRule>
    <cfRule type="cellIs" priority="123" operator="lessThan" aboveAverage="0" equalAverage="0" bottom="0" percent="0" rank="0" text="" dxfId="183">
      <formula>-0.03</formula>
    </cfRule>
  </conditionalFormatting>
  <conditionalFormatting sqref="Y47">
    <cfRule type="cellIs" priority="124" operator="greaterThan" aboveAverage="0" equalAverage="0" bottom="0" percent="0" rank="0" text="" dxfId="184">
      <formula>0.03</formula>
    </cfRule>
    <cfRule type="cellIs" priority="125" operator="lessThan" aboveAverage="0" equalAverage="0" bottom="0" percent="0" rank="0" text="" dxfId="185">
      <formula>-0.03</formula>
    </cfRule>
  </conditionalFormatting>
  <conditionalFormatting sqref="W42:X42">
    <cfRule type="cellIs" priority="126" operator="greaterThan" aboveAverage="0" equalAverage="0" bottom="0" percent="0" rank="0" text="" dxfId="186">
      <formula>0.03</formula>
    </cfRule>
    <cfRule type="cellIs" priority="127" operator="lessThan" aboveAverage="0" equalAverage="0" bottom="0" percent="0" rank="0" text="" dxfId="187">
      <formula>-0.03</formula>
    </cfRule>
  </conditionalFormatting>
  <conditionalFormatting sqref="W46:X46">
    <cfRule type="cellIs" priority="128" operator="greaterThan" aboveAverage="0" equalAverage="0" bottom="0" percent="0" rank="0" text="" dxfId="188">
      <formula>0.03</formula>
    </cfRule>
    <cfRule type="cellIs" priority="129" operator="lessThan" aboveAverage="0" equalAverage="0" bottom="0" percent="0" rank="0" text="" dxfId="189">
      <formula>-0.03</formula>
    </cfRule>
  </conditionalFormatting>
  <conditionalFormatting sqref="W50:X50">
    <cfRule type="cellIs" priority="130" operator="greaterThan" aboveAverage="0" equalAverage="0" bottom="0" percent="0" rank="0" text="" dxfId="190">
      <formula>0.03</formula>
    </cfRule>
    <cfRule type="cellIs" priority="131" operator="lessThan" aboveAverage="0" equalAverage="0" bottom="0" percent="0" rank="0" text="" dxfId="191">
      <formula>-0.03</formula>
    </cfRule>
  </conditionalFormatting>
  <conditionalFormatting sqref="T63:V66 T79:V90">
    <cfRule type="cellIs" priority="132" operator="greaterThan" aboveAverage="0" equalAverage="0" bottom="0" percent="0" rank="0" text="" dxfId="192">
      <formula>0.03</formula>
    </cfRule>
    <cfRule type="cellIs" priority="133" operator="lessThan" aboveAverage="0" equalAverage="0" bottom="0" percent="0" rank="0" text="" dxfId="193">
      <formula>-0.03</formula>
    </cfRule>
  </conditionalFormatting>
  <conditionalFormatting sqref="W63">
    <cfRule type="cellIs" priority="134" operator="greaterThan" aboveAverage="0" equalAverage="0" bottom="0" percent="0" rank="0" text="" dxfId="194">
      <formula>0.03</formula>
    </cfRule>
    <cfRule type="cellIs" priority="135" operator="lessThan" aboveAverage="0" equalAverage="0" bottom="0" percent="0" rank="0" text="" dxfId="195">
      <formula>-0.03</formula>
    </cfRule>
  </conditionalFormatting>
  <conditionalFormatting sqref="X63">
    <cfRule type="cellIs" priority="136" operator="greaterThan" aboveAverage="0" equalAverage="0" bottom="0" percent="0" rank="0" text="" dxfId="196">
      <formula>0.03</formula>
    </cfRule>
    <cfRule type="cellIs" priority="137" operator="lessThan" aboveAverage="0" equalAverage="0" bottom="0" percent="0" rank="0" text="" dxfId="197">
      <formula>-0.03</formula>
    </cfRule>
  </conditionalFormatting>
  <conditionalFormatting sqref="Y63">
    <cfRule type="cellIs" priority="138" operator="greaterThan" aboveAverage="0" equalAverage="0" bottom="0" percent="0" rank="0" text="" dxfId="198">
      <formula>0.03</formula>
    </cfRule>
    <cfRule type="cellIs" priority="139" operator="lessThan" aboveAverage="0" equalAverage="0" bottom="0" percent="0" rank="0" text="" dxfId="199">
      <formula>-0.03</formula>
    </cfRule>
  </conditionalFormatting>
  <conditionalFormatting sqref="W79">
    <cfRule type="cellIs" priority="140" operator="greaterThan" aboveAverage="0" equalAverage="0" bottom="0" percent="0" rank="0" text="" dxfId="200">
      <formula>0.03</formula>
    </cfRule>
    <cfRule type="cellIs" priority="141" operator="lessThan" aboveAverage="0" equalAverage="0" bottom="0" percent="0" rank="0" text="" dxfId="201">
      <formula>-0.03</formula>
    </cfRule>
  </conditionalFormatting>
  <conditionalFormatting sqref="X79">
    <cfRule type="cellIs" priority="142" operator="greaterThan" aboveAverage="0" equalAverage="0" bottom="0" percent="0" rank="0" text="" dxfId="202">
      <formula>0.03</formula>
    </cfRule>
    <cfRule type="cellIs" priority="143" operator="lessThan" aboveAverage="0" equalAverage="0" bottom="0" percent="0" rank="0" text="" dxfId="203">
      <formula>-0.03</formula>
    </cfRule>
  </conditionalFormatting>
  <conditionalFormatting sqref="Y79">
    <cfRule type="cellIs" priority="144" operator="greaterThan" aboveAverage="0" equalAverage="0" bottom="0" percent="0" rank="0" text="" dxfId="204">
      <formula>0.03</formula>
    </cfRule>
    <cfRule type="cellIs" priority="145" operator="lessThan" aboveAverage="0" equalAverage="0" bottom="0" percent="0" rank="0" text="" dxfId="205">
      <formula>-0.03</formula>
    </cfRule>
  </conditionalFormatting>
  <conditionalFormatting sqref="W83">
    <cfRule type="cellIs" priority="146" operator="greaterThan" aboveAverage="0" equalAverage="0" bottom="0" percent="0" rank="0" text="" dxfId="206">
      <formula>0.03</formula>
    </cfRule>
    <cfRule type="cellIs" priority="147" operator="lessThan" aboveAverage="0" equalAverage="0" bottom="0" percent="0" rank="0" text="" dxfId="207">
      <formula>-0.03</formula>
    </cfRule>
  </conditionalFormatting>
  <conditionalFormatting sqref="X83">
    <cfRule type="cellIs" priority="148" operator="greaterThan" aboveAverage="0" equalAverage="0" bottom="0" percent="0" rank="0" text="" dxfId="208">
      <formula>0.03</formula>
    </cfRule>
    <cfRule type="cellIs" priority="149" operator="lessThan" aboveAverage="0" equalAverage="0" bottom="0" percent="0" rank="0" text="" dxfId="209">
      <formula>-0.03</formula>
    </cfRule>
  </conditionalFormatting>
  <conditionalFormatting sqref="Y83">
    <cfRule type="cellIs" priority="150" operator="greaterThan" aboveAverage="0" equalAverage="0" bottom="0" percent="0" rank="0" text="" dxfId="210">
      <formula>0.03</formula>
    </cfRule>
    <cfRule type="cellIs" priority="151" operator="lessThan" aboveAverage="0" equalAverage="0" bottom="0" percent="0" rank="0" text="" dxfId="211">
      <formula>-0.03</formula>
    </cfRule>
  </conditionalFormatting>
  <conditionalFormatting sqref="W87">
    <cfRule type="cellIs" priority="152" operator="greaterThan" aboveAverage="0" equalAverage="0" bottom="0" percent="0" rank="0" text="" dxfId="212">
      <formula>0.03</formula>
    </cfRule>
    <cfRule type="cellIs" priority="153" operator="lessThan" aboveAverage="0" equalAverage="0" bottom="0" percent="0" rank="0" text="" dxfId="213">
      <formula>-0.03</formula>
    </cfRule>
  </conditionalFormatting>
  <conditionalFormatting sqref="X87">
    <cfRule type="cellIs" priority="154" operator="greaterThan" aboveAverage="0" equalAverage="0" bottom="0" percent="0" rank="0" text="" dxfId="214">
      <formula>0.03</formula>
    </cfRule>
    <cfRule type="cellIs" priority="155" operator="lessThan" aboveAverage="0" equalAverage="0" bottom="0" percent="0" rank="0" text="" dxfId="215">
      <formula>-0.03</formula>
    </cfRule>
  </conditionalFormatting>
  <conditionalFormatting sqref="Y87">
    <cfRule type="cellIs" priority="156" operator="greaterThan" aboveAverage="0" equalAverage="0" bottom="0" percent="0" rank="0" text="" dxfId="216">
      <formula>0.03</formula>
    </cfRule>
    <cfRule type="cellIs" priority="157" operator="lessThan" aboveAverage="0" equalAverage="0" bottom="0" percent="0" rank="0" text="" dxfId="217">
      <formula>-0.03</formula>
    </cfRule>
  </conditionalFormatting>
  <conditionalFormatting sqref="W66:X66">
    <cfRule type="cellIs" priority="158" operator="greaterThan" aboveAverage="0" equalAverage="0" bottom="0" percent="0" rank="0" text="" dxfId="218">
      <formula>0.03</formula>
    </cfRule>
    <cfRule type="cellIs" priority="159" operator="lessThan" aboveAverage="0" equalAverage="0" bottom="0" percent="0" rank="0" text="" dxfId="219">
      <formula>-0.03</formula>
    </cfRule>
  </conditionalFormatting>
  <conditionalFormatting sqref="W82:X82">
    <cfRule type="cellIs" priority="160" operator="greaterThan" aboveAverage="0" equalAverage="0" bottom="0" percent="0" rank="0" text="" dxfId="220">
      <formula>0.03</formula>
    </cfRule>
    <cfRule type="cellIs" priority="161" operator="lessThan" aboveAverage="0" equalAverage="0" bottom="0" percent="0" rank="0" text="" dxfId="221">
      <formula>-0.03</formula>
    </cfRule>
  </conditionalFormatting>
  <conditionalFormatting sqref="W86:X86">
    <cfRule type="cellIs" priority="162" operator="greaterThan" aboveAverage="0" equalAverage="0" bottom="0" percent="0" rank="0" text="" dxfId="222">
      <formula>0.03</formula>
    </cfRule>
    <cfRule type="cellIs" priority="163" operator="lessThan" aboveAverage="0" equalAverage="0" bottom="0" percent="0" rank="0" text="" dxfId="223">
      <formula>-0.03</formula>
    </cfRule>
  </conditionalFormatting>
  <conditionalFormatting sqref="W90:X90">
    <cfRule type="cellIs" priority="164" operator="greaterThan" aboveAverage="0" equalAverage="0" bottom="0" percent="0" rank="0" text="" dxfId="224">
      <formula>0.03</formula>
    </cfRule>
    <cfRule type="cellIs" priority="165" operator="lessThan" aboveAverage="0" equalAverage="0" bottom="0" percent="0" rank="0" text="" dxfId="225">
      <formula>-0.03</formula>
    </cfRule>
  </conditionalFormatting>
  <conditionalFormatting sqref="T67:V78">
    <cfRule type="cellIs" priority="166" operator="greaterThan" aboveAverage="0" equalAverage="0" bottom="0" percent="0" rank="0" text="" dxfId="226">
      <formula>0.03</formula>
    </cfRule>
    <cfRule type="cellIs" priority="167" operator="lessThan" aboveAverage="0" equalAverage="0" bottom="0" percent="0" rank="0" text="" dxfId="227">
      <formula>-0.03</formula>
    </cfRule>
  </conditionalFormatting>
  <conditionalFormatting sqref="W67">
    <cfRule type="cellIs" priority="168" operator="greaterThan" aboveAverage="0" equalAverage="0" bottom="0" percent="0" rank="0" text="" dxfId="228">
      <formula>0.03</formula>
    </cfRule>
    <cfRule type="cellIs" priority="169" operator="lessThan" aboveAverage="0" equalAverage="0" bottom="0" percent="0" rank="0" text="" dxfId="229">
      <formula>-0.03</formula>
    </cfRule>
  </conditionalFormatting>
  <conditionalFormatting sqref="X67">
    <cfRule type="cellIs" priority="170" operator="greaterThan" aboveAverage="0" equalAverage="0" bottom="0" percent="0" rank="0" text="" dxfId="230">
      <formula>0.03</formula>
    </cfRule>
    <cfRule type="cellIs" priority="171" operator="lessThan" aboveAverage="0" equalAverage="0" bottom="0" percent="0" rank="0" text="" dxfId="231">
      <formula>-0.03</formula>
    </cfRule>
  </conditionalFormatting>
  <conditionalFormatting sqref="Y67">
    <cfRule type="cellIs" priority="172" operator="greaterThan" aboveAverage="0" equalAverage="0" bottom="0" percent="0" rank="0" text="" dxfId="232">
      <formula>0.03</formula>
    </cfRule>
    <cfRule type="cellIs" priority="173" operator="lessThan" aboveAverage="0" equalAverage="0" bottom="0" percent="0" rank="0" text="" dxfId="233">
      <formula>-0.03</formula>
    </cfRule>
  </conditionalFormatting>
  <conditionalFormatting sqref="W71">
    <cfRule type="cellIs" priority="174" operator="greaterThan" aboveAverage="0" equalAverage="0" bottom="0" percent="0" rank="0" text="" dxfId="234">
      <formula>0.03</formula>
    </cfRule>
    <cfRule type="cellIs" priority="175" operator="lessThan" aboveAverage="0" equalAverage="0" bottom="0" percent="0" rank="0" text="" dxfId="235">
      <formula>-0.03</formula>
    </cfRule>
  </conditionalFormatting>
  <conditionalFormatting sqref="X71">
    <cfRule type="cellIs" priority="176" operator="greaterThan" aboveAverage="0" equalAverage="0" bottom="0" percent="0" rank="0" text="" dxfId="236">
      <formula>0.03</formula>
    </cfRule>
    <cfRule type="cellIs" priority="177" operator="lessThan" aboveAverage="0" equalAverage="0" bottom="0" percent="0" rank="0" text="" dxfId="237">
      <formula>-0.03</formula>
    </cfRule>
  </conditionalFormatting>
  <conditionalFormatting sqref="Y71">
    <cfRule type="cellIs" priority="178" operator="greaterThan" aboveAverage="0" equalAverage="0" bottom="0" percent="0" rank="0" text="" dxfId="238">
      <formula>0.03</formula>
    </cfRule>
    <cfRule type="cellIs" priority="179" operator="lessThan" aboveAverage="0" equalAverage="0" bottom="0" percent="0" rank="0" text="" dxfId="239">
      <formula>-0.03</formula>
    </cfRule>
  </conditionalFormatting>
  <conditionalFormatting sqref="W75">
    <cfRule type="cellIs" priority="180" operator="greaterThan" aboveAverage="0" equalAverage="0" bottom="0" percent="0" rank="0" text="" dxfId="240">
      <formula>0.03</formula>
    </cfRule>
    <cfRule type="cellIs" priority="181" operator="lessThan" aboveAverage="0" equalAverage="0" bottom="0" percent="0" rank="0" text="" dxfId="241">
      <formula>-0.03</formula>
    </cfRule>
  </conditionalFormatting>
  <conditionalFormatting sqref="X75">
    <cfRule type="cellIs" priority="182" operator="greaterThan" aboveAverage="0" equalAverage="0" bottom="0" percent="0" rank="0" text="" dxfId="242">
      <formula>0.03</formula>
    </cfRule>
    <cfRule type="cellIs" priority="183" operator="lessThan" aboveAverage="0" equalAverage="0" bottom="0" percent="0" rank="0" text="" dxfId="243">
      <formula>-0.03</formula>
    </cfRule>
  </conditionalFormatting>
  <conditionalFormatting sqref="Y75">
    <cfRule type="cellIs" priority="184" operator="greaterThan" aboveAverage="0" equalAverage="0" bottom="0" percent="0" rank="0" text="" dxfId="244">
      <formula>0.03</formula>
    </cfRule>
    <cfRule type="cellIs" priority="185" operator="lessThan" aboveAverage="0" equalAverage="0" bottom="0" percent="0" rank="0" text="" dxfId="245">
      <formula>-0.03</formula>
    </cfRule>
  </conditionalFormatting>
  <conditionalFormatting sqref="W70:X70">
    <cfRule type="cellIs" priority="186" operator="greaterThan" aboveAverage="0" equalAverage="0" bottom="0" percent="0" rank="0" text="" dxfId="246">
      <formula>0.03</formula>
    </cfRule>
    <cfRule type="cellIs" priority="187" operator="lessThan" aboveAverage="0" equalAverage="0" bottom="0" percent="0" rank="0" text="" dxfId="247">
      <formula>-0.03</formula>
    </cfRule>
  </conditionalFormatting>
  <conditionalFormatting sqref="W74:X74">
    <cfRule type="cellIs" priority="188" operator="greaterThan" aboveAverage="0" equalAverage="0" bottom="0" percent="0" rank="0" text="" dxfId="248">
      <formula>0.03</formula>
    </cfRule>
    <cfRule type="cellIs" priority="189" operator="lessThan" aboveAverage="0" equalAverage="0" bottom="0" percent="0" rank="0" text="" dxfId="249">
      <formula>-0.03</formula>
    </cfRule>
  </conditionalFormatting>
  <conditionalFormatting sqref="W78:X78">
    <cfRule type="cellIs" priority="190" operator="greaterThan" aboveAverage="0" equalAverage="0" bottom="0" percent="0" rank="0" text="" dxfId="250">
      <formula>0.03</formula>
    </cfRule>
    <cfRule type="cellIs" priority="191" operator="lessThan" aboveAverage="0" equalAverage="0" bottom="0" percent="0" rank="0" text="" dxfId="251">
      <formula>-0.03</formula>
    </cfRule>
  </conditionalFormatting>
  <conditionalFormatting sqref="W91">
    <cfRule type="cellIs" priority="192" operator="greaterThan" aboveAverage="0" equalAverage="0" bottom="0" percent="0" rank="0" text="" dxfId="252">
      <formula>0.03</formula>
    </cfRule>
    <cfRule type="cellIs" priority="193" operator="lessThan" aboveAverage="0" equalAverage="0" bottom="0" percent="0" rank="0" text="" dxfId="253">
      <formula>-0.03</formula>
    </cfRule>
  </conditionalFormatting>
  <conditionalFormatting sqref="X91">
    <cfRule type="cellIs" priority="194" operator="greaterThan" aboveAverage="0" equalAverage="0" bottom="0" percent="0" rank="0" text="" dxfId="254">
      <formula>0.03</formula>
    </cfRule>
    <cfRule type="cellIs" priority="195" operator="lessThan" aboveAverage="0" equalAverage="0" bottom="0" percent="0" rank="0" text="" dxfId="255">
      <formula>-0.03</formula>
    </cfRule>
  </conditionalFormatting>
  <conditionalFormatting sqref="Y91">
    <cfRule type="cellIs" priority="196" operator="greaterThan" aboveAverage="0" equalAverage="0" bottom="0" percent="0" rank="0" text="" dxfId="256">
      <formula>0.03</formula>
    </cfRule>
    <cfRule type="cellIs" priority="197" operator="lessThan" aboveAverage="0" equalAverage="0" bottom="0" percent="0" rank="0" text="" dxfId="257">
      <formula>-0.03</formula>
    </cfRule>
  </conditionalFormatting>
  <conditionalFormatting sqref="W92">
    <cfRule type="cellIs" priority="198" operator="greaterThan" aboveAverage="0" equalAverage="0" bottom="0" percent="0" rank="0" text="" dxfId="258">
      <formula>0.03</formula>
    </cfRule>
    <cfRule type="cellIs" priority="199" operator="lessThan" aboveAverage="0" equalAverage="0" bottom="0" percent="0" rank="0" text="" dxfId="259">
      <formula>-0.03</formula>
    </cfRule>
  </conditionalFormatting>
  <conditionalFormatting sqref="X92">
    <cfRule type="cellIs" priority="200" operator="greaterThan" aboveAverage="0" equalAverage="0" bottom="0" percent="0" rank="0" text="" dxfId="260">
      <formula>0.03</formula>
    </cfRule>
    <cfRule type="cellIs" priority="201" operator="lessThan" aboveAverage="0" equalAverage="0" bottom="0" percent="0" rank="0" text="" dxfId="261">
      <formula>-0.03</formula>
    </cfRule>
  </conditionalFormatting>
  <conditionalFormatting sqref="Y92">
    <cfRule type="cellIs" priority="202" operator="greaterThan" aboveAverage="0" equalAverage="0" bottom="0" percent="0" rank="0" text="" dxfId="262">
      <formula>0.03</formula>
    </cfRule>
    <cfRule type="cellIs" priority="203" operator="lessThan" aboveAverage="0" equalAverage="0" bottom="0" percent="0" rank="0" text="" dxfId="263">
      <formula>-0.03</formula>
    </cfRule>
  </conditionalFormatting>
  <conditionalFormatting sqref="W93">
    <cfRule type="cellIs" priority="204" operator="greaterThan" aboveAverage="0" equalAverage="0" bottom="0" percent="0" rank="0" text="" dxfId="264">
      <formula>0.03</formula>
    </cfRule>
    <cfRule type="cellIs" priority="205" operator="lessThan" aboveAverage="0" equalAverage="0" bottom="0" percent="0" rank="0" text="" dxfId="265">
      <formula>-0.03</formula>
    </cfRule>
  </conditionalFormatting>
  <conditionalFormatting sqref="X93">
    <cfRule type="cellIs" priority="206" operator="greaterThan" aboveAverage="0" equalAverage="0" bottom="0" percent="0" rank="0" text="" dxfId="266">
      <formula>0.03</formula>
    </cfRule>
    <cfRule type="cellIs" priority="207" operator="lessThan" aboveAverage="0" equalAverage="0" bottom="0" percent="0" rank="0" text="" dxfId="267">
      <formula>-0.03</formula>
    </cfRule>
  </conditionalFormatting>
  <conditionalFormatting sqref="Y93">
    <cfRule type="cellIs" priority="208" operator="greaterThan" aboveAverage="0" equalAverage="0" bottom="0" percent="0" rank="0" text="" dxfId="268">
      <formula>0.03</formula>
    </cfRule>
    <cfRule type="cellIs" priority="209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5" activeCellId="0" sqref="L15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7</v>
      </c>
      <c r="D3" s="94" t="n">
        <v>492876.7072</v>
      </c>
      <c r="E3" s="95" t="n">
        <v>47.15</v>
      </c>
      <c r="F3" s="95" t="n">
        <v>45.2761</v>
      </c>
      <c r="G3" s="95" t="n">
        <v>46.6876</v>
      </c>
      <c r="H3" s="95" t="n">
        <v>11783.67</v>
      </c>
      <c r="I3" s="95" t="n">
        <v>184.49</v>
      </c>
      <c r="J3" s="96" t="e">
        <f aca="false">secToHours(H3)</f>
        <v>#VALUE!</v>
      </c>
      <c r="L3" s="94" t="n">
        <v>492695.4224</v>
      </c>
      <c r="M3" s="95" t="n">
        <v>47.1478</v>
      </c>
      <c r="N3" s="95" t="n">
        <v>45.5686</v>
      </c>
      <c r="O3" s="95" t="n">
        <v>46.813</v>
      </c>
      <c r="P3" s="95" t="n">
        <v>10994.8</v>
      </c>
      <c r="Q3" s="95" t="n">
        <v>167.59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2</v>
      </c>
      <c r="D4" s="98" t="n">
        <v>298393.9904</v>
      </c>
      <c r="E4" s="99" t="n">
        <v>43.5938</v>
      </c>
      <c r="F4" s="99" t="n">
        <v>41.2323</v>
      </c>
      <c r="G4" s="99" t="n">
        <v>43.4456</v>
      </c>
      <c r="H4" s="99" t="n">
        <v>11508.95</v>
      </c>
      <c r="I4" s="99" t="n">
        <v>158.19</v>
      </c>
      <c r="J4" s="100" t="e">
        <f aca="false">secToHours(H4)</f>
        <v>#VALUE!</v>
      </c>
      <c r="L4" s="98" t="n">
        <v>298406.9728</v>
      </c>
      <c r="M4" s="99" t="n">
        <v>43.5939</v>
      </c>
      <c r="N4" s="99" t="n">
        <v>41.2377</v>
      </c>
      <c r="O4" s="99" t="n">
        <v>43.4058</v>
      </c>
      <c r="P4" s="99" t="n">
        <v>9358.59</v>
      </c>
      <c r="Q4" s="99" t="n">
        <v>130.8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042.6928</v>
      </c>
      <c r="E5" s="99" t="n">
        <v>40.2315</v>
      </c>
      <c r="F5" s="99" t="n">
        <v>37.5525</v>
      </c>
      <c r="G5" s="99" t="n">
        <v>40.2153</v>
      </c>
      <c r="H5" s="99" t="n">
        <v>9909.75</v>
      </c>
      <c r="I5" s="99" t="n">
        <v>135.09</v>
      </c>
      <c r="J5" s="100" t="e">
        <f aca="false">secToHours(H5)</f>
        <v>#VALUE!</v>
      </c>
      <c r="L5" s="98" t="n">
        <v>170066.08</v>
      </c>
      <c r="M5" s="99" t="n">
        <v>40.2321</v>
      </c>
      <c r="N5" s="99" t="n">
        <v>37.5464</v>
      </c>
      <c r="O5" s="99" t="n">
        <v>40.1645</v>
      </c>
      <c r="P5" s="99" t="n">
        <v>7872.4</v>
      </c>
      <c r="Q5" s="99" t="n">
        <v>108.2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691.0144</v>
      </c>
      <c r="E6" s="102" t="n">
        <v>37.0575</v>
      </c>
      <c r="F6" s="102" t="n">
        <v>34.3483</v>
      </c>
      <c r="G6" s="102" t="n">
        <v>37.1317</v>
      </c>
      <c r="H6" s="102" t="n">
        <v>7903.94</v>
      </c>
      <c r="I6" s="102" t="n">
        <v>117.17</v>
      </c>
      <c r="J6" s="103" t="e">
        <f aca="false">secToHours(H6)</f>
        <v>#VALUE!</v>
      </c>
      <c r="L6" s="101" t="n">
        <v>91699.7136</v>
      </c>
      <c r="M6" s="102" t="n">
        <v>37.058</v>
      </c>
      <c r="N6" s="102" t="n">
        <v>34.3256</v>
      </c>
      <c r="O6" s="102" t="n">
        <v>37.083</v>
      </c>
      <c r="P6" s="102" t="n">
        <v>6985.28</v>
      </c>
      <c r="Q6" s="102" t="n">
        <v>98.6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10683.83</v>
      </c>
      <c r="I7" s="95" t="n">
        <v>158.19</v>
      </c>
      <c r="J7" s="96" t="e">
        <f aca="false">secToHours(H7)</f>
        <v>#VALUE!</v>
      </c>
      <c r="L7" s="94" t="n">
        <v>254970.232</v>
      </c>
      <c r="M7" s="95" t="n">
        <v>45.49</v>
      </c>
      <c r="N7" s="95" t="n">
        <v>45.6406</v>
      </c>
      <c r="O7" s="95" t="n">
        <v>45.3937</v>
      </c>
      <c r="P7" s="95" t="n">
        <v>9918.76</v>
      </c>
      <c r="Q7" s="95" t="n">
        <v>144.33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8476.7</v>
      </c>
      <c r="I8" s="99" t="n">
        <v>113.05</v>
      </c>
      <c r="J8" s="100" t="e">
        <f aca="false">secToHours(H8)</f>
        <v>#VALUE!</v>
      </c>
      <c r="L8" s="98" t="n">
        <v>125475.84</v>
      </c>
      <c r="M8" s="99" t="n">
        <v>41.4683</v>
      </c>
      <c r="N8" s="99" t="n">
        <v>40.5436</v>
      </c>
      <c r="O8" s="99" t="n">
        <v>40.7131</v>
      </c>
      <c r="P8" s="99" t="n">
        <v>7870.36</v>
      </c>
      <c r="Q8" s="99" t="n">
        <v>99.6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926.21</v>
      </c>
      <c r="I9" s="99" t="n">
        <v>90.06</v>
      </c>
      <c r="J9" s="100" t="e">
        <f aca="false">secToHours(H9)</f>
        <v>#VALUE!</v>
      </c>
      <c r="L9" s="98" t="n">
        <v>54847.7408</v>
      </c>
      <c r="M9" s="99" t="n">
        <v>39.728</v>
      </c>
      <c r="N9" s="99" t="n">
        <v>35.6041</v>
      </c>
      <c r="O9" s="99" t="n">
        <v>38.6832</v>
      </c>
      <c r="P9" s="99" t="n">
        <v>6190.1</v>
      </c>
      <c r="Q9" s="99" t="n">
        <v>7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512.33</v>
      </c>
      <c r="I10" s="102" t="n">
        <v>75.73</v>
      </c>
      <c r="J10" s="103" t="e">
        <f aca="false">secToHours(H10)</f>
        <v>#VALUE!</v>
      </c>
      <c r="L10" s="101" t="n">
        <v>19448.0704</v>
      </c>
      <c r="M10" s="102" t="n">
        <v>37.9723</v>
      </c>
      <c r="N10" s="102" t="n">
        <v>32.6314</v>
      </c>
      <c r="O10" s="102" t="n">
        <v>37.1256</v>
      </c>
      <c r="P10" s="102" t="n">
        <v>5096.07</v>
      </c>
      <c r="Q10" s="102" t="n">
        <v>61.7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8869.54</v>
      </c>
      <c r="I11" s="95" t="n">
        <v>260.12</v>
      </c>
      <c r="J11" s="96" t="e">
        <f aca="false">secToHours(H11)</f>
        <v>#VALUE!</v>
      </c>
      <c r="L11" s="94" t="n">
        <v>279321.5096</v>
      </c>
      <c r="M11" s="95" t="n">
        <v>45.1802</v>
      </c>
      <c r="N11" s="95" t="n">
        <v>45.2455</v>
      </c>
      <c r="O11" s="95" t="n">
        <v>45.582</v>
      </c>
      <c r="P11" s="95" t="n">
        <v>17120.72</v>
      </c>
      <c r="Q11" s="95" t="n">
        <v>224.27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4839.28</v>
      </c>
      <c r="I12" s="99" t="n">
        <v>203.43</v>
      </c>
      <c r="J12" s="100" t="e">
        <f aca="false">secToHours(H12)</f>
        <v>#VALUE!</v>
      </c>
      <c r="L12" s="98" t="n">
        <v>127336.916</v>
      </c>
      <c r="M12" s="99" t="n">
        <v>42.999</v>
      </c>
      <c r="N12" s="99" t="n">
        <v>41.3932</v>
      </c>
      <c r="O12" s="99" t="n">
        <v>43.4664</v>
      </c>
      <c r="P12" s="99" t="n">
        <v>13563.86</v>
      </c>
      <c r="Q12" s="99" t="n">
        <v>177.9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2173.43</v>
      </c>
      <c r="I13" s="99" t="n">
        <v>178.24</v>
      </c>
      <c r="J13" s="100" t="e">
        <f aca="false">secToHours(H13)</f>
        <v>#VALUE!</v>
      </c>
      <c r="L13" s="98" t="n">
        <v>62703.6296</v>
      </c>
      <c r="M13" s="99" t="n">
        <v>41.0166</v>
      </c>
      <c r="N13" s="99" t="n">
        <v>38.9507</v>
      </c>
      <c r="O13" s="99" t="n">
        <v>41.2941</v>
      </c>
      <c r="P13" s="99" t="n">
        <v>11031.68</v>
      </c>
      <c r="Q13" s="99" t="n">
        <v>144.7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0842.35</v>
      </c>
      <c r="I14" s="102" t="n">
        <v>159.19</v>
      </c>
      <c r="J14" s="103" t="e">
        <f aca="false">secToHours(H14)</f>
        <v>#VALUE!</v>
      </c>
      <c r="L14" s="101" t="n">
        <v>31907.7384</v>
      </c>
      <c r="M14" s="102" t="n">
        <v>38.6696</v>
      </c>
      <c r="N14" s="102" t="n">
        <v>37.2243</v>
      </c>
      <c r="O14" s="102" t="n">
        <v>38.8043</v>
      </c>
      <c r="P14" s="102" t="n">
        <v>9519.66</v>
      </c>
      <c r="Q14" s="102" t="n">
        <v>128.3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9503.55</v>
      </c>
      <c r="I15" s="95" t="n">
        <v>271.32</v>
      </c>
      <c r="J15" s="96" t="e">
        <f aca="false">secToHours(H15)</f>
        <v>#VALUE!</v>
      </c>
      <c r="L15" s="94" t="n">
        <v>334360.28</v>
      </c>
      <c r="M15" s="95" t="n">
        <v>46.5921</v>
      </c>
      <c r="N15" s="95" t="n">
        <v>45.2428</v>
      </c>
      <c r="O15" s="95" t="n">
        <v>47.4329</v>
      </c>
      <c r="P15" s="95" t="n">
        <v>18895.89</v>
      </c>
      <c r="Q15" s="95" t="n">
        <v>260.03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6283.87</v>
      </c>
      <c r="I16" s="99" t="n">
        <v>233.94</v>
      </c>
      <c r="J16" s="100" t="e">
        <f aca="false">secToHours(H16)</f>
        <v>#VALUE!</v>
      </c>
      <c r="L16" s="98" t="n">
        <v>204365.7592</v>
      </c>
      <c r="M16" s="99" t="n">
        <v>43.665</v>
      </c>
      <c r="N16" s="99" t="n">
        <v>42.0084</v>
      </c>
      <c r="O16" s="99" t="n">
        <v>44.2945</v>
      </c>
      <c r="P16" s="99" t="n">
        <v>15918.56</v>
      </c>
      <c r="Q16" s="99" t="n">
        <v>226.11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4114.7</v>
      </c>
      <c r="I17" s="99" t="n">
        <v>203.16</v>
      </c>
      <c r="J17" s="100" t="e">
        <f aca="false">secToHours(H17)</f>
        <v>#VALUE!</v>
      </c>
      <c r="L17" s="98" t="n">
        <v>123517.1</v>
      </c>
      <c r="M17" s="99" t="n">
        <v>40.5164</v>
      </c>
      <c r="N17" s="99" t="n">
        <v>39.1576</v>
      </c>
      <c r="O17" s="99" t="n">
        <v>41.0197</v>
      </c>
      <c r="P17" s="99" t="n">
        <v>13819.01</v>
      </c>
      <c r="Q17" s="99" t="n">
        <v>201.0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2599.31</v>
      </c>
      <c r="I18" s="102" t="n">
        <v>184.03</v>
      </c>
      <c r="J18" s="103" t="e">
        <f aca="false">secToHours(H18)</f>
        <v>#VALUE!</v>
      </c>
      <c r="L18" s="101" t="n">
        <v>71100.6528</v>
      </c>
      <c r="M18" s="102" t="n">
        <v>37.3035</v>
      </c>
      <c r="N18" s="102" t="n">
        <v>36.2646</v>
      </c>
      <c r="O18" s="102" t="n">
        <v>37.7622</v>
      </c>
      <c r="P18" s="102" t="n">
        <v>12240.81</v>
      </c>
      <c r="Q18" s="102" t="n">
        <v>185.5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130.28</v>
      </c>
      <c r="I19" s="95" t="n">
        <v>121.18</v>
      </c>
      <c r="J19" s="96" t="e">
        <f aca="false">secToHours(H19)</f>
        <v>#VALUE!</v>
      </c>
      <c r="L19" s="94" t="n">
        <v>84890.412</v>
      </c>
      <c r="M19" s="95" t="n">
        <v>48.0136</v>
      </c>
      <c r="N19" s="95" t="n">
        <v>48.0202</v>
      </c>
      <c r="O19" s="95" t="n">
        <v>48.0738</v>
      </c>
      <c r="P19" s="95" t="n">
        <v>8159.18</v>
      </c>
      <c r="Q19" s="95" t="n">
        <v>100.41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758.98</v>
      </c>
      <c r="I20" s="99" t="n">
        <v>109.38</v>
      </c>
      <c r="J20" s="100" t="e">
        <f aca="false">secToHours(H20)</f>
        <v>#VALUE!</v>
      </c>
      <c r="L20" s="98" t="n">
        <v>52755.2416</v>
      </c>
      <c r="M20" s="99" t="n">
        <v>46.0117</v>
      </c>
      <c r="N20" s="99" t="n">
        <v>46.0043</v>
      </c>
      <c r="O20" s="99" t="n">
        <v>45.9073</v>
      </c>
      <c r="P20" s="99" t="n">
        <v>7255.02</v>
      </c>
      <c r="Q20" s="99" t="n">
        <v>94.5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034.83</v>
      </c>
      <c r="I21" s="99" t="n">
        <v>103.69</v>
      </c>
      <c r="J21" s="100" t="e">
        <f aca="false">secToHours(H21)</f>
        <v>#VALUE!</v>
      </c>
      <c r="L21" s="98" t="n">
        <v>33722.6296</v>
      </c>
      <c r="M21" s="99" t="n">
        <v>43.5999</v>
      </c>
      <c r="N21" s="99" t="n">
        <v>43.5563</v>
      </c>
      <c r="O21" s="99" t="n">
        <v>43.329</v>
      </c>
      <c r="P21" s="99" t="n">
        <v>6791.29</v>
      </c>
      <c r="Q21" s="99" t="n">
        <v>86.2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597.06</v>
      </c>
      <c r="I22" s="102" t="n">
        <v>97.07</v>
      </c>
      <c r="J22" s="103" t="e">
        <f aca="false">secToHours(H22)</f>
        <v>#VALUE!</v>
      </c>
      <c r="L22" s="101" t="n">
        <v>20932.8456</v>
      </c>
      <c r="M22" s="102" t="n">
        <v>40.695</v>
      </c>
      <c r="N22" s="102" t="n">
        <v>40.6599</v>
      </c>
      <c r="O22" s="102" t="n">
        <v>40.3347</v>
      </c>
      <c r="P22" s="102" t="n">
        <v>6001.77</v>
      </c>
      <c r="Q22" s="102" t="n">
        <v>76.3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4022.41</v>
      </c>
      <c r="I23" s="95" t="n">
        <v>217.04</v>
      </c>
      <c r="J23" s="96" t="e">
        <f aca="false">secToHours(H23)</f>
        <v>#VALUE!</v>
      </c>
      <c r="L23" s="94" t="n">
        <v>457985.1952</v>
      </c>
      <c r="M23" s="95" t="n">
        <v>48.5962</v>
      </c>
      <c r="N23" s="95" t="n">
        <v>47.2392</v>
      </c>
      <c r="O23" s="95" t="n">
        <v>49.1242</v>
      </c>
      <c r="P23" s="95" t="n">
        <v>13332.52</v>
      </c>
      <c r="Q23" s="95" t="n">
        <v>195.4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3220.02</v>
      </c>
      <c r="I24" s="99" t="n">
        <v>208.56</v>
      </c>
      <c r="J24" s="100" t="e">
        <f aca="false">secToHours(H24)</f>
        <v>#VALUE!</v>
      </c>
      <c r="L24" s="98" t="n">
        <v>383428.1408</v>
      </c>
      <c r="M24" s="99" t="n">
        <v>43.9896</v>
      </c>
      <c r="N24" s="99" t="n">
        <v>42.5697</v>
      </c>
      <c r="O24" s="99" t="n">
        <v>44.4036</v>
      </c>
      <c r="P24" s="99" t="n">
        <v>12201.33</v>
      </c>
      <c r="Q24" s="99" t="n">
        <v>195.6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2041.93</v>
      </c>
      <c r="I25" s="99" t="n">
        <v>185.5</v>
      </c>
      <c r="J25" s="100" t="e">
        <f aca="false">secToHours(H25)</f>
        <v>#VALUE!</v>
      </c>
      <c r="L25" s="98" t="n">
        <v>269731.7432</v>
      </c>
      <c r="M25" s="99" t="n">
        <v>38.2537</v>
      </c>
      <c r="N25" s="99" t="n">
        <v>37.3186</v>
      </c>
      <c r="O25" s="99" t="n">
        <v>38.2333</v>
      </c>
      <c r="P25" s="99" t="n">
        <v>10990.75</v>
      </c>
      <c r="Q25" s="99" t="n">
        <v>166.6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9819.39</v>
      </c>
      <c r="I26" s="102" t="n">
        <v>137.26</v>
      </c>
      <c r="J26" s="103" t="e">
        <f aca="false">secToHours(H26)</f>
        <v>#VALUE!</v>
      </c>
      <c r="L26" s="101" t="n">
        <v>124113.988</v>
      </c>
      <c r="M26" s="102" t="n">
        <v>32.8236</v>
      </c>
      <c r="N26" s="102" t="n">
        <v>30.3117</v>
      </c>
      <c r="O26" s="102" t="n">
        <v>32.6641</v>
      </c>
      <c r="P26" s="102" t="n">
        <v>9272.93</v>
      </c>
      <c r="Q26" s="102" t="n">
        <v>124.3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5268.69</v>
      </c>
      <c r="I27" s="95" t="n">
        <v>419.06</v>
      </c>
      <c r="J27" s="96" t="e">
        <f aca="false">secToHours(H27)</f>
        <v>#VALUE!</v>
      </c>
      <c r="L27" s="94" t="n">
        <v>848697.5688</v>
      </c>
      <c r="M27" s="95" t="n">
        <v>45.8593</v>
      </c>
      <c r="N27" s="95" t="n">
        <v>45.7393</v>
      </c>
      <c r="O27" s="95" t="n">
        <v>45.7352</v>
      </c>
      <c r="P27" s="95" t="n">
        <v>23800.68</v>
      </c>
      <c r="Q27" s="95" t="n">
        <v>384.58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2800.57</v>
      </c>
      <c r="I28" s="99" t="n">
        <v>349.09</v>
      </c>
      <c r="J28" s="100" t="e">
        <f aca="false">secToHours(H28)</f>
        <v>#VALUE!</v>
      </c>
      <c r="L28" s="98" t="n">
        <v>560257.9208</v>
      </c>
      <c r="M28" s="99" t="n">
        <v>40.5857</v>
      </c>
      <c r="N28" s="99" t="n">
        <v>40.4942</v>
      </c>
      <c r="O28" s="99" t="n">
        <v>40.5421</v>
      </c>
      <c r="P28" s="99" t="n">
        <v>21580.33</v>
      </c>
      <c r="Q28" s="99" t="n">
        <v>334.1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8168.43</v>
      </c>
      <c r="I29" s="99" t="n">
        <v>269.7</v>
      </c>
      <c r="J29" s="100" t="e">
        <f aca="false">secToHours(H29)</f>
        <v>#VALUE!</v>
      </c>
      <c r="L29" s="98" t="n">
        <v>273445.1952</v>
      </c>
      <c r="M29" s="99" t="n">
        <v>36.0362</v>
      </c>
      <c r="N29" s="99" t="n">
        <v>35.2345</v>
      </c>
      <c r="O29" s="99" t="n">
        <v>35.38</v>
      </c>
      <c r="P29" s="99" t="n">
        <v>16486.37</v>
      </c>
      <c r="Q29" s="99" t="n">
        <v>242.1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3856.37</v>
      </c>
      <c r="I30" s="102" t="n">
        <v>202.85</v>
      </c>
      <c r="J30" s="103" t="e">
        <f aca="false">secToHours(H30)</f>
        <v>#VALUE!</v>
      </c>
      <c r="L30" s="101" t="n">
        <v>91483.4048</v>
      </c>
      <c r="M30" s="102" t="n">
        <v>33.9594</v>
      </c>
      <c r="N30" s="102" t="n">
        <v>30.817</v>
      </c>
      <c r="O30" s="102" t="n">
        <v>32.0174</v>
      </c>
      <c r="P30" s="102" t="n">
        <v>12956.6</v>
      </c>
      <c r="Q30" s="102" t="n">
        <v>171.0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1395.98</v>
      </c>
      <c r="I31" s="95" t="n">
        <v>184.53</v>
      </c>
      <c r="J31" s="96" t="e">
        <f aca="false">secToHours(H31)</f>
        <v>#VALUE!</v>
      </c>
      <c r="L31" s="94" t="n">
        <v>329388.388</v>
      </c>
      <c r="M31" s="95" t="n">
        <v>45.7275</v>
      </c>
      <c r="N31" s="95" t="n">
        <v>45.6826</v>
      </c>
      <c r="O31" s="95" t="n">
        <v>45.5419</v>
      </c>
      <c r="P31" s="95" t="n">
        <v>10391.05</v>
      </c>
      <c r="Q31" s="95" t="n">
        <v>162.12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647.19</v>
      </c>
      <c r="I32" s="99" t="n">
        <v>147.59</v>
      </c>
      <c r="J32" s="100" t="e">
        <f aca="false">secToHours(H32)</f>
        <v>#VALUE!</v>
      </c>
      <c r="L32" s="98" t="n">
        <v>195337</v>
      </c>
      <c r="M32" s="99" t="n">
        <v>41.0411</v>
      </c>
      <c r="N32" s="99" t="n">
        <v>40.507</v>
      </c>
      <c r="O32" s="99" t="n">
        <v>40.7268</v>
      </c>
      <c r="P32" s="99" t="n">
        <v>9962.26</v>
      </c>
      <c r="Q32" s="99" t="n">
        <v>144.2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855.68</v>
      </c>
      <c r="I33" s="99" t="n">
        <v>118.04</v>
      </c>
      <c r="J33" s="100" t="e">
        <f aca="false">secToHours(H33)</f>
        <v>#VALUE!</v>
      </c>
      <c r="L33" s="98" t="n">
        <v>99959.592</v>
      </c>
      <c r="M33" s="99" t="n">
        <v>37.8401</v>
      </c>
      <c r="N33" s="99" t="n">
        <v>35.5684</v>
      </c>
      <c r="O33" s="99" t="n">
        <v>37.3479</v>
      </c>
      <c r="P33" s="99" t="n">
        <v>7205.96</v>
      </c>
      <c r="Q33" s="99" t="n">
        <v>97.3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441.62</v>
      </c>
      <c r="I34" s="102" t="n">
        <v>95.92</v>
      </c>
      <c r="J34" s="103" t="e">
        <f aca="false">secToHours(H34)</f>
        <v>#VALUE!</v>
      </c>
      <c r="L34" s="101" t="n">
        <v>42635.8824</v>
      </c>
      <c r="M34" s="102" t="n">
        <v>34.9409</v>
      </c>
      <c r="N34" s="102" t="n">
        <v>32.1383</v>
      </c>
      <c r="O34" s="102" t="n">
        <v>34.4263</v>
      </c>
      <c r="P34" s="102" t="n">
        <v>5846.35</v>
      </c>
      <c r="Q34" s="102" t="n">
        <v>82.8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10370.95</v>
      </c>
      <c r="I35" s="95" t="n">
        <v>146.38</v>
      </c>
      <c r="J35" s="96" t="e">
        <f aca="false">secToHours(H35)</f>
        <v>#VALUE!</v>
      </c>
      <c r="L35" s="94" t="n">
        <v>265454.0432</v>
      </c>
      <c r="M35" s="95" t="n">
        <v>46.9788</v>
      </c>
      <c r="N35" s="95" t="n">
        <v>47.152</v>
      </c>
      <c r="O35" s="95" t="n">
        <v>49.9362</v>
      </c>
      <c r="P35" s="95" t="n">
        <v>9441.08</v>
      </c>
      <c r="Q35" s="95" t="n">
        <v>128.55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874.01</v>
      </c>
      <c r="I36" s="99" t="n">
        <v>126.35</v>
      </c>
      <c r="J36" s="100" t="e">
        <f aca="false">secToHours(H36)</f>
        <v>#VALUE!</v>
      </c>
      <c r="L36" s="98" t="n">
        <v>146451.336</v>
      </c>
      <c r="M36" s="99" t="n">
        <v>43.5224</v>
      </c>
      <c r="N36" s="99" t="n">
        <v>43.7375</v>
      </c>
      <c r="O36" s="99" t="n">
        <v>47.0594</v>
      </c>
      <c r="P36" s="99" t="n">
        <v>8188.56</v>
      </c>
      <c r="Q36" s="99" t="n">
        <v>111.2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599.72</v>
      </c>
      <c r="I37" s="99" t="n">
        <v>110.79</v>
      </c>
      <c r="J37" s="100" t="e">
        <f aca="false">secToHours(H37)</f>
        <v>#VALUE!</v>
      </c>
      <c r="L37" s="98" t="n">
        <v>76541.2752</v>
      </c>
      <c r="M37" s="99" t="n">
        <v>40.2477</v>
      </c>
      <c r="N37" s="99" t="n">
        <v>40.8129</v>
      </c>
      <c r="O37" s="99" t="n">
        <v>44.4356</v>
      </c>
      <c r="P37" s="99" t="n">
        <v>6664.98</v>
      </c>
      <c r="Q37" s="99" t="n">
        <v>94.1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661.04</v>
      </c>
      <c r="I38" s="102" t="n">
        <v>99.9</v>
      </c>
      <c r="J38" s="103" t="e">
        <f aca="false">secToHours(H38)</f>
        <v>#VALUE!</v>
      </c>
      <c r="L38" s="101" t="n">
        <v>39399.2976</v>
      </c>
      <c r="M38" s="102" t="n">
        <v>37.1244</v>
      </c>
      <c r="N38" s="102" t="n">
        <v>38.5227</v>
      </c>
      <c r="O38" s="102" t="n">
        <v>42.1562</v>
      </c>
      <c r="P38" s="102" t="n">
        <v>6486.18</v>
      </c>
      <c r="Q38" s="102" t="n">
        <v>92.6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9350.54</v>
      </c>
      <c r="I39" s="95" t="n">
        <v>121.61</v>
      </c>
      <c r="J39" s="96" t="e">
        <f aca="false">secToHours(H39)</f>
        <v>#VALUE!</v>
      </c>
      <c r="L39" s="94" t="n">
        <v>142263.2088</v>
      </c>
      <c r="M39" s="95" t="n">
        <v>45.4826</v>
      </c>
      <c r="N39" s="95" t="n">
        <v>45.5572</v>
      </c>
      <c r="O39" s="95" t="n">
        <v>45.5379</v>
      </c>
      <c r="P39" s="95" t="n">
        <v>8666.86</v>
      </c>
      <c r="Q39" s="95" t="n">
        <v>109.29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7175.03</v>
      </c>
      <c r="I40" s="99" t="n">
        <v>92.14</v>
      </c>
      <c r="J40" s="100" t="e">
        <f aca="false">secToHours(H40)</f>
        <v>#VALUE!</v>
      </c>
      <c r="L40" s="98" t="n">
        <v>53247.7304</v>
      </c>
      <c r="M40" s="99" t="n">
        <v>42.8715</v>
      </c>
      <c r="N40" s="99" t="n">
        <v>40.7814</v>
      </c>
      <c r="O40" s="99" t="n">
        <v>42.855</v>
      </c>
      <c r="P40" s="99" t="n">
        <v>6427.62</v>
      </c>
      <c r="Q40" s="99" t="n">
        <v>77.0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667.52</v>
      </c>
      <c r="I41" s="99" t="n">
        <v>76.89</v>
      </c>
      <c r="J41" s="100" t="e">
        <f aca="false">secToHours(H41)</f>
        <v>#VALUE!</v>
      </c>
      <c r="L41" s="98" t="n">
        <v>17425.46</v>
      </c>
      <c r="M41" s="99" t="n">
        <v>41.1416</v>
      </c>
      <c r="N41" s="99" t="n">
        <v>37.895</v>
      </c>
      <c r="O41" s="99" t="n">
        <v>41.6804</v>
      </c>
      <c r="P41" s="99" t="n">
        <v>5381.21</v>
      </c>
      <c r="Q41" s="99" t="n">
        <v>68.3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962.4</v>
      </c>
      <c r="I42" s="102" t="n">
        <v>70.01</v>
      </c>
      <c r="J42" s="103" t="e">
        <f aca="false">secToHours(H42)</f>
        <v>#VALUE!</v>
      </c>
      <c r="L42" s="101" t="n">
        <v>8550.1064</v>
      </c>
      <c r="M42" s="102" t="n">
        <v>39.0286</v>
      </c>
      <c r="N42" s="102" t="n">
        <v>37.234</v>
      </c>
      <c r="O42" s="102" t="n">
        <v>40.4117</v>
      </c>
      <c r="P42" s="102" t="n">
        <v>4564.29</v>
      </c>
      <c r="Q42" s="102" t="n">
        <v>59.6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5094.45</v>
      </c>
      <c r="I43" s="95" t="n">
        <v>192.38</v>
      </c>
      <c r="J43" s="96" t="e">
        <f aca="false">secToHours(H43)</f>
        <v>#VALUE!</v>
      </c>
      <c r="L43" s="94" t="n">
        <v>102034.9136</v>
      </c>
      <c r="M43" s="95" t="n">
        <v>45.3328</v>
      </c>
      <c r="N43" s="95" t="n">
        <v>48.0333</v>
      </c>
      <c r="O43" s="95" t="n">
        <v>51.3145</v>
      </c>
      <c r="P43" s="95" t="n">
        <v>13889.61</v>
      </c>
      <c r="Q43" s="95" t="n">
        <v>162.18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2479.9</v>
      </c>
      <c r="I44" s="99" t="n">
        <v>165.9</v>
      </c>
      <c r="J44" s="100" t="e">
        <f aca="false">secToHours(H44)</f>
        <v>#VALUE!</v>
      </c>
      <c r="L44" s="98" t="n">
        <v>47933.884</v>
      </c>
      <c r="M44" s="99" t="n">
        <v>43.4165</v>
      </c>
      <c r="N44" s="99" t="n">
        <v>46.2313</v>
      </c>
      <c r="O44" s="99" t="n">
        <v>50.2286</v>
      </c>
      <c r="P44" s="99" t="n">
        <v>11319.34</v>
      </c>
      <c r="Q44" s="99" t="n">
        <v>141.8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11253.41</v>
      </c>
      <c r="I45" s="99" t="n">
        <v>156.92</v>
      </c>
      <c r="J45" s="100" t="e">
        <f aca="false">secToHours(H45)</f>
        <v>#VALUE!</v>
      </c>
      <c r="L45" s="98" t="n">
        <v>26309.1496</v>
      </c>
      <c r="M45" s="99" t="n">
        <v>41.3163</v>
      </c>
      <c r="N45" s="99" t="n">
        <v>45.2082</v>
      </c>
      <c r="O45" s="99" t="n">
        <v>48.9057</v>
      </c>
      <c r="P45" s="99" t="n">
        <v>10109.97</v>
      </c>
      <c r="Q45" s="99" t="n">
        <v>137.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10259.28</v>
      </c>
      <c r="I46" s="102" t="n">
        <v>144.22</v>
      </c>
      <c r="J46" s="103" t="e">
        <f aca="false">secToHours(H46)</f>
        <v>#VALUE!</v>
      </c>
      <c r="L46" s="101" t="n">
        <v>13877.5384</v>
      </c>
      <c r="M46" s="102" t="n">
        <v>38.8561</v>
      </c>
      <c r="N46" s="102" t="n">
        <v>44.0485</v>
      </c>
      <c r="O46" s="102" t="n">
        <v>47.2159</v>
      </c>
      <c r="P46" s="102" t="n">
        <v>9086.99</v>
      </c>
      <c r="Q46" s="102" t="n">
        <v>115.9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6042.61</v>
      </c>
      <c r="I47" s="95" t="n">
        <v>209.68</v>
      </c>
      <c r="J47" s="96" t="e">
        <f aca="false">secToHours(H47)</f>
        <v>#VALUE!</v>
      </c>
      <c r="L47" s="94" t="n">
        <v>148821.3928</v>
      </c>
      <c r="M47" s="95" t="n">
        <v>46.8701</v>
      </c>
      <c r="N47" s="95" t="n">
        <v>49.2342</v>
      </c>
      <c r="O47" s="95" t="n">
        <v>50.9337</v>
      </c>
      <c r="P47" s="95" t="n">
        <v>14394.02</v>
      </c>
      <c r="Q47" s="95" t="n">
        <v>191.04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3611.28</v>
      </c>
      <c r="I48" s="99" t="n">
        <v>194.38</v>
      </c>
      <c r="J48" s="100" t="e">
        <f aca="false">secToHours(H48)</f>
        <v>#VALUE!</v>
      </c>
      <c r="L48" s="98" t="n">
        <v>88955.5424</v>
      </c>
      <c r="M48" s="99" t="n">
        <v>43.8743</v>
      </c>
      <c r="N48" s="99" t="n">
        <v>47.3806</v>
      </c>
      <c r="O48" s="99" t="n">
        <v>48.633</v>
      </c>
      <c r="P48" s="99" t="n">
        <v>12564.29</v>
      </c>
      <c r="Q48" s="99" t="n">
        <v>160.5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2229.97</v>
      </c>
      <c r="I49" s="99" t="n">
        <v>175.17</v>
      </c>
      <c r="J49" s="100" t="e">
        <f aca="false">secToHours(H49)</f>
        <v>#VALUE!</v>
      </c>
      <c r="L49" s="98" t="n">
        <v>52206.7448</v>
      </c>
      <c r="M49" s="99" t="n">
        <v>40.659</v>
      </c>
      <c r="N49" s="99" t="n">
        <v>45.4671</v>
      </c>
      <c r="O49" s="99" t="n">
        <v>46.3424</v>
      </c>
      <c r="P49" s="99" t="n">
        <v>11036.52</v>
      </c>
      <c r="Q49" s="99" t="n">
        <v>136.03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0969.28</v>
      </c>
      <c r="I50" s="102" t="n">
        <v>157.18</v>
      </c>
      <c r="J50" s="103" t="e">
        <f aca="false">secToHours(H50)</f>
        <v>#VALUE!</v>
      </c>
      <c r="L50" s="101" t="n">
        <v>29513.6592</v>
      </c>
      <c r="M50" s="102" t="n">
        <v>37.3987</v>
      </c>
      <c r="N50" s="102" t="n">
        <v>43.5485</v>
      </c>
      <c r="O50" s="102" t="n">
        <v>44.1078</v>
      </c>
      <c r="P50" s="102" t="n">
        <v>10595.49</v>
      </c>
      <c r="Q50" s="102" t="n">
        <v>148.3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8176.76</v>
      </c>
      <c r="I51" s="95" t="n">
        <v>108.65</v>
      </c>
      <c r="J51" s="96" t="e">
        <f aca="false">secToHours(H51)</f>
        <v>#VALUE!</v>
      </c>
      <c r="L51" s="94" t="n">
        <v>50485.6648</v>
      </c>
      <c r="M51" s="95" t="n">
        <v>49.173</v>
      </c>
      <c r="N51" s="95" t="n">
        <v>51.3145</v>
      </c>
      <c r="O51" s="95" t="n">
        <v>50.5253</v>
      </c>
      <c r="P51" s="95" t="n">
        <v>7584.83</v>
      </c>
      <c r="Q51" s="95" t="n">
        <v>97.44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7304.69</v>
      </c>
      <c r="I52" s="99" t="n">
        <v>100.29</v>
      </c>
      <c r="J52" s="100" t="e">
        <f aca="false">secToHours(H52)</f>
        <v>#VALUE!</v>
      </c>
      <c r="L52" s="98" t="n">
        <v>31426.2656</v>
      </c>
      <c r="M52" s="99" t="n">
        <v>46.8684</v>
      </c>
      <c r="N52" s="99" t="n">
        <v>49.2651</v>
      </c>
      <c r="O52" s="99" t="n">
        <v>48.6307</v>
      </c>
      <c r="P52" s="99" t="n">
        <v>6788.41</v>
      </c>
      <c r="Q52" s="99" t="n">
        <v>87.02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674.77</v>
      </c>
      <c r="I53" s="99" t="n">
        <v>95.73</v>
      </c>
      <c r="J53" s="100" t="e">
        <f aca="false">secToHours(H53)</f>
        <v>#VALUE!</v>
      </c>
      <c r="L53" s="98" t="n">
        <v>19388.0088</v>
      </c>
      <c r="M53" s="99" t="n">
        <v>44.1358</v>
      </c>
      <c r="N53" s="99" t="n">
        <v>46.781</v>
      </c>
      <c r="O53" s="99" t="n">
        <v>46.2755</v>
      </c>
      <c r="P53" s="99" t="n">
        <v>6016.62</v>
      </c>
      <c r="Q53" s="99" t="n">
        <v>76.8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6268</v>
      </c>
      <c r="I54" s="102" t="n">
        <v>88.86</v>
      </c>
      <c r="J54" s="103" t="e">
        <f aca="false">secToHours(H54)</f>
        <v>#VALUE!</v>
      </c>
      <c r="L54" s="101" t="n">
        <v>11495.4784</v>
      </c>
      <c r="M54" s="102" t="n">
        <v>41.0062</v>
      </c>
      <c r="N54" s="102" t="n">
        <v>44.0655</v>
      </c>
      <c r="O54" s="102" t="n">
        <v>43.6423</v>
      </c>
      <c r="P54" s="102" t="n">
        <v>6032.25</v>
      </c>
      <c r="Q54" s="102" t="n">
        <v>78.3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21424.11</v>
      </c>
      <c r="I55" s="95" t="n">
        <v>279.19</v>
      </c>
      <c r="J55" s="96" t="e">
        <f aca="false">secToHours(H55)</f>
        <v>#VALUE!</v>
      </c>
      <c r="L55" s="94" t="n">
        <v>271906</v>
      </c>
      <c r="M55" s="95" t="n">
        <v>46.5836</v>
      </c>
      <c r="N55" s="95" t="n">
        <v>45.2674</v>
      </c>
      <c r="O55" s="95" t="n">
        <v>46.8492</v>
      </c>
      <c r="P55" s="95" t="n">
        <v>19405.56</v>
      </c>
      <c r="Q55" s="95" t="n">
        <v>245.87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7765.64</v>
      </c>
      <c r="I56" s="99" t="n">
        <v>214.24</v>
      </c>
      <c r="J56" s="100" t="e">
        <f aca="false">secToHours(H56)</f>
        <v>#VALUE!</v>
      </c>
      <c r="L56" s="98" t="n">
        <v>99898.0184</v>
      </c>
      <c r="M56" s="99" t="n">
        <v>43.9327</v>
      </c>
      <c r="N56" s="99" t="n">
        <v>41.1984</v>
      </c>
      <c r="O56" s="99" t="n">
        <v>44.6013</v>
      </c>
      <c r="P56" s="99" t="n">
        <v>15139.89</v>
      </c>
      <c r="Q56" s="99" t="n">
        <v>190.4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4955.04</v>
      </c>
      <c r="I57" s="99" t="n">
        <v>183.73</v>
      </c>
      <c r="J57" s="100" t="e">
        <f aca="false">secToHours(H57)</f>
        <v>#VALUE!</v>
      </c>
      <c r="L57" s="98" t="n">
        <v>34268.7464</v>
      </c>
      <c r="M57" s="99" t="n">
        <v>41.8551</v>
      </c>
      <c r="N57" s="99" t="n">
        <v>38.666</v>
      </c>
      <c r="O57" s="99" t="n">
        <v>43.5258</v>
      </c>
      <c r="P57" s="99" t="n">
        <v>12252.34</v>
      </c>
      <c r="Q57" s="99" t="n">
        <v>154.4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3642.94</v>
      </c>
      <c r="I58" s="102" t="n">
        <v>167.89</v>
      </c>
      <c r="J58" s="103" t="e">
        <f aca="false">secToHours(H58)</f>
        <v>#VALUE!</v>
      </c>
      <c r="L58" s="101" t="n">
        <v>11971.9016</v>
      </c>
      <c r="M58" s="102" t="n">
        <v>40.1003</v>
      </c>
      <c r="N58" s="102" t="n">
        <v>37.4263</v>
      </c>
      <c r="O58" s="102" t="n">
        <v>42.6425</v>
      </c>
      <c r="P58" s="102" t="n">
        <v>10974.66</v>
      </c>
      <c r="Q58" s="102" t="n">
        <v>135.6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6549.66</v>
      </c>
      <c r="I59" s="95" t="n">
        <v>353.77</v>
      </c>
      <c r="J59" s="96" t="e">
        <f aca="false">secToHours(H59)</f>
        <v>#VALUE!</v>
      </c>
      <c r="L59" s="94" t="n">
        <v>556436.1792</v>
      </c>
      <c r="M59" s="95" t="n">
        <v>45.8117</v>
      </c>
      <c r="N59" s="95" t="n">
        <v>45.4655</v>
      </c>
      <c r="O59" s="95" t="n">
        <v>45.4608</v>
      </c>
      <c r="P59" s="95" t="n">
        <v>21322.35</v>
      </c>
      <c r="Q59" s="95" t="n">
        <v>316.48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21241.87</v>
      </c>
      <c r="I60" s="99" t="n">
        <v>277.29</v>
      </c>
      <c r="J60" s="100" t="e">
        <f aca="false">secToHours(H60)</f>
        <v>#VALUE!</v>
      </c>
      <c r="L60" s="98" t="n">
        <v>294598.1536</v>
      </c>
      <c r="M60" s="99" t="n">
        <v>41.0861</v>
      </c>
      <c r="N60" s="99" t="n">
        <v>40.8123</v>
      </c>
      <c r="O60" s="99" t="n">
        <v>41.0337</v>
      </c>
      <c r="P60" s="99" t="n">
        <v>17779.64</v>
      </c>
      <c r="Q60" s="99" t="n">
        <v>239.5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7197.63</v>
      </c>
      <c r="I61" s="99" t="n">
        <v>218.92</v>
      </c>
      <c r="J61" s="100" t="e">
        <f aca="false">secToHours(H61)</f>
        <v>#VALUE!</v>
      </c>
      <c r="L61" s="98" t="n">
        <v>144852.9296</v>
      </c>
      <c r="M61" s="99" t="n">
        <v>37.2751</v>
      </c>
      <c r="N61" s="99" t="n">
        <v>37.7439</v>
      </c>
      <c r="O61" s="99" t="n">
        <v>38.4157</v>
      </c>
      <c r="P61" s="99" t="n">
        <v>14742.94</v>
      </c>
      <c r="Q61" s="99" t="n">
        <v>203.4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3168.9</v>
      </c>
      <c r="I62" s="102" t="n">
        <v>189.01</v>
      </c>
      <c r="J62" s="103" t="e">
        <f aca="false">secToHours(H62)</f>
        <v>#VALUE!</v>
      </c>
      <c r="L62" s="101" t="n">
        <v>74410.36</v>
      </c>
      <c r="M62" s="102" t="n">
        <v>33.7834</v>
      </c>
      <c r="N62" s="102" t="n">
        <v>35.8161</v>
      </c>
      <c r="O62" s="102" t="n">
        <v>36.6448</v>
      </c>
      <c r="P62" s="102" t="n">
        <v>12634.48</v>
      </c>
      <c r="Q62" s="102" t="n">
        <v>179.0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17</v>
      </c>
      <c r="D63" s="94" t="n">
        <v>209041.112</v>
      </c>
      <c r="E63" s="95" t="n">
        <v>46.9984</v>
      </c>
      <c r="F63" s="95" t="n">
        <v>46.4507</v>
      </c>
      <c r="G63" s="95" t="n">
        <v>48.7811</v>
      </c>
      <c r="H63" s="95" t="n">
        <v>8774.61</v>
      </c>
      <c r="I63" s="95" t="n">
        <v>108.49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30.1008</v>
      </c>
      <c r="E64" s="99" t="n">
        <v>43.5269</v>
      </c>
      <c r="F64" s="99" t="n">
        <v>43.1996</v>
      </c>
      <c r="G64" s="99" t="n">
        <v>45.8953</v>
      </c>
      <c r="H64" s="99" t="n">
        <v>7439.94</v>
      </c>
      <c r="I64" s="99" t="n">
        <v>93.08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56.312</v>
      </c>
      <c r="E65" s="99" t="n">
        <v>40.2519</v>
      </c>
      <c r="F65" s="99" t="n">
        <v>40.3978</v>
      </c>
      <c r="G65" s="99" t="n">
        <v>43.2242</v>
      </c>
      <c r="H65" s="99" t="n">
        <v>6637.3</v>
      </c>
      <c r="I65" s="99" t="n">
        <v>80.99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51.7056</v>
      </c>
      <c r="E66" s="102" t="n">
        <v>37.1334</v>
      </c>
      <c r="F66" s="102" t="n">
        <v>38.114</v>
      </c>
      <c r="G66" s="102" t="n">
        <v>40.8835</v>
      </c>
      <c r="H66" s="102" t="n">
        <v>6388.65</v>
      </c>
      <c r="I66" s="102" t="n">
        <v>73.47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17</v>
      </c>
      <c r="D67" s="94" t="n">
        <v>87378.5096</v>
      </c>
      <c r="E67" s="95" t="n">
        <v>45.545</v>
      </c>
      <c r="F67" s="95" t="n">
        <v>45.0207</v>
      </c>
      <c r="G67" s="95" t="n">
        <v>45.5533</v>
      </c>
      <c r="H67" s="95" t="n">
        <v>7422.22</v>
      </c>
      <c r="I67" s="95" t="n">
        <v>84.81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77.3864</v>
      </c>
      <c r="E68" s="99" t="n">
        <v>42.8764</v>
      </c>
      <c r="F68" s="99" t="n">
        <v>40.5636</v>
      </c>
      <c r="G68" s="99" t="n">
        <v>43.4541</v>
      </c>
      <c r="H68" s="99" t="n">
        <v>5641.1</v>
      </c>
      <c r="I68" s="99" t="n">
        <v>62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1.3064</v>
      </c>
      <c r="E69" s="99" t="n">
        <v>41.1433</v>
      </c>
      <c r="F69" s="99" t="n">
        <v>38.8232</v>
      </c>
      <c r="G69" s="99" t="n">
        <v>41.8334</v>
      </c>
      <c r="H69" s="99" t="n">
        <v>4551.02</v>
      </c>
      <c r="I69" s="99" t="n">
        <v>53.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29.4312</v>
      </c>
      <c r="E70" s="102" t="n">
        <v>39.029</v>
      </c>
      <c r="F70" s="102" t="n">
        <v>37.9182</v>
      </c>
      <c r="G70" s="102" t="n">
        <v>40.2224</v>
      </c>
      <c r="H70" s="102" t="n">
        <v>4047.62</v>
      </c>
      <c r="I70" s="102" t="n">
        <v>49.13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17</v>
      </c>
      <c r="D71" s="94" t="n">
        <v>398038.58</v>
      </c>
      <c r="E71" s="95" t="n">
        <v>45.9856</v>
      </c>
      <c r="F71" s="95" t="n">
        <v>44.8605</v>
      </c>
      <c r="G71" s="95" t="n">
        <v>45.815</v>
      </c>
      <c r="H71" s="95" t="n">
        <v>18953.92</v>
      </c>
      <c r="I71" s="95" t="n">
        <v>266.02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13.3728</v>
      </c>
      <c r="E72" s="99" t="n">
        <v>40.5669</v>
      </c>
      <c r="F72" s="99" t="n">
        <v>40.5956</v>
      </c>
      <c r="G72" s="99" t="n">
        <v>43.1735</v>
      </c>
      <c r="H72" s="99" t="n">
        <v>15984.21</v>
      </c>
      <c r="I72" s="99" t="n">
        <v>206.33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52.4864</v>
      </c>
      <c r="E73" s="99" t="n">
        <v>36.9058</v>
      </c>
      <c r="F73" s="99" t="n">
        <v>37.5667</v>
      </c>
      <c r="G73" s="99" t="n">
        <v>40.9561</v>
      </c>
      <c r="H73" s="99" t="n">
        <v>12980.06</v>
      </c>
      <c r="I73" s="99" t="n">
        <v>161.4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65.4136</v>
      </c>
      <c r="E74" s="102" t="n">
        <v>33.483</v>
      </c>
      <c r="F74" s="102" t="n">
        <v>36.0192</v>
      </c>
      <c r="G74" s="102" t="n">
        <v>38.7304</v>
      </c>
      <c r="H74" s="102" t="n">
        <v>11021.86</v>
      </c>
      <c r="I74" s="102" t="n">
        <v>135.79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94" t="n">
        <v>377188.8464</v>
      </c>
      <c r="E75" s="95" t="n">
        <v>46.8069</v>
      </c>
      <c r="F75" s="95" t="n">
        <v>45.7903</v>
      </c>
      <c r="G75" s="95" t="n">
        <v>46.0566</v>
      </c>
      <c r="H75" s="95" t="n">
        <v>18446.65</v>
      </c>
      <c r="I75" s="95" t="n">
        <v>265.22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545.308</v>
      </c>
      <c r="E76" s="99" t="n">
        <v>41.6495</v>
      </c>
      <c r="F76" s="99" t="n">
        <v>41.3408</v>
      </c>
      <c r="G76" s="99" t="n">
        <v>42.0833</v>
      </c>
      <c r="H76" s="99" t="n">
        <v>16287.92</v>
      </c>
      <c r="I76" s="99" t="n">
        <v>223.93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301.0192</v>
      </c>
      <c r="E77" s="99" t="n">
        <v>37.3407</v>
      </c>
      <c r="F77" s="99" t="n">
        <v>37.3997</v>
      </c>
      <c r="G77" s="99" t="n">
        <v>39.1488</v>
      </c>
      <c r="H77" s="99" t="n">
        <v>13222.69</v>
      </c>
      <c r="I77" s="99" t="n">
        <v>177.2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052.9584</v>
      </c>
      <c r="E78" s="102" t="n">
        <v>34.2462</v>
      </c>
      <c r="F78" s="102" t="n">
        <v>35.2781</v>
      </c>
      <c r="G78" s="102" t="n">
        <v>36.8686</v>
      </c>
      <c r="H78" s="102" t="n">
        <v>11104.94</v>
      </c>
      <c r="I78" s="102" t="n">
        <v>153.7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94" t="n">
        <v>380187.36</v>
      </c>
      <c r="E79" s="95" t="n">
        <v>45.9801</v>
      </c>
      <c r="F79" s="95" t="n">
        <v>45.1972</v>
      </c>
      <c r="G79" s="95" t="n">
        <v>45.4475</v>
      </c>
      <c r="H79" s="95" t="n">
        <v>19204.88</v>
      </c>
      <c r="I79" s="95" t="n">
        <v>264.3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53.7152</v>
      </c>
      <c r="E80" s="99" t="n">
        <v>40.5875</v>
      </c>
      <c r="F80" s="99" t="n">
        <v>40.6744</v>
      </c>
      <c r="G80" s="99" t="n">
        <v>42.6937</v>
      </c>
      <c r="H80" s="99" t="n">
        <v>17881.09</v>
      </c>
      <c r="I80" s="99" t="n">
        <v>200.07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586.9656</v>
      </c>
      <c r="E81" s="99" t="n">
        <v>37.3478</v>
      </c>
      <c r="F81" s="99" t="n">
        <v>37.073</v>
      </c>
      <c r="G81" s="99" t="n">
        <v>40.7429</v>
      </c>
      <c r="H81" s="99" t="n">
        <v>12513.95</v>
      </c>
      <c r="I81" s="99" t="n">
        <v>159.6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78.1832</v>
      </c>
      <c r="E82" s="102" t="n">
        <v>34.694</v>
      </c>
      <c r="F82" s="102" t="n">
        <v>35.4159</v>
      </c>
      <c r="G82" s="102" t="n">
        <v>38.8972</v>
      </c>
      <c r="H82" s="102" t="n">
        <v>10463.47</v>
      </c>
      <c r="I82" s="102" t="n">
        <v>138.27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94" t="n">
        <v>449418.8696</v>
      </c>
      <c r="E83" s="95" t="n">
        <v>46.2732</v>
      </c>
      <c r="F83" s="95" t="n">
        <v>44.992</v>
      </c>
      <c r="G83" s="95" t="n">
        <v>44.9085</v>
      </c>
      <c r="H83" s="95" t="n">
        <v>19957.82</v>
      </c>
      <c r="I83" s="95" t="n">
        <v>286.72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121.9568</v>
      </c>
      <c r="E84" s="99" t="n">
        <v>41.0061</v>
      </c>
      <c r="F84" s="99" t="n">
        <v>41.3436</v>
      </c>
      <c r="G84" s="99" t="n">
        <v>41.0669</v>
      </c>
      <c r="H84" s="99" t="n">
        <v>17447.76</v>
      </c>
      <c r="I84" s="99" t="n">
        <v>237.84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01.772</v>
      </c>
      <c r="E85" s="99" t="n">
        <v>36.0208</v>
      </c>
      <c r="F85" s="99" t="n">
        <v>39.3802</v>
      </c>
      <c r="G85" s="99" t="n">
        <v>39.2339</v>
      </c>
      <c r="H85" s="99" t="n">
        <v>14803.14</v>
      </c>
      <c r="I85" s="99" t="n">
        <v>192.9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396.5624</v>
      </c>
      <c r="E86" s="102" t="n">
        <v>31.6871</v>
      </c>
      <c r="F86" s="102" t="n">
        <v>37.952</v>
      </c>
      <c r="G86" s="102" t="n">
        <v>37.9579</v>
      </c>
      <c r="H86" s="102" t="n">
        <v>12019.5</v>
      </c>
      <c r="I86" s="102" t="n">
        <v>158.05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17</v>
      </c>
      <c r="D87" s="94" t="n">
        <v>382715.9784</v>
      </c>
      <c r="E87" s="95" t="n">
        <v>45.8821</v>
      </c>
      <c r="F87" s="95" t="n">
        <v>44.9293</v>
      </c>
      <c r="G87" s="95" t="n">
        <v>44.9495</v>
      </c>
      <c r="H87" s="95" t="n">
        <v>18889.68</v>
      </c>
      <c r="I87" s="95" t="n">
        <v>260.85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146.5384</v>
      </c>
      <c r="E88" s="99" t="n">
        <v>40.7328</v>
      </c>
      <c r="F88" s="99" t="n">
        <v>40.881</v>
      </c>
      <c r="G88" s="99" t="n">
        <v>41.0603</v>
      </c>
      <c r="H88" s="99" t="n">
        <v>15737.06</v>
      </c>
      <c r="I88" s="99" t="n">
        <v>199.7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29.1944</v>
      </c>
      <c r="E89" s="99" t="n">
        <v>37.0065</v>
      </c>
      <c r="F89" s="99" t="n">
        <v>37.9943</v>
      </c>
      <c r="G89" s="99" t="n">
        <v>38.597</v>
      </c>
      <c r="H89" s="99" t="n">
        <v>12476.48</v>
      </c>
      <c r="I89" s="99" t="n">
        <v>155.2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74.6136</v>
      </c>
      <c r="E90" s="99" t="n">
        <v>34.2626</v>
      </c>
      <c r="F90" s="99" t="n">
        <v>36.157</v>
      </c>
      <c r="G90" s="99" t="n">
        <v>36.8181</v>
      </c>
      <c r="H90" s="99" t="n">
        <v>10269.48</v>
      </c>
      <c r="I90" s="99" t="n">
        <v>135.0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W3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X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Y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W19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X19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Y19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W23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X23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Y23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W27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X27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Y27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W31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X31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Y31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W6:X6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2:X22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W26:X26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W30:X30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34:X34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T7:V18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W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X7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Y7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W1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X11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Y11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W1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X15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Y15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W10:X10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14:X14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W18:X18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T35:V38 T51:V62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35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35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35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38:X38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W54:X54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W58:X58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2:X62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T39:V50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W39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X39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Y39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43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X43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Y43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47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X47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Y47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42:X42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6:X46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50:X50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T63:V66 T79:V9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63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X63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Y63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79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X79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Y79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W83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X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Y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W87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X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Y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W66:X66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82:X82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W86:X86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W90:X90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T67:V78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W67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X67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Y67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71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X71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Y71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W7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X7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Y75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70:X70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74:X7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W78:X78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W91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X91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Y91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92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92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92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conditionalFormatting sqref="W93">
    <cfRule type="cellIs" priority="202" operator="greaterThan" aboveAverage="0" equalAverage="0" bottom="0" percent="0" rank="0" text="" dxfId="470">
      <formula>0.03</formula>
    </cfRule>
    <cfRule type="cellIs" priority="203" operator="lessThan" aboveAverage="0" equalAverage="0" bottom="0" percent="0" rank="0" text="" dxfId="471">
      <formula>-0.03</formula>
    </cfRule>
  </conditionalFormatting>
  <conditionalFormatting sqref="X93">
    <cfRule type="cellIs" priority="204" operator="greaterThan" aboveAverage="0" equalAverage="0" bottom="0" percent="0" rank="0" text="" dxfId="472">
      <formula>0.03</formula>
    </cfRule>
    <cfRule type="cellIs" priority="205" operator="lessThan" aboveAverage="0" equalAverage="0" bottom="0" percent="0" rank="0" text="" dxfId="473">
      <formula>-0.03</formula>
    </cfRule>
  </conditionalFormatting>
  <conditionalFormatting sqref="Y93">
    <cfRule type="cellIs" priority="206" operator="greaterThan" aboveAverage="0" equalAverage="0" bottom="0" percent="0" rank="0" text="" dxfId="474">
      <formula>0.03</formula>
    </cfRule>
    <cfRule type="cellIs" priority="207" operator="lessThan" aboveAverage="0" equalAverage="0" bottom="0" percent="0" rank="0" text="" dxfId="475">
      <formula>-0.03</formula>
    </cfRule>
  </conditionalFormatting>
  <conditionalFormatting sqref="T94:V94">
    <cfRule type="cellIs" priority="208" operator="greaterThan" aboveAverage="0" equalAverage="0" bottom="0" percent="0" rank="0" text="" dxfId="476">
      <formula>0.03</formula>
    </cfRule>
    <cfRule type="cellIs" priority="209" operator="lessThan" aboveAverage="0" equalAverage="0" bottom="0" percent="0" rank="0" text="" dxfId="477">
      <formula>-0.03</formula>
    </cfRule>
  </conditionalFormatting>
  <conditionalFormatting sqref="W94:Y94">
    <cfRule type="cellIs" priority="210" operator="greaterThan" aboveAverage="0" equalAverage="0" bottom="0" percent="0" rank="0" text="" dxfId="478">
      <formula>0.03</formula>
    </cfRule>
    <cfRule type="cellIs" priority="21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5" activeCellId="0" sqref="L15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94" t="n">
        <v>759789.88</v>
      </c>
      <c r="E3" s="95" t="n">
        <v>51.1618</v>
      </c>
      <c r="F3" s="95" t="n">
        <v>50.6142</v>
      </c>
      <c r="G3" s="95" t="n">
        <v>50.808</v>
      </c>
      <c r="H3" s="95" t="n">
        <v>13356.59</v>
      </c>
      <c r="I3" s="95" t="n">
        <v>223</v>
      </c>
      <c r="J3" s="96" t="e">
        <f aca="false">secToHours(H3)</f>
        <v>#VALUE!</v>
      </c>
      <c r="L3" s="94" t="n">
        <v>759789.88</v>
      </c>
      <c r="M3" s="95" t="n">
        <v>51.1618</v>
      </c>
      <c r="N3" s="95" t="n">
        <v>50.6142</v>
      </c>
      <c r="O3" s="95" t="n">
        <v>50.808</v>
      </c>
      <c r="P3" s="95" t="n">
        <v>12441.53</v>
      </c>
      <c r="Q3" s="95" t="n">
        <v>189.35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17</v>
      </c>
      <c r="D4" s="98" t="n">
        <v>492876.7072</v>
      </c>
      <c r="E4" s="99" t="n">
        <v>47.15</v>
      </c>
      <c r="F4" s="99" t="n">
        <v>45.2761</v>
      </c>
      <c r="G4" s="99" t="n">
        <v>46.6876</v>
      </c>
      <c r="H4" s="99" t="n">
        <v>11783.67</v>
      </c>
      <c r="I4" s="99" t="n">
        <v>184.49</v>
      </c>
      <c r="J4" s="100" t="e">
        <f aca="false">secToHours(H4)</f>
        <v>#VALUE!</v>
      </c>
      <c r="L4" s="98" t="n">
        <v>492695.4224</v>
      </c>
      <c r="M4" s="99" t="n">
        <v>47.1478</v>
      </c>
      <c r="N4" s="99" t="n">
        <v>45.5686</v>
      </c>
      <c r="O4" s="99" t="n">
        <v>46.813</v>
      </c>
      <c r="P4" s="99" t="n">
        <v>10994.8</v>
      </c>
      <c r="Q4" s="99" t="n">
        <v>167.5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393.9904</v>
      </c>
      <c r="E5" s="99" t="n">
        <v>43.5938</v>
      </c>
      <c r="F5" s="99" t="n">
        <v>41.2323</v>
      </c>
      <c r="G5" s="99" t="n">
        <v>43.4456</v>
      </c>
      <c r="H5" s="99" t="n">
        <v>11508.95</v>
      </c>
      <c r="I5" s="99" t="n">
        <v>158.19</v>
      </c>
      <c r="J5" s="100" t="e">
        <f aca="false">secToHours(H5)</f>
        <v>#VALUE!</v>
      </c>
      <c r="L5" s="98" t="n">
        <v>298406.9728</v>
      </c>
      <c r="M5" s="99" t="n">
        <v>43.5939</v>
      </c>
      <c r="N5" s="99" t="n">
        <v>41.2377</v>
      </c>
      <c r="O5" s="99" t="n">
        <v>43.4058</v>
      </c>
      <c r="P5" s="99" t="n">
        <v>9358.59</v>
      </c>
      <c r="Q5" s="99" t="n">
        <v>130.8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042.6928</v>
      </c>
      <c r="E6" s="102" t="n">
        <v>40.2315</v>
      </c>
      <c r="F6" s="102" t="n">
        <v>37.5525</v>
      </c>
      <c r="G6" s="102" t="n">
        <v>40.2153</v>
      </c>
      <c r="H6" s="102" t="n">
        <v>9909.75</v>
      </c>
      <c r="I6" s="102" t="n">
        <v>135.09</v>
      </c>
      <c r="J6" s="103" t="e">
        <f aca="false">secToHours(H6)</f>
        <v>#VALUE!</v>
      </c>
      <c r="L6" s="101" t="n">
        <v>170066.08</v>
      </c>
      <c r="M6" s="102" t="n">
        <v>40.2321</v>
      </c>
      <c r="N6" s="102" t="n">
        <v>37.5464</v>
      </c>
      <c r="O6" s="102" t="n">
        <v>40.1645</v>
      </c>
      <c r="P6" s="102" t="n">
        <v>7872.4</v>
      </c>
      <c r="Q6" s="102" t="n">
        <v>108.2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2088.67</v>
      </c>
      <c r="I7" s="95" t="n">
        <v>191.04</v>
      </c>
      <c r="J7" s="96" t="e">
        <f aca="false">secToHours(H7)</f>
        <v>#VALUE!</v>
      </c>
      <c r="L7" s="94" t="n">
        <v>394243.5824</v>
      </c>
      <c r="M7" s="95" t="n">
        <v>50.777</v>
      </c>
      <c r="N7" s="95" t="n">
        <v>50.7963</v>
      </c>
      <c r="O7" s="95" t="n">
        <v>50.6751</v>
      </c>
      <c r="P7" s="95" t="n">
        <v>11239.45</v>
      </c>
      <c r="Q7" s="95" t="n">
        <v>177.08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10683.83</v>
      </c>
      <c r="I8" s="99" t="n">
        <v>158.19</v>
      </c>
      <c r="J8" s="100" t="e">
        <f aca="false">secToHours(H8)</f>
        <v>#VALUE!</v>
      </c>
      <c r="L8" s="98" t="n">
        <v>254970.232</v>
      </c>
      <c r="M8" s="99" t="n">
        <v>45.49</v>
      </c>
      <c r="N8" s="99" t="n">
        <v>45.6406</v>
      </c>
      <c r="O8" s="99" t="n">
        <v>45.3937</v>
      </c>
      <c r="P8" s="99" t="n">
        <v>9918.76</v>
      </c>
      <c r="Q8" s="99" t="n">
        <v>144.3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8476.7</v>
      </c>
      <c r="I9" s="99" t="n">
        <v>113.05</v>
      </c>
      <c r="J9" s="100" t="e">
        <f aca="false">secToHours(H9)</f>
        <v>#VALUE!</v>
      </c>
      <c r="L9" s="98" t="n">
        <v>125475.84</v>
      </c>
      <c r="M9" s="99" t="n">
        <v>41.4683</v>
      </c>
      <c r="N9" s="99" t="n">
        <v>40.5436</v>
      </c>
      <c r="O9" s="99" t="n">
        <v>40.7131</v>
      </c>
      <c r="P9" s="99" t="n">
        <v>7870.36</v>
      </c>
      <c r="Q9" s="99" t="n">
        <v>99.6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926.21</v>
      </c>
      <c r="I10" s="102" t="n">
        <v>90.06</v>
      </c>
      <c r="J10" s="103" t="e">
        <f aca="false">secToHours(H10)</f>
        <v>#VALUE!</v>
      </c>
      <c r="L10" s="101" t="n">
        <v>54847.7408</v>
      </c>
      <c r="M10" s="102" t="n">
        <v>39.728</v>
      </c>
      <c r="N10" s="102" t="n">
        <v>35.6041</v>
      </c>
      <c r="O10" s="102" t="n">
        <v>38.6832</v>
      </c>
      <c r="P10" s="102" t="n">
        <v>6190.1</v>
      </c>
      <c r="Q10" s="102" t="n">
        <v>7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4041.58</v>
      </c>
      <c r="I11" s="95" t="n">
        <v>373.02</v>
      </c>
      <c r="J11" s="96" t="e">
        <f aca="false">secToHours(H11)</f>
        <v>#VALUE!</v>
      </c>
      <c r="L11" s="94" t="n">
        <v>600662.5832</v>
      </c>
      <c r="M11" s="95" t="n">
        <v>50.8242</v>
      </c>
      <c r="N11" s="95" t="n">
        <v>50.618</v>
      </c>
      <c r="O11" s="95" t="n">
        <v>50.4968</v>
      </c>
      <c r="P11" s="95" t="n">
        <v>22473.36</v>
      </c>
      <c r="Q11" s="95" t="n">
        <v>350.57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8869.54</v>
      </c>
      <c r="I12" s="99" t="n">
        <v>260.12</v>
      </c>
      <c r="J12" s="100" t="e">
        <f aca="false">secToHours(H12)</f>
        <v>#VALUE!</v>
      </c>
      <c r="L12" s="98" t="n">
        <v>279321.5096</v>
      </c>
      <c r="M12" s="99" t="n">
        <v>45.1802</v>
      </c>
      <c r="N12" s="99" t="n">
        <v>45.2455</v>
      </c>
      <c r="O12" s="99" t="n">
        <v>45.582</v>
      </c>
      <c r="P12" s="99" t="n">
        <v>17120.72</v>
      </c>
      <c r="Q12" s="99" t="n">
        <v>224.2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4839.28</v>
      </c>
      <c r="I13" s="99" t="n">
        <v>203.43</v>
      </c>
      <c r="J13" s="100" t="e">
        <f aca="false">secToHours(H13)</f>
        <v>#VALUE!</v>
      </c>
      <c r="L13" s="98" t="n">
        <v>127336.916</v>
      </c>
      <c r="M13" s="99" t="n">
        <v>42.999</v>
      </c>
      <c r="N13" s="99" t="n">
        <v>41.3932</v>
      </c>
      <c r="O13" s="99" t="n">
        <v>43.4664</v>
      </c>
      <c r="P13" s="99" t="n">
        <v>13563.86</v>
      </c>
      <c r="Q13" s="99" t="n">
        <v>177.9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2173.43</v>
      </c>
      <c r="I14" s="102" t="n">
        <v>178.24</v>
      </c>
      <c r="J14" s="103" t="e">
        <f aca="false">secToHours(H14)</f>
        <v>#VALUE!</v>
      </c>
      <c r="L14" s="101" t="n">
        <v>62703.6296</v>
      </c>
      <c r="M14" s="102" t="n">
        <v>41.0166</v>
      </c>
      <c r="N14" s="102" t="n">
        <v>38.9507</v>
      </c>
      <c r="O14" s="102" t="n">
        <v>41.2941</v>
      </c>
      <c r="P14" s="102" t="n">
        <v>11031.68</v>
      </c>
      <c r="Q14" s="102" t="n">
        <v>144.7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3250.49</v>
      </c>
      <c r="I15" s="95" t="n">
        <v>351.19</v>
      </c>
      <c r="J15" s="96" t="e">
        <f aca="false">secToHours(H15)</f>
        <v>#VALUE!</v>
      </c>
      <c r="L15" s="94" t="n">
        <v>572979.4232</v>
      </c>
      <c r="M15" s="95" t="n">
        <v>50.3212</v>
      </c>
      <c r="N15" s="95" t="n">
        <v>50.3481</v>
      </c>
      <c r="O15" s="95" t="n">
        <v>50.7709</v>
      </c>
      <c r="P15" s="95" t="n">
        <v>22400.09</v>
      </c>
      <c r="Q15" s="95" t="n">
        <v>324.91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9503.55</v>
      </c>
      <c r="I16" s="99" t="n">
        <v>271.32</v>
      </c>
      <c r="J16" s="100" t="e">
        <f aca="false">secToHours(H16)</f>
        <v>#VALUE!</v>
      </c>
      <c r="L16" s="98" t="n">
        <v>334360.28</v>
      </c>
      <c r="M16" s="99" t="n">
        <v>46.5921</v>
      </c>
      <c r="N16" s="99" t="n">
        <v>45.2428</v>
      </c>
      <c r="O16" s="99" t="n">
        <v>47.4329</v>
      </c>
      <c r="P16" s="99" t="n">
        <v>18895.89</v>
      </c>
      <c r="Q16" s="99" t="n">
        <v>260.0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6283.87</v>
      </c>
      <c r="I17" s="99" t="n">
        <v>233.94</v>
      </c>
      <c r="J17" s="100" t="e">
        <f aca="false">secToHours(H17)</f>
        <v>#VALUE!</v>
      </c>
      <c r="L17" s="98" t="n">
        <v>204365.7592</v>
      </c>
      <c r="M17" s="99" t="n">
        <v>43.665</v>
      </c>
      <c r="N17" s="99" t="n">
        <v>42.0084</v>
      </c>
      <c r="O17" s="99" t="n">
        <v>44.2945</v>
      </c>
      <c r="P17" s="99" t="n">
        <v>15918.56</v>
      </c>
      <c r="Q17" s="99" t="n">
        <v>226.1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4114.7</v>
      </c>
      <c r="I18" s="102" t="n">
        <v>203.16</v>
      </c>
      <c r="J18" s="103" t="e">
        <f aca="false">secToHours(H18)</f>
        <v>#VALUE!</v>
      </c>
      <c r="L18" s="101" t="n">
        <v>123517.1</v>
      </c>
      <c r="M18" s="102" t="n">
        <v>40.5164</v>
      </c>
      <c r="N18" s="102" t="n">
        <v>39.1576</v>
      </c>
      <c r="O18" s="102" t="n">
        <v>41.0197</v>
      </c>
      <c r="P18" s="102" t="n">
        <v>13819.01</v>
      </c>
      <c r="Q18" s="102" t="n">
        <v>201.0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155.15</v>
      </c>
      <c r="I19" s="95" t="n">
        <v>150.46</v>
      </c>
      <c r="J19" s="96" t="e">
        <f aca="false">secToHours(H19)</f>
        <v>#VALUE!</v>
      </c>
      <c r="L19" s="94" t="n">
        <v>161453.9264</v>
      </c>
      <c r="M19" s="95" t="n">
        <v>50.597</v>
      </c>
      <c r="N19" s="95" t="n">
        <v>50.353</v>
      </c>
      <c r="O19" s="95" t="n">
        <v>50.5293</v>
      </c>
      <c r="P19" s="95" t="n">
        <v>10647.2</v>
      </c>
      <c r="Q19" s="95" t="n">
        <v>134.36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130.28</v>
      </c>
      <c r="I20" s="99" t="n">
        <v>121.18</v>
      </c>
      <c r="J20" s="100" t="e">
        <f aca="false">secToHours(H20)</f>
        <v>#VALUE!</v>
      </c>
      <c r="L20" s="98" t="n">
        <v>84890.412</v>
      </c>
      <c r="M20" s="99" t="n">
        <v>48.0136</v>
      </c>
      <c r="N20" s="99" t="n">
        <v>48.0202</v>
      </c>
      <c r="O20" s="99" t="n">
        <v>48.0738</v>
      </c>
      <c r="P20" s="99" t="n">
        <v>8159.18</v>
      </c>
      <c r="Q20" s="99" t="n">
        <v>100.4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758.98</v>
      </c>
      <c r="I21" s="99" t="n">
        <v>109.38</v>
      </c>
      <c r="J21" s="100" t="e">
        <f aca="false">secToHours(H21)</f>
        <v>#VALUE!</v>
      </c>
      <c r="L21" s="98" t="n">
        <v>52755.2416</v>
      </c>
      <c r="M21" s="99" t="n">
        <v>46.0117</v>
      </c>
      <c r="N21" s="99" t="n">
        <v>46.0043</v>
      </c>
      <c r="O21" s="99" t="n">
        <v>45.9073</v>
      </c>
      <c r="P21" s="99" t="n">
        <v>7255.02</v>
      </c>
      <c r="Q21" s="99" t="n">
        <v>94.5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034.83</v>
      </c>
      <c r="I22" s="102" t="n">
        <v>103.69</v>
      </c>
      <c r="J22" s="103" t="e">
        <f aca="false">secToHours(H22)</f>
        <v>#VALUE!</v>
      </c>
      <c r="L22" s="101" t="n">
        <v>33722.6296</v>
      </c>
      <c r="M22" s="102" t="n">
        <v>43.5999</v>
      </c>
      <c r="N22" s="102" t="n">
        <v>43.5563</v>
      </c>
      <c r="O22" s="102" t="n">
        <v>43.329</v>
      </c>
      <c r="P22" s="102" t="n">
        <v>6791.29</v>
      </c>
      <c r="Q22" s="102" t="n">
        <v>86.2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676.89</v>
      </c>
      <c r="I23" s="95" t="n">
        <v>232.36</v>
      </c>
      <c r="J23" s="96" t="e">
        <f aca="false">secToHours(H23)</f>
        <v>#VALUE!</v>
      </c>
      <c r="L23" s="94" t="n">
        <v>568234.3336</v>
      </c>
      <c r="M23" s="95" t="n">
        <v>53.1838</v>
      </c>
      <c r="N23" s="95" t="n">
        <v>52.3309</v>
      </c>
      <c r="O23" s="95" t="n">
        <v>54.4701</v>
      </c>
      <c r="P23" s="95" t="n">
        <v>13659.73</v>
      </c>
      <c r="Q23" s="95" t="n">
        <v>200.96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4022.41</v>
      </c>
      <c r="I24" s="99" t="n">
        <v>217.04</v>
      </c>
      <c r="J24" s="100" t="e">
        <f aca="false">secToHours(H24)</f>
        <v>#VALUE!</v>
      </c>
      <c r="L24" s="98" t="n">
        <v>457985.1952</v>
      </c>
      <c r="M24" s="99" t="n">
        <v>48.5962</v>
      </c>
      <c r="N24" s="99" t="n">
        <v>47.2392</v>
      </c>
      <c r="O24" s="99" t="n">
        <v>49.1242</v>
      </c>
      <c r="P24" s="99" t="n">
        <v>13332.52</v>
      </c>
      <c r="Q24" s="99" t="n">
        <v>195.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3220.02</v>
      </c>
      <c r="I25" s="99" t="n">
        <v>208.56</v>
      </c>
      <c r="J25" s="100" t="e">
        <f aca="false">secToHours(H25)</f>
        <v>#VALUE!</v>
      </c>
      <c r="L25" s="98" t="n">
        <v>383428.1408</v>
      </c>
      <c r="M25" s="99" t="n">
        <v>43.9896</v>
      </c>
      <c r="N25" s="99" t="n">
        <v>42.5697</v>
      </c>
      <c r="O25" s="99" t="n">
        <v>44.4036</v>
      </c>
      <c r="P25" s="99" t="n">
        <v>12201.33</v>
      </c>
      <c r="Q25" s="99" t="n">
        <v>195.6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2041.93</v>
      </c>
      <c r="I26" s="102" t="n">
        <v>185.5</v>
      </c>
      <c r="J26" s="103" t="e">
        <f aca="false">secToHours(H26)</f>
        <v>#VALUE!</v>
      </c>
      <c r="L26" s="101" t="n">
        <v>269731.7432</v>
      </c>
      <c r="M26" s="102" t="n">
        <v>38.2537</v>
      </c>
      <c r="N26" s="102" t="n">
        <v>37.3186</v>
      </c>
      <c r="O26" s="102" t="n">
        <v>38.2333</v>
      </c>
      <c r="P26" s="102" t="n">
        <v>10990.75</v>
      </c>
      <c r="Q26" s="102" t="n">
        <v>166.6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6497.19</v>
      </c>
      <c r="I27" s="95" t="n">
        <v>467.82</v>
      </c>
      <c r="J27" s="96" t="e">
        <f aca="false">secToHours(H27)</f>
        <v>#VALUE!</v>
      </c>
      <c r="L27" s="94" t="n">
        <v>1130395.3592</v>
      </c>
      <c r="M27" s="95" t="n">
        <v>51.1172</v>
      </c>
      <c r="N27" s="95" t="n">
        <v>50.914</v>
      </c>
      <c r="O27" s="95" t="n">
        <v>50.9104</v>
      </c>
      <c r="P27" s="95" t="n">
        <v>25461.55</v>
      </c>
      <c r="Q27" s="95" t="n">
        <v>428.79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5268.69</v>
      </c>
      <c r="I28" s="99" t="n">
        <v>419.06</v>
      </c>
      <c r="J28" s="100" t="e">
        <f aca="false">secToHours(H28)</f>
        <v>#VALUE!</v>
      </c>
      <c r="L28" s="98" t="n">
        <v>848697.5688</v>
      </c>
      <c r="M28" s="99" t="n">
        <v>45.8593</v>
      </c>
      <c r="N28" s="99" t="n">
        <v>45.7393</v>
      </c>
      <c r="O28" s="99" t="n">
        <v>45.7352</v>
      </c>
      <c r="P28" s="99" t="n">
        <v>23800.68</v>
      </c>
      <c r="Q28" s="99" t="n">
        <v>384.5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2800.57</v>
      </c>
      <c r="I29" s="99" t="n">
        <v>349.09</v>
      </c>
      <c r="J29" s="100" t="e">
        <f aca="false">secToHours(H29)</f>
        <v>#VALUE!</v>
      </c>
      <c r="L29" s="98" t="n">
        <v>560257.9208</v>
      </c>
      <c r="M29" s="99" t="n">
        <v>40.5857</v>
      </c>
      <c r="N29" s="99" t="n">
        <v>40.4942</v>
      </c>
      <c r="O29" s="99" t="n">
        <v>40.5421</v>
      </c>
      <c r="P29" s="99" t="n">
        <v>21580.33</v>
      </c>
      <c r="Q29" s="99" t="n">
        <v>334.1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8168.43</v>
      </c>
      <c r="I30" s="102" t="n">
        <v>269.7</v>
      </c>
      <c r="J30" s="103" t="e">
        <f aca="false">secToHours(H30)</f>
        <v>#VALUE!</v>
      </c>
      <c r="L30" s="101" t="n">
        <v>273445.1952</v>
      </c>
      <c r="M30" s="102" t="n">
        <v>36.0362</v>
      </c>
      <c r="N30" s="102" t="n">
        <v>35.2345</v>
      </c>
      <c r="O30" s="102" t="n">
        <v>35.38</v>
      </c>
      <c r="P30" s="102" t="n">
        <v>16486.37</v>
      </c>
      <c r="Q30" s="102" t="n">
        <v>242.1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2277.62</v>
      </c>
      <c r="I31" s="95" t="n">
        <v>213.12</v>
      </c>
      <c r="J31" s="96" t="e">
        <f aca="false">secToHours(H31)</f>
        <v>#VALUE!</v>
      </c>
      <c r="L31" s="94" t="n">
        <v>467390.9912</v>
      </c>
      <c r="M31" s="95" t="n">
        <v>50.9817</v>
      </c>
      <c r="N31" s="95" t="n">
        <v>50.8796</v>
      </c>
      <c r="O31" s="95" t="n">
        <v>50.7859</v>
      </c>
      <c r="P31" s="95" t="n">
        <v>10912.04</v>
      </c>
      <c r="Q31" s="95" t="n">
        <v>179.27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1395.98</v>
      </c>
      <c r="I32" s="99" t="n">
        <v>184.53</v>
      </c>
      <c r="J32" s="100" t="e">
        <f aca="false">secToHours(H32)</f>
        <v>#VALUE!</v>
      </c>
      <c r="L32" s="98" t="n">
        <v>329388.388</v>
      </c>
      <c r="M32" s="99" t="n">
        <v>45.7275</v>
      </c>
      <c r="N32" s="99" t="n">
        <v>45.6826</v>
      </c>
      <c r="O32" s="99" t="n">
        <v>45.5419</v>
      </c>
      <c r="P32" s="99" t="n">
        <v>10391.05</v>
      </c>
      <c r="Q32" s="99" t="n">
        <v>162.1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647.19</v>
      </c>
      <c r="I33" s="99" t="n">
        <v>147.59</v>
      </c>
      <c r="J33" s="100" t="e">
        <f aca="false">secToHours(H33)</f>
        <v>#VALUE!</v>
      </c>
      <c r="L33" s="98" t="n">
        <v>195337</v>
      </c>
      <c r="M33" s="99" t="n">
        <v>41.0411</v>
      </c>
      <c r="N33" s="99" t="n">
        <v>40.507</v>
      </c>
      <c r="O33" s="99" t="n">
        <v>40.7268</v>
      </c>
      <c r="P33" s="99" t="n">
        <v>9962.26</v>
      </c>
      <c r="Q33" s="99" t="n">
        <v>144.2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855.68</v>
      </c>
      <c r="I34" s="102" t="n">
        <v>118.04</v>
      </c>
      <c r="J34" s="103" t="e">
        <f aca="false">secToHours(H34)</f>
        <v>#VALUE!</v>
      </c>
      <c r="L34" s="101" t="n">
        <v>99959.592</v>
      </c>
      <c r="M34" s="102" t="n">
        <v>37.8401</v>
      </c>
      <c r="N34" s="102" t="n">
        <v>35.5684</v>
      </c>
      <c r="O34" s="102" t="n">
        <v>37.3479</v>
      </c>
      <c r="P34" s="102" t="n">
        <v>7205.96</v>
      </c>
      <c r="Q34" s="102" t="n">
        <v>97.3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1978.4</v>
      </c>
      <c r="I35" s="95" t="n">
        <v>173.63</v>
      </c>
      <c r="J35" s="96" t="e">
        <f aca="false">secToHours(H35)</f>
        <v>#VALUE!</v>
      </c>
      <c r="L35" s="94" t="n">
        <v>452845.8048</v>
      </c>
      <c r="M35" s="95" t="n">
        <v>51.0111</v>
      </c>
      <c r="N35" s="95" t="n">
        <v>51.1286</v>
      </c>
      <c r="O35" s="95" t="n">
        <v>53.3249</v>
      </c>
      <c r="P35" s="95" t="n">
        <v>11280.9</v>
      </c>
      <c r="Q35" s="95" t="n">
        <v>155.57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10370.95</v>
      </c>
      <c r="I36" s="99" t="n">
        <v>146.38</v>
      </c>
      <c r="J36" s="100" t="e">
        <f aca="false">secToHours(H36)</f>
        <v>#VALUE!</v>
      </c>
      <c r="L36" s="98" t="n">
        <v>265454.0432</v>
      </c>
      <c r="M36" s="99" t="n">
        <v>46.9788</v>
      </c>
      <c r="N36" s="99" t="n">
        <v>47.152</v>
      </c>
      <c r="O36" s="99" t="n">
        <v>49.9362</v>
      </c>
      <c r="P36" s="99" t="n">
        <v>9441.08</v>
      </c>
      <c r="Q36" s="99" t="n">
        <v>128.5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874.01</v>
      </c>
      <c r="I37" s="99" t="n">
        <v>126.35</v>
      </c>
      <c r="J37" s="100" t="e">
        <f aca="false">secToHours(H37)</f>
        <v>#VALUE!</v>
      </c>
      <c r="L37" s="98" t="n">
        <v>146451.336</v>
      </c>
      <c r="M37" s="99" t="n">
        <v>43.5224</v>
      </c>
      <c r="N37" s="99" t="n">
        <v>43.7375</v>
      </c>
      <c r="O37" s="99" t="n">
        <v>47.0594</v>
      </c>
      <c r="P37" s="99" t="n">
        <v>8188.56</v>
      </c>
      <c r="Q37" s="99" t="n">
        <v>111.2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599.72</v>
      </c>
      <c r="I38" s="102" t="n">
        <v>110.79</v>
      </c>
      <c r="J38" s="103" t="e">
        <f aca="false">secToHours(H38)</f>
        <v>#VALUE!</v>
      </c>
      <c r="L38" s="101" t="n">
        <v>76541.2752</v>
      </c>
      <c r="M38" s="102" t="n">
        <v>40.2477</v>
      </c>
      <c r="N38" s="102" t="n">
        <v>40.8129</v>
      </c>
      <c r="O38" s="102" t="n">
        <v>44.4356</v>
      </c>
      <c r="P38" s="102" t="n">
        <v>6664.98</v>
      </c>
      <c r="Q38" s="102" t="n">
        <v>94.1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1294.79</v>
      </c>
      <c r="I39" s="95" t="n">
        <v>165.62</v>
      </c>
      <c r="J39" s="96" t="e">
        <f aca="false">secToHours(H39)</f>
        <v>#VALUE!</v>
      </c>
      <c r="L39" s="94" t="n">
        <v>284287.9888</v>
      </c>
      <c r="M39" s="95" t="n">
        <v>50.5951</v>
      </c>
      <c r="N39" s="95" t="n">
        <v>50.6778</v>
      </c>
      <c r="O39" s="95" t="n">
        <v>50.6241</v>
      </c>
      <c r="P39" s="95" t="n">
        <v>11650.17</v>
      </c>
      <c r="Q39" s="95" t="n">
        <v>185.37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9350.54</v>
      </c>
      <c r="I40" s="99" t="n">
        <v>121.61</v>
      </c>
      <c r="J40" s="100" t="e">
        <f aca="false">secToHours(H40)</f>
        <v>#VALUE!</v>
      </c>
      <c r="L40" s="98" t="n">
        <v>142263.2088</v>
      </c>
      <c r="M40" s="99" t="n">
        <v>45.4826</v>
      </c>
      <c r="N40" s="99" t="n">
        <v>45.5572</v>
      </c>
      <c r="O40" s="99" t="n">
        <v>45.5379</v>
      </c>
      <c r="P40" s="99" t="n">
        <v>8666.86</v>
      </c>
      <c r="Q40" s="99" t="n">
        <v>109.2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7175.03</v>
      </c>
      <c r="I41" s="99" t="n">
        <v>92.14</v>
      </c>
      <c r="J41" s="100" t="e">
        <f aca="false">secToHours(H41)</f>
        <v>#VALUE!</v>
      </c>
      <c r="L41" s="98" t="n">
        <v>53247.7304</v>
      </c>
      <c r="M41" s="99" t="n">
        <v>42.8715</v>
      </c>
      <c r="N41" s="99" t="n">
        <v>40.7814</v>
      </c>
      <c r="O41" s="99" t="n">
        <v>42.855</v>
      </c>
      <c r="P41" s="99" t="n">
        <v>6427.62</v>
      </c>
      <c r="Q41" s="99" t="n">
        <v>77.0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667.52</v>
      </c>
      <c r="I42" s="102" t="n">
        <v>76.89</v>
      </c>
      <c r="J42" s="103" t="e">
        <f aca="false">secToHours(H42)</f>
        <v>#VALUE!</v>
      </c>
      <c r="L42" s="101" t="n">
        <v>17425.46</v>
      </c>
      <c r="M42" s="102" t="n">
        <v>41.1416</v>
      </c>
      <c r="N42" s="102" t="n">
        <v>37.895</v>
      </c>
      <c r="O42" s="102" t="n">
        <v>41.6804</v>
      </c>
      <c r="P42" s="102" t="n">
        <v>5381.21</v>
      </c>
      <c r="Q42" s="102" t="n">
        <v>68.3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9515.83</v>
      </c>
      <c r="I43" s="95" t="n">
        <v>254.69</v>
      </c>
      <c r="J43" s="96" t="e">
        <f aca="false">secToHours(H43)</f>
        <v>#VALUE!</v>
      </c>
      <c r="L43" s="94" t="n">
        <v>274651.5672</v>
      </c>
      <c r="M43" s="95" t="n">
        <v>50.633</v>
      </c>
      <c r="N43" s="95" t="n">
        <v>51.2058</v>
      </c>
      <c r="O43" s="95" t="n">
        <v>52.9586</v>
      </c>
      <c r="P43" s="95" t="n">
        <v>18323.97</v>
      </c>
      <c r="Q43" s="95" t="n">
        <v>221.66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5094.45</v>
      </c>
      <c r="I44" s="99" t="n">
        <v>192.38</v>
      </c>
      <c r="J44" s="100" t="e">
        <f aca="false">secToHours(H44)</f>
        <v>#VALUE!</v>
      </c>
      <c r="L44" s="98" t="n">
        <v>102034.9136</v>
      </c>
      <c r="M44" s="99" t="n">
        <v>45.3328</v>
      </c>
      <c r="N44" s="99" t="n">
        <v>48.0333</v>
      </c>
      <c r="O44" s="99" t="n">
        <v>51.3145</v>
      </c>
      <c r="P44" s="99" t="n">
        <v>13889.61</v>
      </c>
      <c r="Q44" s="99" t="n">
        <v>162.1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2479.9</v>
      </c>
      <c r="I45" s="99" t="n">
        <v>165.9</v>
      </c>
      <c r="J45" s="100" t="e">
        <f aca="false">secToHours(H45)</f>
        <v>#VALUE!</v>
      </c>
      <c r="L45" s="98" t="n">
        <v>47933.884</v>
      </c>
      <c r="M45" s="99" t="n">
        <v>43.4165</v>
      </c>
      <c r="N45" s="99" t="n">
        <v>46.2313</v>
      </c>
      <c r="O45" s="99" t="n">
        <v>50.2286</v>
      </c>
      <c r="P45" s="99" t="n">
        <v>11319.34</v>
      </c>
      <c r="Q45" s="99" t="n">
        <v>141.8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11253.41</v>
      </c>
      <c r="I46" s="102" t="n">
        <v>156.92</v>
      </c>
      <c r="J46" s="103" t="e">
        <f aca="false">secToHours(H46)</f>
        <v>#VALUE!</v>
      </c>
      <c r="L46" s="101" t="n">
        <v>26309.1496</v>
      </c>
      <c r="M46" s="102" t="n">
        <v>41.3163</v>
      </c>
      <c r="N46" s="102" t="n">
        <v>45.2082</v>
      </c>
      <c r="O46" s="102" t="n">
        <v>48.9057</v>
      </c>
      <c r="P46" s="102" t="n">
        <v>10109.97</v>
      </c>
      <c r="Q46" s="102" t="n">
        <v>137.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9380.85</v>
      </c>
      <c r="I47" s="95" t="n">
        <v>250.22</v>
      </c>
      <c r="J47" s="96" t="e">
        <f aca="false">secToHours(H47)</f>
        <v>#VALUE!</v>
      </c>
      <c r="L47" s="94" t="n">
        <v>266783.5128</v>
      </c>
      <c r="M47" s="95" t="n">
        <v>50.2219</v>
      </c>
      <c r="N47" s="95" t="n">
        <v>51.8456</v>
      </c>
      <c r="O47" s="95" t="n">
        <v>53.385</v>
      </c>
      <c r="P47" s="95" t="n">
        <v>18229.18</v>
      </c>
      <c r="Q47" s="95" t="n">
        <v>222.25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6042.61</v>
      </c>
      <c r="I48" s="99" t="n">
        <v>209.68</v>
      </c>
      <c r="J48" s="100" t="e">
        <f aca="false">secToHours(H48)</f>
        <v>#VALUE!</v>
      </c>
      <c r="L48" s="98" t="n">
        <v>148821.3928</v>
      </c>
      <c r="M48" s="99" t="n">
        <v>46.8701</v>
      </c>
      <c r="N48" s="99" t="n">
        <v>49.2342</v>
      </c>
      <c r="O48" s="99" t="n">
        <v>50.9337</v>
      </c>
      <c r="P48" s="99" t="n">
        <v>14394.02</v>
      </c>
      <c r="Q48" s="99" t="n">
        <v>191.0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3611.28</v>
      </c>
      <c r="I49" s="99" t="n">
        <v>194.38</v>
      </c>
      <c r="J49" s="100" t="e">
        <f aca="false">secToHours(H49)</f>
        <v>#VALUE!</v>
      </c>
      <c r="L49" s="98" t="n">
        <v>88955.5424</v>
      </c>
      <c r="M49" s="99" t="n">
        <v>43.8743</v>
      </c>
      <c r="N49" s="99" t="n">
        <v>47.3806</v>
      </c>
      <c r="O49" s="99" t="n">
        <v>48.633</v>
      </c>
      <c r="P49" s="99" t="n">
        <v>12564.29</v>
      </c>
      <c r="Q49" s="99" t="n">
        <v>160.5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2229.97</v>
      </c>
      <c r="I50" s="102" t="n">
        <v>175.17</v>
      </c>
      <c r="J50" s="103" t="e">
        <f aca="false">secToHours(H50)</f>
        <v>#VALUE!</v>
      </c>
      <c r="L50" s="101" t="n">
        <v>52206.7448</v>
      </c>
      <c r="M50" s="102" t="n">
        <v>40.659</v>
      </c>
      <c r="N50" s="102" t="n">
        <v>45.4671</v>
      </c>
      <c r="O50" s="102" t="n">
        <v>46.3424</v>
      </c>
      <c r="P50" s="102" t="n">
        <v>11036.52</v>
      </c>
      <c r="Q50" s="102" t="n">
        <v>136.03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10387.66</v>
      </c>
      <c r="I51" s="95" t="n">
        <v>122.69</v>
      </c>
      <c r="J51" s="96" t="e">
        <f aca="false">secToHours(H51)</f>
        <v>#VALUE!</v>
      </c>
      <c r="L51" s="94" t="n">
        <v>87556.5144</v>
      </c>
      <c r="M51" s="95" t="n">
        <v>51.423</v>
      </c>
      <c r="N51" s="95" t="n">
        <v>52.9076</v>
      </c>
      <c r="O51" s="95" t="n">
        <v>52.1133</v>
      </c>
      <c r="P51" s="95" t="n">
        <v>9408.83</v>
      </c>
      <c r="Q51" s="95" t="n">
        <v>108.32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8176.76</v>
      </c>
      <c r="I52" s="99" t="n">
        <v>108.65</v>
      </c>
      <c r="J52" s="100" t="e">
        <f aca="false">secToHours(H52)</f>
        <v>#VALUE!</v>
      </c>
      <c r="L52" s="98" t="n">
        <v>50485.6648</v>
      </c>
      <c r="M52" s="99" t="n">
        <v>49.173</v>
      </c>
      <c r="N52" s="99" t="n">
        <v>51.3145</v>
      </c>
      <c r="O52" s="99" t="n">
        <v>50.5253</v>
      </c>
      <c r="P52" s="99" t="n">
        <v>7584.83</v>
      </c>
      <c r="Q52" s="99" t="n">
        <v>97.44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7304.69</v>
      </c>
      <c r="I53" s="99" t="n">
        <v>100.29</v>
      </c>
      <c r="J53" s="100" t="e">
        <f aca="false">secToHours(H53)</f>
        <v>#VALUE!</v>
      </c>
      <c r="L53" s="98" t="n">
        <v>31426.2656</v>
      </c>
      <c r="M53" s="99" t="n">
        <v>46.8684</v>
      </c>
      <c r="N53" s="99" t="n">
        <v>49.2651</v>
      </c>
      <c r="O53" s="99" t="n">
        <v>48.6307</v>
      </c>
      <c r="P53" s="99" t="n">
        <v>6788.41</v>
      </c>
      <c r="Q53" s="99" t="n">
        <v>87.02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674.77</v>
      </c>
      <c r="I54" s="102" t="n">
        <v>95.73</v>
      </c>
      <c r="J54" s="103" t="e">
        <f aca="false">secToHours(H54)</f>
        <v>#VALUE!</v>
      </c>
      <c r="L54" s="101" t="n">
        <v>19388.0088</v>
      </c>
      <c r="M54" s="102" t="n">
        <v>44.1358</v>
      </c>
      <c r="N54" s="102" t="n">
        <v>46.781</v>
      </c>
      <c r="O54" s="102" t="n">
        <v>46.2755</v>
      </c>
      <c r="P54" s="102" t="n">
        <v>6016.62</v>
      </c>
      <c r="Q54" s="102" t="n">
        <v>76.8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6590.59</v>
      </c>
      <c r="I55" s="95" t="n">
        <v>386.84</v>
      </c>
      <c r="J55" s="96" t="e">
        <f aca="false">secToHours(H55)</f>
        <v>#VALUE!</v>
      </c>
      <c r="L55" s="94" t="n">
        <v>603529.2808</v>
      </c>
      <c r="M55" s="95" t="n">
        <v>52.1486</v>
      </c>
      <c r="N55" s="95" t="n">
        <v>51.1595</v>
      </c>
      <c r="O55" s="95" t="n">
        <v>51.7048</v>
      </c>
      <c r="P55" s="95" t="n">
        <v>24155.44</v>
      </c>
      <c r="Q55" s="95" t="n">
        <v>356.49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21424.11</v>
      </c>
      <c r="I56" s="99" t="n">
        <v>279.19</v>
      </c>
      <c r="J56" s="100" t="e">
        <f aca="false">secToHours(H56)</f>
        <v>#VALUE!</v>
      </c>
      <c r="L56" s="98" t="n">
        <v>271906</v>
      </c>
      <c r="M56" s="99" t="n">
        <v>46.5836</v>
      </c>
      <c r="N56" s="99" t="n">
        <v>45.2674</v>
      </c>
      <c r="O56" s="99" t="n">
        <v>46.8492</v>
      </c>
      <c r="P56" s="99" t="n">
        <v>19405.56</v>
      </c>
      <c r="Q56" s="99" t="n">
        <v>245.87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7765.64</v>
      </c>
      <c r="I57" s="99" t="n">
        <v>214.24</v>
      </c>
      <c r="J57" s="100" t="e">
        <f aca="false">secToHours(H57)</f>
        <v>#VALUE!</v>
      </c>
      <c r="L57" s="98" t="n">
        <v>99898.0184</v>
      </c>
      <c r="M57" s="99" t="n">
        <v>43.9327</v>
      </c>
      <c r="N57" s="99" t="n">
        <v>41.1984</v>
      </c>
      <c r="O57" s="99" t="n">
        <v>44.6013</v>
      </c>
      <c r="P57" s="99" t="n">
        <v>15139.89</v>
      </c>
      <c r="Q57" s="99" t="n">
        <v>190.4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4955.04</v>
      </c>
      <c r="I58" s="102" t="n">
        <v>183.73</v>
      </c>
      <c r="J58" s="103" t="e">
        <f aca="false">secToHours(H58)</f>
        <v>#VALUE!</v>
      </c>
      <c r="L58" s="101" t="n">
        <v>34268.7464</v>
      </c>
      <c r="M58" s="102" t="n">
        <v>41.8551</v>
      </c>
      <c r="N58" s="102" t="n">
        <v>38.666</v>
      </c>
      <c r="O58" s="102" t="n">
        <v>43.5258</v>
      </c>
      <c r="P58" s="102" t="n">
        <v>12252.34</v>
      </c>
      <c r="Q58" s="102" t="n">
        <v>154.4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8880.12</v>
      </c>
      <c r="I59" s="95" t="n">
        <v>421.83</v>
      </c>
      <c r="J59" s="96" t="e">
        <f aca="false">secToHours(H59)</f>
        <v>#VALUE!</v>
      </c>
      <c r="L59" s="94" t="n">
        <v>848188.244</v>
      </c>
      <c r="M59" s="95" t="n">
        <v>50.9936</v>
      </c>
      <c r="N59" s="95" t="n">
        <v>50.7062</v>
      </c>
      <c r="O59" s="95" t="n">
        <v>50.6908</v>
      </c>
      <c r="P59" s="95" t="n">
        <v>23474.2</v>
      </c>
      <c r="Q59" s="95" t="n">
        <v>370.4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6549.66</v>
      </c>
      <c r="I60" s="99" t="n">
        <v>353.77</v>
      </c>
      <c r="J60" s="100" t="e">
        <f aca="false">secToHours(H60)</f>
        <v>#VALUE!</v>
      </c>
      <c r="L60" s="98" t="n">
        <v>556436.1792</v>
      </c>
      <c r="M60" s="99" t="n">
        <v>45.8117</v>
      </c>
      <c r="N60" s="99" t="n">
        <v>45.4655</v>
      </c>
      <c r="O60" s="99" t="n">
        <v>45.4608</v>
      </c>
      <c r="P60" s="99" t="n">
        <v>21322.35</v>
      </c>
      <c r="Q60" s="99" t="n">
        <v>316.4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21241.87</v>
      </c>
      <c r="I61" s="99" t="n">
        <v>277.29</v>
      </c>
      <c r="J61" s="100" t="e">
        <f aca="false">secToHours(H61)</f>
        <v>#VALUE!</v>
      </c>
      <c r="L61" s="98" t="n">
        <v>294598.1536</v>
      </c>
      <c r="M61" s="99" t="n">
        <v>41.0861</v>
      </c>
      <c r="N61" s="99" t="n">
        <v>40.8123</v>
      </c>
      <c r="O61" s="99" t="n">
        <v>41.0337</v>
      </c>
      <c r="P61" s="99" t="n">
        <v>17779.64</v>
      </c>
      <c r="Q61" s="99" t="n">
        <v>239.5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7197.63</v>
      </c>
      <c r="I62" s="102" t="n">
        <v>218.92</v>
      </c>
      <c r="J62" s="103" t="e">
        <f aca="false">secToHours(H62)</f>
        <v>#VALUE!</v>
      </c>
      <c r="L62" s="101" t="n">
        <v>144852.9296</v>
      </c>
      <c r="M62" s="102" t="n">
        <v>37.2751</v>
      </c>
      <c r="N62" s="102" t="n">
        <v>37.7439</v>
      </c>
      <c r="O62" s="102" t="n">
        <v>38.4157</v>
      </c>
      <c r="P62" s="102" t="n">
        <v>14742.94</v>
      </c>
      <c r="Q62" s="102" t="n">
        <v>203.4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12</v>
      </c>
      <c r="D63" s="94" t="n">
        <v>353974.8736</v>
      </c>
      <c r="E63" s="95" t="n">
        <v>51.0493</v>
      </c>
      <c r="F63" s="95" t="n">
        <v>50.8019</v>
      </c>
      <c r="G63" s="95" t="n">
        <v>52.3079</v>
      </c>
      <c r="H63" s="95" t="n">
        <v>10420.18</v>
      </c>
      <c r="I63" s="95" t="n">
        <v>128.7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41.112</v>
      </c>
      <c r="E64" s="99" t="n">
        <v>46.9984</v>
      </c>
      <c r="F64" s="99" t="n">
        <v>46.4507</v>
      </c>
      <c r="G64" s="99" t="n">
        <v>48.7811</v>
      </c>
      <c r="H64" s="99" t="n">
        <v>8774.61</v>
      </c>
      <c r="I64" s="99" t="n">
        <v>108.49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30.1008</v>
      </c>
      <c r="E65" s="99" t="n">
        <v>43.5269</v>
      </c>
      <c r="F65" s="99" t="n">
        <v>43.1996</v>
      </c>
      <c r="G65" s="99" t="n">
        <v>45.8953</v>
      </c>
      <c r="H65" s="99" t="n">
        <v>7439.94</v>
      </c>
      <c r="I65" s="99" t="n">
        <v>93.08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56.312</v>
      </c>
      <c r="E66" s="102" t="n">
        <v>40.2519</v>
      </c>
      <c r="F66" s="102" t="n">
        <v>40.3978</v>
      </c>
      <c r="G66" s="102" t="n">
        <v>43.2242</v>
      </c>
      <c r="H66" s="102" t="n">
        <v>6637.3</v>
      </c>
      <c r="I66" s="102" t="n">
        <v>80.99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12</v>
      </c>
      <c r="D67" s="94" t="n">
        <v>185225.7888</v>
      </c>
      <c r="E67" s="95" t="n">
        <v>50.7444</v>
      </c>
      <c r="F67" s="95" t="n">
        <v>50.5899</v>
      </c>
      <c r="G67" s="95" t="n">
        <v>50.5087</v>
      </c>
      <c r="H67" s="95" t="n">
        <v>9068.6</v>
      </c>
      <c r="I67" s="95" t="n">
        <v>121.51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8.5096</v>
      </c>
      <c r="E68" s="99" t="n">
        <v>45.545</v>
      </c>
      <c r="F68" s="99" t="n">
        <v>45.0207</v>
      </c>
      <c r="G68" s="99" t="n">
        <v>45.5533</v>
      </c>
      <c r="H68" s="99" t="n">
        <v>7422.22</v>
      </c>
      <c r="I68" s="99" t="n">
        <v>84.81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77.3864</v>
      </c>
      <c r="E69" s="99" t="n">
        <v>42.8764</v>
      </c>
      <c r="F69" s="99" t="n">
        <v>40.5636</v>
      </c>
      <c r="G69" s="99" t="n">
        <v>43.4541</v>
      </c>
      <c r="H69" s="99" t="n">
        <v>5641.1</v>
      </c>
      <c r="I69" s="99" t="n">
        <v>62.26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1.3064</v>
      </c>
      <c r="E70" s="102" t="n">
        <v>41.1433</v>
      </c>
      <c r="F70" s="102" t="n">
        <v>38.8232</v>
      </c>
      <c r="G70" s="102" t="n">
        <v>41.8334</v>
      </c>
      <c r="H70" s="102" t="n">
        <v>4551.02</v>
      </c>
      <c r="I70" s="102" t="n">
        <v>53.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12</v>
      </c>
      <c r="D71" s="94" t="n">
        <v>587986.976</v>
      </c>
      <c r="E71" s="95" t="n">
        <v>51.1928</v>
      </c>
      <c r="F71" s="95" t="n">
        <v>50.6071</v>
      </c>
      <c r="G71" s="95" t="n">
        <v>50.4748</v>
      </c>
      <c r="H71" s="95" t="n">
        <v>21059.05</v>
      </c>
      <c r="I71" s="95" t="n">
        <v>297.85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038.58</v>
      </c>
      <c r="E72" s="99" t="n">
        <v>45.9856</v>
      </c>
      <c r="F72" s="99" t="n">
        <v>44.8605</v>
      </c>
      <c r="G72" s="99" t="n">
        <v>45.815</v>
      </c>
      <c r="H72" s="99" t="n">
        <v>18953.92</v>
      </c>
      <c r="I72" s="99" t="n">
        <v>266.02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13.3728</v>
      </c>
      <c r="E73" s="99" t="n">
        <v>40.5669</v>
      </c>
      <c r="F73" s="99" t="n">
        <v>40.5956</v>
      </c>
      <c r="G73" s="99" t="n">
        <v>43.1735</v>
      </c>
      <c r="H73" s="99" t="n">
        <v>15984.21</v>
      </c>
      <c r="I73" s="99" t="n">
        <v>206.33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52.4864</v>
      </c>
      <c r="E74" s="102" t="n">
        <v>36.9058</v>
      </c>
      <c r="F74" s="102" t="n">
        <v>37.5667</v>
      </c>
      <c r="G74" s="102" t="n">
        <v>40.9561</v>
      </c>
      <c r="H74" s="102" t="n">
        <v>12980.06</v>
      </c>
      <c r="I74" s="102" t="n">
        <v>161.4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94" t="n">
        <v>534197.8104</v>
      </c>
      <c r="E75" s="95" t="n">
        <v>51.7425</v>
      </c>
      <c r="F75" s="95" t="n">
        <v>51.2976</v>
      </c>
      <c r="G75" s="95" t="n">
        <v>51.4114</v>
      </c>
      <c r="H75" s="95" t="n">
        <v>19769.23</v>
      </c>
      <c r="I75" s="95" t="n">
        <v>297.4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188.8464</v>
      </c>
      <c r="E76" s="99" t="n">
        <v>46.8069</v>
      </c>
      <c r="F76" s="99" t="n">
        <v>45.7903</v>
      </c>
      <c r="G76" s="99" t="n">
        <v>46.0566</v>
      </c>
      <c r="H76" s="99" t="n">
        <v>18446.65</v>
      </c>
      <c r="I76" s="99" t="n">
        <v>265.2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545.308</v>
      </c>
      <c r="E77" s="99" t="n">
        <v>41.6495</v>
      </c>
      <c r="F77" s="99" t="n">
        <v>41.3408</v>
      </c>
      <c r="G77" s="99" t="n">
        <v>42.0833</v>
      </c>
      <c r="H77" s="99" t="n">
        <v>16287.92</v>
      </c>
      <c r="I77" s="99" t="n">
        <v>223.93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301.0192</v>
      </c>
      <c r="E78" s="102" t="n">
        <v>37.3407</v>
      </c>
      <c r="F78" s="102" t="n">
        <v>37.3997</v>
      </c>
      <c r="G78" s="102" t="n">
        <v>39.1488</v>
      </c>
      <c r="H78" s="102" t="n">
        <v>13222.69</v>
      </c>
      <c r="I78" s="102" t="n">
        <v>177.2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94" t="n">
        <v>570264.3792</v>
      </c>
      <c r="E79" s="95" t="n">
        <v>51.2242</v>
      </c>
      <c r="F79" s="95" t="n">
        <v>50.7119</v>
      </c>
      <c r="G79" s="95" t="n">
        <v>50.5685</v>
      </c>
      <c r="H79" s="95" t="n">
        <v>20909.35</v>
      </c>
      <c r="I79" s="95" t="n">
        <v>302.1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187.36</v>
      </c>
      <c r="E80" s="99" t="n">
        <v>45.9801</v>
      </c>
      <c r="F80" s="99" t="n">
        <v>45.1972</v>
      </c>
      <c r="G80" s="99" t="n">
        <v>45.4475</v>
      </c>
      <c r="H80" s="99" t="n">
        <v>19204.88</v>
      </c>
      <c r="I80" s="99" t="n">
        <v>264.31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53.7152</v>
      </c>
      <c r="E81" s="99" t="n">
        <v>40.5875</v>
      </c>
      <c r="F81" s="99" t="n">
        <v>40.6744</v>
      </c>
      <c r="G81" s="99" t="n">
        <v>42.6937</v>
      </c>
      <c r="H81" s="99" t="n">
        <v>17881.09</v>
      </c>
      <c r="I81" s="99" t="n">
        <v>200.07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586.9656</v>
      </c>
      <c r="E82" s="102" t="n">
        <v>37.3478</v>
      </c>
      <c r="F82" s="102" t="n">
        <v>37.073</v>
      </c>
      <c r="G82" s="102" t="n">
        <v>40.7429</v>
      </c>
      <c r="H82" s="102" t="n">
        <v>12513.95</v>
      </c>
      <c r="I82" s="102" t="n">
        <v>159.69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94" t="n">
        <v>643926.7024</v>
      </c>
      <c r="E83" s="95" t="n">
        <v>51.4208</v>
      </c>
      <c r="F83" s="95" t="n">
        <v>50.6037</v>
      </c>
      <c r="G83" s="95" t="n">
        <v>50.607</v>
      </c>
      <c r="H83" s="95" t="n">
        <v>21259.68</v>
      </c>
      <c r="I83" s="95" t="n">
        <v>328.5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418.8696</v>
      </c>
      <c r="E84" s="99" t="n">
        <v>46.2732</v>
      </c>
      <c r="F84" s="99" t="n">
        <v>44.992</v>
      </c>
      <c r="G84" s="99" t="n">
        <v>44.9085</v>
      </c>
      <c r="H84" s="99" t="n">
        <v>19957.82</v>
      </c>
      <c r="I84" s="99" t="n">
        <v>286.72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121.9568</v>
      </c>
      <c r="E85" s="99" t="n">
        <v>41.0061</v>
      </c>
      <c r="F85" s="99" t="n">
        <v>41.3436</v>
      </c>
      <c r="G85" s="99" t="n">
        <v>41.0669</v>
      </c>
      <c r="H85" s="99" t="n">
        <v>17447.76</v>
      </c>
      <c r="I85" s="99" t="n">
        <v>237.84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01.772</v>
      </c>
      <c r="E86" s="102" t="n">
        <v>36.0208</v>
      </c>
      <c r="F86" s="102" t="n">
        <v>39.3802</v>
      </c>
      <c r="G86" s="102" t="n">
        <v>39.2339</v>
      </c>
      <c r="H86" s="102" t="n">
        <v>14803.14</v>
      </c>
      <c r="I86" s="102" t="n">
        <v>192.9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12</v>
      </c>
      <c r="D87" s="94" t="n">
        <v>580941.1472</v>
      </c>
      <c r="E87" s="95" t="n">
        <v>51.1617</v>
      </c>
      <c r="F87" s="95" t="n">
        <v>50.6676</v>
      </c>
      <c r="G87" s="95" t="n">
        <v>50.6679</v>
      </c>
      <c r="H87" s="95" t="n">
        <v>20677.63</v>
      </c>
      <c r="I87" s="95" t="n">
        <v>301.56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715.9784</v>
      </c>
      <c r="E88" s="99" t="n">
        <v>45.8821</v>
      </c>
      <c r="F88" s="99" t="n">
        <v>44.9293</v>
      </c>
      <c r="G88" s="99" t="n">
        <v>44.9495</v>
      </c>
      <c r="H88" s="99" t="n">
        <v>18889.68</v>
      </c>
      <c r="I88" s="99" t="n">
        <v>260.85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146.5384</v>
      </c>
      <c r="E89" s="99" t="n">
        <v>40.7328</v>
      </c>
      <c r="F89" s="99" t="n">
        <v>40.881</v>
      </c>
      <c r="G89" s="99" t="n">
        <v>41.0603</v>
      </c>
      <c r="H89" s="99" t="n">
        <v>15737.06</v>
      </c>
      <c r="I89" s="99" t="n">
        <v>199.7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29.1944</v>
      </c>
      <c r="E90" s="99" t="n">
        <v>37.0065</v>
      </c>
      <c r="F90" s="99" t="n">
        <v>37.9943</v>
      </c>
      <c r="G90" s="99" t="n">
        <v>38.597</v>
      </c>
      <c r="H90" s="99" t="n">
        <v>12476.48</v>
      </c>
      <c r="I90" s="99" t="n">
        <v>155.2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W3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X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Y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W19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X19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Y19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W23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X23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Y23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W27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X27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Y27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W31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X31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Y31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W6:X6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2:X22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6:X26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W30:X30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34:X34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T7:V18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W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X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Y7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W1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X1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Y11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W1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X1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Y15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W10:X10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14:X14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18:X18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T35:V38 T51:V62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35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35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35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38:X38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54:X54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W58:X58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2:X62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T39:V50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W39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X39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Y39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43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X43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Y43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47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X47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Y47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42:X42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46:X46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50:X50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T63:V66 T79:V9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63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X63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Y63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79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X79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Y79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83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X83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Y83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87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X87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Y87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6:X66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82:X82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86:X86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90:X90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67:V78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67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X67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Y67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W71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X71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Y71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W75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X75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Y75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W70:X70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74:X74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W78:X78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W91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X91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Y91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2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X92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Y92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W93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X93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Y93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T94:V94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94:Y94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6" activeCellId="0" sqref="A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4" t="n">
        <v>61998.8608</v>
      </c>
      <c r="E3" s="95" t="n">
        <v>41.3948</v>
      </c>
      <c r="F3" s="95" t="n">
        <v>38.0461</v>
      </c>
      <c r="G3" s="95" t="n">
        <v>41.6071</v>
      </c>
      <c r="H3" s="95" t="n">
        <v>35094.8</v>
      </c>
      <c r="I3" s="95" t="n">
        <v>90.68</v>
      </c>
      <c r="J3" s="96" t="e">
        <f aca="false">secToHours(H3)</f>
        <v>#VALUE!</v>
      </c>
      <c r="L3" s="94" t="n">
        <v>61865.8336</v>
      </c>
      <c r="M3" s="95" t="n">
        <v>41.3966</v>
      </c>
      <c r="N3" s="95" t="n">
        <v>38.0631</v>
      </c>
      <c r="O3" s="95" t="n">
        <v>41.6328</v>
      </c>
      <c r="P3" s="95" t="n">
        <v>33526.97</v>
      </c>
      <c r="Q3" s="95" t="n">
        <v>76.22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7</v>
      </c>
      <c r="D4" s="98" t="n">
        <v>21330.4016</v>
      </c>
      <c r="E4" s="99" t="n">
        <v>38.8653</v>
      </c>
      <c r="F4" s="99" t="n">
        <v>35.0097</v>
      </c>
      <c r="G4" s="99" t="n">
        <v>39.0111</v>
      </c>
      <c r="H4" s="99" t="n">
        <v>23436.6</v>
      </c>
      <c r="I4" s="99" t="n">
        <v>64.84</v>
      </c>
      <c r="J4" s="100" t="e">
        <f aca="false">secToHours(H4)</f>
        <v>#VALUE!</v>
      </c>
      <c r="L4" s="98" t="n">
        <v>21292.9968</v>
      </c>
      <c r="M4" s="99" t="n">
        <v>38.867</v>
      </c>
      <c r="N4" s="99" t="n">
        <v>35.0291</v>
      </c>
      <c r="O4" s="99" t="n">
        <v>39.0399</v>
      </c>
      <c r="P4" s="99" t="n">
        <v>23107.26</v>
      </c>
      <c r="Q4" s="99" t="n">
        <v>60.0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47.3184</v>
      </c>
      <c r="E5" s="99" t="n">
        <v>36.4923</v>
      </c>
      <c r="F5" s="99" t="n">
        <v>32.7638</v>
      </c>
      <c r="G5" s="99" t="n">
        <v>36.5843</v>
      </c>
      <c r="H5" s="99" t="n">
        <v>18340.13</v>
      </c>
      <c r="I5" s="99" t="n">
        <v>53.14</v>
      </c>
      <c r="J5" s="100" t="e">
        <f aca="false">secToHours(H5)</f>
        <v>#VALUE!</v>
      </c>
      <c r="L5" s="98" t="n">
        <v>8135.3184</v>
      </c>
      <c r="M5" s="99" t="n">
        <v>36.4942</v>
      </c>
      <c r="N5" s="99" t="n">
        <v>32.7839</v>
      </c>
      <c r="O5" s="99" t="n">
        <v>36.6183</v>
      </c>
      <c r="P5" s="99" t="n">
        <v>16139.51</v>
      </c>
      <c r="Q5" s="99" t="n">
        <v>44.8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1.248</v>
      </c>
      <c r="E6" s="102" t="n">
        <v>34.0162</v>
      </c>
      <c r="F6" s="102" t="n">
        <v>30.8999</v>
      </c>
      <c r="G6" s="102" t="n">
        <v>34.1487</v>
      </c>
      <c r="H6" s="102" t="n">
        <v>16767.09</v>
      </c>
      <c r="I6" s="102" t="n">
        <v>48.09</v>
      </c>
      <c r="J6" s="103" t="e">
        <f aca="false">secToHours(H6)</f>
        <v>#VALUE!</v>
      </c>
      <c r="L6" s="101" t="n">
        <v>3466.2128</v>
      </c>
      <c r="M6" s="102" t="n">
        <v>34.0209</v>
      </c>
      <c r="N6" s="102" t="n">
        <v>30.9136</v>
      </c>
      <c r="O6" s="102" t="n">
        <v>34.1795</v>
      </c>
      <c r="P6" s="102" t="n">
        <v>15644.82</v>
      </c>
      <c r="Q6" s="102" t="n">
        <v>43.7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94" t="n">
        <v>44763.2672</v>
      </c>
      <c r="E7" s="95" t="n">
        <v>40.1122</v>
      </c>
      <c r="F7" s="95" t="n">
        <v>35.916</v>
      </c>
      <c r="G7" s="95" t="n">
        <v>38.9332</v>
      </c>
      <c r="H7" s="95" t="n">
        <v>38513.64</v>
      </c>
      <c r="I7" s="95" t="n">
        <v>87.91</v>
      </c>
      <c r="J7" s="96" t="e">
        <f aca="false">secToHours(H7)</f>
        <v>#VALUE!</v>
      </c>
      <c r="L7" s="94" t="n">
        <v>44756.6264</v>
      </c>
      <c r="M7" s="95" t="n">
        <v>40.1119</v>
      </c>
      <c r="N7" s="95" t="n">
        <v>35.9345</v>
      </c>
      <c r="O7" s="95" t="n">
        <v>38.9546</v>
      </c>
      <c r="P7" s="95" t="n">
        <v>33769.61</v>
      </c>
      <c r="Q7" s="95" t="n">
        <v>74.35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3.292</v>
      </c>
      <c r="E8" s="99" t="n">
        <v>38.6456</v>
      </c>
      <c r="F8" s="99" t="n">
        <v>32.7888</v>
      </c>
      <c r="G8" s="99" t="n">
        <v>37.5309</v>
      </c>
      <c r="H8" s="99" t="n">
        <v>22691.52</v>
      </c>
      <c r="I8" s="99" t="n">
        <v>60.33</v>
      </c>
      <c r="J8" s="100" t="e">
        <f aca="false">secToHours(H8)</f>
        <v>#VALUE!</v>
      </c>
      <c r="L8" s="98" t="n">
        <v>10103.8104</v>
      </c>
      <c r="M8" s="99" t="n">
        <v>38.646</v>
      </c>
      <c r="N8" s="99" t="n">
        <v>32.8054</v>
      </c>
      <c r="O8" s="99" t="n">
        <v>37.6014</v>
      </c>
      <c r="P8" s="99" t="n">
        <v>20373.6</v>
      </c>
      <c r="Q8" s="99" t="n">
        <v>50.0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9.1696</v>
      </c>
      <c r="E9" s="99" t="n">
        <v>36.8648</v>
      </c>
      <c r="F9" s="99" t="n">
        <v>31.8877</v>
      </c>
      <c r="G9" s="99" t="n">
        <v>35.9099</v>
      </c>
      <c r="H9" s="99" t="n">
        <v>17176.68</v>
      </c>
      <c r="I9" s="99" t="n">
        <v>48.66</v>
      </c>
      <c r="J9" s="100" t="e">
        <f aca="false">secToHours(H9)</f>
        <v>#VALUE!</v>
      </c>
      <c r="L9" s="98" t="n">
        <v>2926.348</v>
      </c>
      <c r="M9" s="99" t="n">
        <v>36.8688</v>
      </c>
      <c r="N9" s="99" t="n">
        <v>31.9311</v>
      </c>
      <c r="O9" s="99" t="n">
        <v>36.0245</v>
      </c>
      <c r="P9" s="99" t="n">
        <v>15285.99</v>
      </c>
      <c r="Q9" s="99" t="n">
        <v>39.9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7.7176</v>
      </c>
      <c r="E10" s="102" t="n">
        <v>34.8528</v>
      </c>
      <c r="F10" s="102" t="n">
        <v>31.1402</v>
      </c>
      <c r="G10" s="102" t="n">
        <v>34.0392</v>
      </c>
      <c r="H10" s="102" t="n">
        <v>14828.85</v>
      </c>
      <c r="I10" s="102" t="n">
        <v>45.68</v>
      </c>
      <c r="J10" s="103" t="e">
        <f aca="false">secToHours(H10)</f>
        <v>#VALUE!</v>
      </c>
      <c r="L10" s="101" t="n">
        <v>1284.7632</v>
      </c>
      <c r="M10" s="102" t="n">
        <v>34.8545</v>
      </c>
      <c r="N10" s="102" t="n">
        <v>31.199</v>
      </c>
      <c r="O10" s="102" t="n">
        <v>34.1662</v>
      </c>
      <c r="P10" s="102" t="n">
        <v>13807.13</v>
      </c>
      <c r="Q10" s="102" t="n">
        <v>36.3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94" t="n">
        <v>17707.7888</v>
      </c>
      <c r="E11" s="95" t="n">
        <v>42.2485</v>
      </c>
      <c r="F11" s="95" t="n">
        <v>39.3072</v>
      </c>
      <c r="G11" s="95" t="n">
        <v>42.6548</v>
      </c>
      <c r="H11" s="95" t="n">
        <v>46633.73</v>
      </c>
      <c r="I11" s="95" t="n">
        <v>120.13</v>
      </c>
      <c r="J11" s="96" t="e">
        <f aca="false">secToHours(H11)</f>
        <v>#VALUE!</v>
      </c>
      <c r="L11" s="94" t="n">
        <v>17623.9112</v>
      </c>
      <c r="M11" s="95" t="n">
        <v>42.2493</v>
      </c>
      <c r="N11" s="95" t="n">
        <v>39.322</v>
      </c>
      <c r="O11" s="95" t="n">
        <v>42.6743</v>
      </c>
      <c r="P11" s="95" t="n">
        <v>42564.31</v>
      </c>
      <c r="Q11" s="95" t="n">
        <v>108.31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7</v>
      </c>
      <c r="D12" s="98" t="n">
        <v>4698.1928</v>
      </c>
      <c r="E12" s="99" t="n">
        <v>40.6427</v>
      </c>
      <c r="F12" s="99" t="n">
        <v>38.0958</v>
      </c>
      <c r="G12" s="99" t="n">
        <v>40.8685</v>
      </c>
      <c r="H12" s="99" t="n">
        <v>33005.52</v>
      </c>
      <c r="I12" s="99" t="n">
        <v>81.44</v>
      </c>
      <c r="J12" s="100" t="e">
        <f aca="false">secToHours(H12)</f>
        <v>#VALUE!</v>
      </c>
      <c r="L12" s="98" t="n">
        <v>4677.572</v>
      </c>
      <c r="M12" s="99" t="n">
        <v>40.6442</v>
      </c>
      <c r="N12" s="99" t="n">
        <v>38.1178</v>
      </c>
      <c r="O12" s="99" t="n">
        <v>40.8964</v>
      </c>
      <c r="P12" s="99" t="n">
        <v>29609.12</v>
      </c>
      <c r="Q12" s="99" t="n">
        <v>84.2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4.9736</v>
      </c>
      <c r="E13" s="99" t="n">
        <v>38.6285</v>
      </c>
      <c r="F13" s="99" t="n">
        <v>36.923</v>
      </c>
      <c r="G13" s="99" t="n">
        <v>38.6704</v>
      </c>
      <c r="H13" s="99" t="n">
        <v>28990.88</v>
      </c>
      <c r="I13" s="99" t="n">
        <v>74.77</v>
      </c>
      <c r="J13" s="100" t="e">
        <f aca="false">secToHours(H13)</f>
        <v>#VALUE!</v>
      </c>
      <c r="L13" s="98" t="n">
        <v>1880.2152</v>
      </c>
      <c r="M13" s="99" t="n">
        <v>38.632</v>
      </c>
      <c r="N13" s="99" t="n">
        <v>36.9447</v>
      </c>
      <c r="O13" s="99" t="n">
        <v>38.7042</v>
      </c>
      <c r="P13" s="99" t="n">
        <v>27578.86</v>
      </c>
      <c r="Q13" s="99" t="n">
        <v>86.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86</v>
      </c>
      <c r="E14" s="102" t="n">
        <v>36.4037</v>
      </c>
      <c r="F14" s="102" t="n">
        <v>35.4546</v>
      </c>
      <c r="G14" s="102" t="n">
        <v>36.3421</v>
      </c>
      <c r="H14" s="102" t="n">
        <v>26686.14</v>
      </c>
      <c r="I14" s="102" t="n">
        <v>71.59</v>
      </c>
      <c r="J14" s="103" t="e">
        <f aca="false">secToHours(H14)</f>
        <v>#VALUE!</v>
      </c>
      <c r="L14" s="101" t="n">
        <v>864.8496</v>
      </c>
      <c r="M14" s="102" t="n">
        <v>36.4063</v>
      </c>
      <c r="N14" s="102" t="n">
        <v>35.4845</v>
      </c>
      <c r="O14" s="102" t="n">
        <v>36.3889</v>
      </c>
      <c r="P14" s="102" t="n">
        <v>25290.59</v>
      </c>
      <c r="Q14" s="102" t="n">
        <v>66.3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94" t="n">
        <v>26788.1184</v>
      </c>
      <c r="E15" s="95" t="n">
        <v>42.425</v>
      </c>
      <c r="F15" s="95" t="n">
        <v>40.0415</v>
      </c>
      <c r="G15" s="95" t="n">
        <v>42.9999</v>
      </c>
      <c r="H15" s="95" t="n">
        <v>46711.11</v>
      </c>
      <c r="I15" s="95" t="n">
        <v>126.35</v>
      </c>
      <c r="J15" s="96" t="e">
        <f aca="false">secToHours(H15)</f>
        <v>#VALUE!</v>
      </c>
      <c r="L15" s="94" t="n">
        <v>26677.26</v>
      </c>
      <c r="M15" s="95" t="n">
        <v>42.4254</v>
      </c>
      <c r="N15" s="95" t="n">
        <v>40.0627</v>
      </c>
      <c r="O15" s="95" t="n">
        <v>43.0329</v>
      </c>
      <c r="P15" s="95" t="n">
        <v>45085.31</v>
      </c>
      <c r="Q15" s="95" t="n">
        <v>145.89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7</v>
      </c>
      <c r="D16" s="98" t="n">
        <v>11549.568</v>
      </c>
      <c r="E16" s="99" t="n">
        <v>39.7293</v>
      </c>
      <c r="F16" s="99" t="n">
        <v>37.8535</v>
      </c>
      <c r="G16" s="99" t="n">
        <v>40.1373</v>
      </c>
      <c r="H16" s="99" t="n">
        <v>35109.63</v>
      </c>
      <c r="I16" s="99" t="n">
        <v>97.52</v>
      </c>
      <c r="J16" s="100" t="e">
        <f aca="false">secToHours(H16)</f>
        <v>#VALUE!</v>
      </c>
      <c r="L16" s="98" t="n">
        <v>11527.3344</v>
      </c>
      <c r="M16" s="99" t="n">
        <v>39.7321</v>
      </c>
      <c r="N16" s="99" t="n">
        <v>37.8759</v>
      </c>
      <c r="O16" s="99" t="n">
        <v>40.1778</v>
      </c>
      <c r="P16" s="99" t="n">
        <v>33803.17</v>
      </c>
      <c r="Q16" s="99" t="n">
        <v>115.7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6728</v>
      </c>
      <c r="E17" s="99" t="n">
        <v>37.0082</v>
      </c>
      <c r="F17" s="99" t="n">
        <v>35.6232</v>
      </c>
      <c r="G17" s="99" t="n">
        <v>37.3902</v>
      </c>
      <c r="H17" s="99" t="n">
        <v>30297.74</v>
      </c>
      <c r="I17" s="99" t="n">
        <v>91.49</v>
      </c>
      <c r="J17" s="100" t="e">
        <f aca="false">secToHours(H17)</f>
        <v>#VALUE!</v>
      </c>
      <c r="L17" s="98" t="n">
        <v>5576.0016</v>
      </c>
      <c r="M17" s="99" t="n">
        <v>37.013</v>
      </c>
      <c r="N17" s="99" t="n">
        <v>35.6472</v>
      </c>
      <c r="O17" s="99" t="n">
        <v>37.4415</v>
      </c>
      <c r="P17" s="99" t="n">
        <v>29437.81</v>
      </c>
      <c r="Q17" s="99" t="n">
        <v>104.8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8848</v>
      </c>
      <c r="E18" s="102" t="n">
        <v>34.2706</v>
      </c>
      <c r="F18" s="102" t="n">
        <v>33.3275</v>
      </c>
      <c r="G18" s="102" t="n">
        <v>34.6823</v>
      </c>
      <c r="H18" s="102" t="n">
        <v>28215.93</v>
      </c>
      <c r="I18" s="102" t="n">
        <v>86.23</v>
      </c>
      <c r="J18" s="103" t="e">
        <f aca="false">secToHours(H18)</f>
        <v>#VALUE!</v>
      </c>
      <c r="L18" s="101" t="n">
        <v>2779.1176</v>
      </c>
      <c r="M18" s="102" t="n">
        <v>34.2788</v>
      </c>
      <c r="N18" s="102" t="n">
        <v>33.357</v>
      </c>
      <c r="O18" s="102" t="n">
        <v>34.7473</v>
      </c>
      <c r="P18" s="102" t="n">
        <v>27136.47</v>
      </c>
      <c r="Q18" s="102" t="n">
        <v>98.7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22</v>
      </c>
      <c r="D19" s="94" t="n">
        <v>14176.5328</v>
      </c>
      <c r="E19" s="95" t="n">
        <v>44.6413</v>
      </c>
      <c r="F19" s="95" t="n">
        <v>44.5935</v>
      </c>
      <c r="G19" s="95" t="n">
        <v>44.2287</v>
      </c>
      <c r="H19" s="95" t="n">
        <v>30945.5</v>
      </c>
      <c r="I19" s="95" t="n">
        <v>77.05</v>
      </c>
      <c r="J19" s="96" t="e">
        <f aca="false">secToHours(H19)</f>
        <v>#VALUE!</v>
      </c>
      <c r="L19" s="94" t="n">
        <v>14159.1072</v>
      </c>
      <c r="M19" s="95" t="n">
        <v>44.6441</v>
      </c>
      <c r="N19" s="95" t="n">
        <v>44.6764</v>
      </c>
      <c r="O19" s="95" t="n">
        <v>44.316</v>
      </c>
      <c r="P19" s="95" t="n">
        <v>31907.58</v>
      </c>
      <c r="Q19" s="95" t="n">
        <v>73.92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7</v>
      </c>
      <c r="D20" s="98" t="n">
        <v>7294.7944</v>
      </c>
      <c r="E20" s="99" t="n">
        <v>41.9898</v>
      </c>
      <c r="F20" s="99" t="n">
        <v>41.8781</v>
      </c>
      <c r="G20" s="99" t="n">
        <v>41.3061</v>
      </c>
      <c r="H20" s="99" t="n">
        <v>32146.98</v>
      </c>
      <c r="I20" s="99" t="n">
        <v>69.96</v>
      </c>
      <c r="J20" s="100" t="e">
        <f aca="false">secToHours(H20)</f>
        <v>#VALUE!</v>
      </c>
      <c r="L20" s="98" t="n">
        <v>7279.7248</v>
      </c>
      <c r="M20" s="99" t="n">
        <v>41.9918</v>
      </c>
      <c r="N20" s="99" t="n">
        <v>41.9935</v>
      </c>
      <c r="O20" s="99" t="n">
        <v>41.4284</v>
      </c>
      <c r="P20" s="99" t="n">
        <v>26042.19</v>
      </c>
      <c r="Q20" s="99" t="n">
        <v>65.3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16.4888</v>
      </c>
      <c r="E21" s="99" t="n">
        <v>39.1151</v>
      </c>
      <c r="F21" s="99" t="n">
        <v>38.9904</v>
      </c>
      <c r="G21" s="99" t="n">
        <v>38.2674</v>
      </c>
      <c r="H21" s="99" t="n">
        <v>24327.17</v>
      </c>
      <c r="I21" s="99" t="n">
        <v>62.49</v>
      </c>
      <c r="J21" s="100" t="e">
        <f aca="false">secToHours(H21)</f>
        <v>#VALUE!</v>
      </c>
      <c r="L21" s="98" t="n">
        <v>3805.6384</v>
      </c>
      <c r="M21" s="99" t="n">
        <v>39.1174</v>
      </c>
      <c r="N21" s="99" t="n">
        <v>39.1267</v>
      </c>
      <c r="O21" s="99" t="n">
        <v>38.4072</v>
      </c>
      <c r="P21" s="99" t="n">
        <v>21958.45</v>
      </c>
      <c r="Q21" s="99" t="n">
        <v>50.75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50.0496</v>
      </c>
      <c r="E22" s="102" t="n">
        <v>36.3682</v>
      </c>
      <c r="F22" s="102" t="n">
        <v>36.2361</v>
      </c>
      <c r="G22" s="102" t="n">
        <v>35.416</v>
      </c>
      <c r="H22" s="102" t="n">
        <v>25464.06</v>
      </c>
      <c r="I22" s="102" t="n">
        <v>59.85</v>
      </c>
      <c r="J22" s="103" t="e">
        <f aca="false">secToHours(H22)</f>
        <v>#VALUE!</v>
      </c>
      <c r="L22" s="101" t="n">
        <v>2044.8352</v>
      </c>
      <c r="M22" s="102" t="n">
        <v>36.3764</v>
      </c>
      <c r="N22" s="102" t="n">
        <v>36.3855</v>
      </c>
      <c r="O22" s="102" t="n">
        <v>35.5717</v>
      </c>
      <c r="P22" s="102" t="n">
        <v>19613.16</v>
      </c>
      <c r="Q22" s="102" t="n">
        <v>52.3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94" t="n">
        <v>185912.7224</v>
      </c>
      <c r="E23" s="95" t="n">
        <v>36.9728</v>
      </c>
      <c r="F23" s="95" t="n">
        <v>36.6849</v>
      </c>
      <c r="G23" s="95" t="n">
        <v>37.0563</v>
      </c>
      <c r="H23" s="95" t="n">
        <v>71395.58</v>
      </c>
      <c r="I23" s="95" t="n">
        <v>163.55</v>
      </c>
      <c r="J23" s="96" t="e">
        <f aca="false">secToHours(H23)</f>
        <v>#VALUE!</v>
      </c>
      <c r="L23" s="94" t="n">
        <v>186057.2168</v>
      </c>
      <c r="M23" s="95" t="n">
        <v>36.9765</v>
      </c>
      <c r="N23" s="95" t="n">
        <v>36.8148</v>
      </c>
      <c r="O23" s="95" t="n">
        <v>37.1214</v>
      </c>
      <c r="P23" s="95" t="n">
        <v>62561.97</v>
      </c>
      <c r="Q23" s="95" t="n">
        <v>137.03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118.828</v>
      </c>
      <c r="E24" s="99" t="n">
        <v>33.6911</v>
      </c>
      <c r="F24" s="99" t="n">
        <v>29.8001</v>
      </c>
      <c r="G24" s="99" t="n">
        <v>33.4389</v>
      </c>
      <c r="H24" s="99" t="n">
        <v>52956.89</v>
      </c>
      <c r="I24" s="99" t="n">
        <v>106.4</v>
      </c>
      <c r="J24" s="100" t="e">
        <f aca="false">secToHours(H24)</f>
        <v>#VALUE!</v>
      </c>
      <c r="L24" s="98" t="n">
        <v>58154.2544</v>
      </c>
      <c r="M24" s="99" t="n">
        <v>33.6925</v>
      </c>
      <c r="N24" s="99" t="n">
        <v>29.8377</v>
      </c>
      <c r="O24" s="99" t="n">
        <v>33.4622</v>
      </c>
      <c r="P24" s="99" t="n">
        <v>42535.62</v>
      </c>
      <c r="Q24" s="99" t="n">
        <v>94.4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2.524</v>
      </c>
      <c r="E25" s="99" t="n">
        <v>31.7531</v>
      </c>
      <c r="F25" s="99" t="n">
        <v>26.887</v>
      </c>
      <c r="G25" s="99" t="n">
        <v>31.4765</v>
      </c>
      <c r="H25" s="99" t="n">
        <v>29671.2</v>
      </c>
      <c r="I25" s="99" t="n">
        <v>73.14</v>
      </c>
      <c r="J25" s="100" t="e">
        <f aca="false">secToHours(H25)</f>
        <v>#VALUE!</v>
      </c>
      <c r="L25" s="98" t="n">
        <v>14950.008</v>
      </c>
      <c r="M25" s="99" t="n">
        <v>31.7525</v>
      </c>
      <c r="N25" s="99" t="n">
        <v>26.9</v>
      </c>
      <c r="O25" s="99" t="n">
        <v>31.517</v>
      </c>
      <c r="P25" s="99" t="n">
        <v>27810.83</v>
      </c>
      <c r="Q25" s="99" t="n">
        <v>56.0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6.6504</v>
      </c>
      <c r="E26" s="102" t="n">
        <v>29.6663</v>
      </c>
      <c r="F26" s="102" t="n">
        <v>25.7894</v>
      </c>
      <c r="G26" s="102" t="n">
        <v>29.4717</v>
      </c>
      <c r="H26" s="102" t="n">
        <v>23619.9</v>
      </c>
      <c r="I26" s="102" t="n">
        <v>61.44</v>
      </c>
      <c r="J26" s="103" t="e">
        <f aca="false">secToHours(H26)</f>
        <v>#VALUE!</v>
      </c>
      <c r="L26" s="101" t="n">
        <v>4722.7576</v>
      </c>
      <c r="M26" s="102" t="n">
        <v>29.6664</v>
      </c>
      <c r="N26" s="102" t="n">
        <v>25.8149</v>
      </c>
      <c r="O26" s="102" t="n">
        <v>29.5362</v>
      </c>
      <c r="P26" s="102" t="n">
        <v>22170.51</v>
      </c>
      <c r="Q26" s="102" t="n">
        <v>54.0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94" t="n">
        <v>221520.4256</v>
      </c>
      <c r="E27" s="95" t="n">
        <v>36.394</v>
      </c>
      <c r="F27" s="95" t="n">
        <v>35.4364</v>
      </c>
      <c r="G27" s="95" t="n">
        <v>35.4623</v>
      </c>
      <c r="H27" s="95" t="n">
        <v>103419.82</v>
      </c>
      <c r="I27" s="95" t="n">
        <v>245.53</v>
      </c>
      <c r="J27" s="96" t="e">
        <f aca="false">secToHours(H27)</f>
        <v>#VALUE!</v>
      </c>
      <c r="L27" s="94" t="n">
        <v>221522.5408</v>
      </c>
      <c r="M27" s="95" t="n">
        <v>36.3937</v>
      </c>
      <c r="N27" s="95" t="n">
        <v>35.4719</v>
      </c>
      <c r="O27" s="95" t="n">
        <v>35.4775</v>
      </c>
      <c r="P27" s="95" t="n">
        <v>97528.41</v>
      </c>
      <c r="Q27" s="95" t="n">
        <v>226.73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115.9208</v>
      </c>
      <c r="E28" s="99" t="n">
        <v>34.7357</v>
      </c>
      <c r="F28" s="99" t="n">
        <v>30.7079</v>
      </c>
      <c r="G28" s="99" t="n">
        <v>32.3743</v>
      </c>
      <c r="H28" s="99" t="n">
        <v>50189.84</v>
      </c>
      <c r="I28" s="99" t="n">
        <v>131.39</v>
      </c>
      <c r="J28" s="100" t="e">
        <f aca="false">secToHours(H28)</f>
        <v>#VALUE!</v>
      </c>
      <c r="L28" s="98" t="n">
        <v>42056.3</v>
      </c>
      <c r="M28" s="99" t="n">
        <v>34.7356</v>
      </c>
      <c r="N28" s="99" t="n">
        <v>30.7011</v>
      </c>
      <c r="O28" s="99" t="n">
        <v>32.3772</v>
      </c>
      <c r="P28" s="99" t="n">
        <v>48949.43</v>
      </c>
      <c r="Q28" s="99" t="n">
        <v>115.87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1.0624</v>
      </c>
      <c r="E29" s="99" t="n">
        <v>33.7331</v>
      </c>
      <c r="F29" s="99" t="n">
        <v>29.4856</v>
      </c>
      <c r="G29" s="99" t="n">
        <v>31.5957</v>
      </c>
      <c r="H29" s="99" t="n">
        <v>31292.46</v>
      </c>
      <c r="I29" s="99" t="n">
        <v>91.31</v>
      </c>
      <c r="J29" s="100" t="e">
        <f aca="false">secToHours(H29)</f>
        <v>#VALUE!</v>
      </c>
      <c r="L29" s="98" t="n">
        <v>7127.4288</v>
      </c>
      <c r="M29" s="99" t="n">
        <v>33.7342</v>
      </c>
      <c r="N29" s="99" t="n">
        <v>29.4878</v>
      </c>
      <c r="O29" s="99" t="n">
        <v>31.6008</v>
      </c>
      <c r="P29" s="99" t="n">
        <v>28255.54</v>
      </c>
      <c r="Q29" s="99" t="n">
        <v>66.5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6.1888</v>
      </c>
      <c r="E30" s="102" t="n">
        <v>32.2195</v>
      </c>
      <c r="F30" s="102" t="n">
        <v>28.8661</v>
      </c>
      <c r="G30" s="102" t="n">
        <v>30.6656</v>
      </c>
      <c r="H30" s="102" t="n">
        <v>27843.01</v>
      </c>
      <c r="I30" s="102" t="n">
        <v>77.79</v>
      </c>
      <c r="J30" s="103" t="e">
        <f aca="false">secToHours(H30)</f>
        <v>#VALUE!</v>
      </c>
      <c r="L30" s="101" t="n">
        <v>1535.7104</v>
      </c>
      <c r="M30" s="102" t="n">
        <v>32.2212</v>
      </c>
      <c r="N30" s="102" t="n">
        <v>28.8636</v>
      </c>
      <c r="O30" s="102" t="n">
        <v>30.6585</v>
      </c>
      <c r="P30" s="102" t="n">
        <v>24442.88</v>
      </c>
      <c r="Q30" s="102" t="n">
        <v>62.1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4" t="n">
        <v>52515.3928</v>
      </c>
      <c r="E31" s="95" t="n">
        <v>38.8761</v>
      </c>
      <c r="F31" s="95" t="n">
        <v>35.8026</v>
      </c>
      <c r="G31" s="95" t="n">
        <v>38.1229</v>
      </c>
      <c r="H31" s="95" t="n">
        <v>39820.65</v>
      </c>
      <c r="I31" s="95" t="n">
        <v>93.8</v>
      </c>
      <c r="J31" s="96" t="e">
        <f aca="false">secToHours(H31)</f>
        <v>#VALUE!</v>
      </c>
      <c r="L31" s="94" t="n">
        <v>52512.872</v>
      </c>
      <c r="M31" s="95" t="n">
        <v>38.8748</v>
      </c>
      <c r="N31" s="95" t="n">
        <v>35.8187</v>
      </c>
      <c r="O31" s="95" t="n">
        <v>38.1319</v>
      </c>
      <c r="P31" s="95" t="n">
        <v>33936.9</v>
      </c>
      <c r="Q31" s="95" t="n">
        <v>76.43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6.2168</v>
      </c>
      <c r="E32" s="99" t="n">
        <v>36.6698</v>
      </c>
      <c r="F32" s="99" t="n">
        <v>32.5197</v>
      </c>
      <c r="G32" s="99" t="n">
        <v>35.8711</v>
      </c>
      <c r="H32" s="99" t="n">
        <v>22969.9</v>
      </c>
      <c r="I32" s="99" t="n">
        <v>59.4</v>
      </c>
      <c r="J32" s="100" t="e">
        <f aca="false">secToHours(H32)</f>
        <v>#VALUE!</v>
      </c>
      <c r="L32" s="98" t="n">
        <v>13625.1576</v>
      </c>
      <c r="M32" s="99" t="n">
        <v>36.67</v>
      </c>
      <c r="N32" s="99" t="n">
        <v>32.5301</v>
      </c>
      <c r="O32" s="99" t="n">
        <v>35.8872</v>
      </c>
      <c r="P32" s="99" t="n">
        <v>19184.23</v>
      </c>
      <c r="Q32" s="99" t="n">
        <v>49.5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4.9056</v>
      </c>
      <c r="E33" s="99" t="n">
        <v>34.3869</v>
      </c>
      <c r="F33" s="99" t="n">
        <v>31.3492</v>
      </c>
      <c r="G33" s="99" t="n">
        <v>33.697</v>
      </c>
      <c r="H33" s="99" t="n">
        <v>16572.86</v>
      </c>
      <c r="I33" s="99" t="n">
        <v>47.62</v>
      </c>
      <c r="J33" s="100" t="e">
        <f aca="false">secToHours(H33)</f>
        <v>#VALUE!</v>
      </c>
      <c r="L33" s="98" t="n">
        <v>4411.3424</v>
      </c>
      <c r="M33" s="99" t="n">
        <v>34.3909</v>
      </c>
      <c r="N33" s="99" t="n">
        <v>31.3686</v>
      </c>
      <c r="O33" s="99" t="n">
        <v>33.7184</v>
      </c>
      <c r="P33" s="99" t="n">
        <v>14560.1</v>
      </c>
      <c r="Q33" s="99" t="n">
        <v>40.0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5.9808</v>
      </c>
      <c r="E34" s="102" t="n">
        <v>32.0775</v>
      </c>
      <c r="F34" s="102" t="n">
        <v>30.2864</v>
      </c>
      <c r="G34" s="102" t="n">
        <v>31.455</v>
      </c>
      <c r="H34" s="102" t="n">
        <v>14458.65</v>
      </c>
      <c r="I34" s="102" t="n">
        <v>43.83</v>
      </c>
      <c r="J34" s="103" t="e">
        <f aca="false">secToHours(H34)</f>
        <v>#VALUE!</v>
      </c>
      <c r="L34" s="101" t="n">
        <v>1775.8696</v>
      </c>
      <c r="M34" s="102" t="n">
        <v>32.0793</v>
      </c>
      <c r="N34" s="102" t="n">
        <v>30.3063</v>
      </c>
      <c r="O34" s="102" t="n">
        <v>31.4717</v>
      </c>
      <c r="P34" s="102" t="n">
        <v>12451.71</v>
      </c>
      <c r="Q34" s="102" t="n">
        <v>34.92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94" t="n">
        <v>23737.272</v>
      </c>
      <c r="E35" s="95" t="n">
        <v>41.8141</v>
      </c>
      <c r="F35" s="95" t="n">
        <v>41.494</v>
      </c>
      <c r="G35" s="95" t="n">
        <v>45.7746</v>
      </c>
      <c r="H35" s="95" t="n">
        <v>27134.55</v>
      </c>
      <c r="I35" s="95" t="n">
        <v>67.6</v>
      </c>
      <c r="J35" s="96" t="e">
        <f aca="false">secToHours(H35)</f>
        <v>#VALUE!</v>
      </c>
      <c r="L35" s="94" t="n">
        <v>23666.784</v>
      </c>
      <c r="M35" s="95" t="n">
        <v>41.8147</v>
      </c>
      <c r="N35" s="95" t="n">
        <v>41.5167</v>
      </c>
      <c r="O35" s="95" t="n">
        <v>45.8021</v>
      </c>
      <c r="P35" s="95" t="n">
        <v>22242.51</v>
      </c>
      <c r="Q35" s="95" t="n">
        <v>55.85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65.4816</v>
      </c>
      <c r="E36" s="99" t="n">
        <v>39.2235</v>
      </c>
      <c r="F36" s="99" t="n">
        <v>39.3765</v>
      </c>
      <c r="G36" s="99" t="n">
        <v>43.8814</v>
      </c>
      <c r="H36" s="99" t="n">
        <v>20067.74</v>
      </c>
      <c r="I36" s="99" t="n">
        <v>54.95</v>
      </c>
      <c r="J36" s="100" t="e">
        <f aca="false">secToHours(H36)</f>
        <v>#VALUE!</v>
      </c>
      <c r="L36" s="98" t="n">
        <v>7950.3744</v>
      </c>
      <c r="M36" s="99" t="n">
        <v>39.2246</v>
      </c>
      <c r="N36" s="99" t="n">
        <v>39.397</v>
      </c>
      <c r="O36" s="99" t="n">
        <v>43.8937</v>
      </c>
      <c r="P36" s="99" t="n">
        <v>16838.82</v>
      </c>
      <c r="Q36" s="99" t="n">
        <v>45.7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5216</v>
      </c>
      <c r="E37" s="99" t="n">
        <v>36.622</v>
      </c>
      <c r="F37" s="99" t="n">
        <v>37.9389</v>
      </c>
      <c r="G37" s="99" t="n">
        <v>42.1462</v>
      </c>
      <c r="H37" s="99" t="n">
        <v>17622.22</v>
      </c>
      <c r="I37" s="99" t="n">
        <v>47.35</v>
      </c>
      <c r="J37" s="100" t="e">
        <f aca="false">secToHours(H37)</f>
        <v>#VALUE!</v>
      </c>
      <c r="L37" s="98" t="n">
        <v>3167.9744</v>
      </c>
      <c r="M37" s="99" t="n">
        <v>36.6236</v>
      </c>
      <c r="N37" s="99" t="n">
        <v>37.9584</v>
      </c>
      <c r="O37" s="99" t="n">
        <v>42.1653</v>
      </c>
      <c r="P37" s="99" t="n">
        <v>15922.99</v>
      </c>
      <c r="Q37" s="99" t="n">
        <v>48.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40.512</v>
      </c>
      <c r="E38" s="102" t="n">
        <v>33.9326</v>
      </c>
      <c r="F38" s="102" t="n">
        <v>36.7007</v>
      </c>
      <c r="G38" s="102" t="n">
        <v>40.4486</v>
      </c>
      <c r="H38" s="102" t="n">
        <v>16306.67</v>
      </c>
      <c r="I38" s="102" t="n">
        <v>44</v>
      </c>
      <c r="J38" s="103" t="e">
        <f aca="false">secToHours(H38)</f>
        <v>#VALUE!</v>
      </c>
      <c r="L38" s="101" t="n">
        <v>1438.2752</v>
      </c>
      <c r="M38" s="102" t="n">
        <v>33.9342</v>
      </c>
      <c r="N38" s="102" t="n">
        <v>36.7325</v>
      </c>
      <c r="O38" s="102" t="n">
        <v>40.4839</v>
      </c>
      <c r="P38" s="102" t="n">
        <v>13524.32</v>
      </c>
      <c r="Q38" s="102" t="n">
        <v>36.6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94" t="n">
        <v>12160.5552</v>
      </c>
      <c r="E39" s="95" t="n">
        <v>41.7757</v>
      </c>
      <c r="F39" s="95" t="n">
        <v>38.282</v>
      </c>
      <c r="G39" s="95" t="n">
        <v>42.1764</v>
      </c>
      <c r="H39" s="95" t="n">
        <v>26370.49</v>
      </c>
      <c r="I39" s="95" t="n">
        <v>74.02</v>
      </c>
      <c r="J39" s="96" t="e">
        <f aca="false">secToHours(H39)</f>
        <v>#VALUE!</v>
      </c>
      <c r="L39" s="94" t="n">
        <v>12150.1568</v>
      </c>
      <c r="M39" s="95" t="n">
        <v>41.7767</v>
      </c>
      <c r="N39" s="95" t="n">
        <v>38.2916</v>
      </c>
      <c r="O39" s="95" t="n">
        <v>42.1908</v>
      </c>
      <c r="P39" s="95" t="n">
        <v>24725.37</v>
      </c>
      <c r="Q39" s="95" t="n">
        <v>58.13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4.776</v>
      </c>
      <c r="E40" s="99" t="n">
        <v>39.8855</v>
      </c>
      <c r="F40" s="99" t="n">
        <v>37.4268</v>
      </c>
      <c r="G40" s="99" t="n">
        <v>41.2695</v>
      </c>
      <c r="H40" s="99" t="n">
        <v>18865.7</v>
      </c>
      <c r="I40" s="99" t="n">
        <v>48.54</v>
      </c>
      <c r="J40" s="100" t="e">
        <f aca="false">secToHours(H40)</f>
        <v>#VALUE!</v>
      </c>
      <c r="L40" s="98" t="n">
        <v>2998.4752</v>
      </c>
      <c r="M40" s="99" t="n">
        <v>39.8866</v>
      </c>
      <c r="N40" s="99" t="n">
        <v>37.4468</v>
      </c>
      <c r="O40" s="99" t="n">
        <v>41.2947</v>
      </c>
      <c r="P40" s="99" t="n">
        <v>18249.31</v>
      </c>
      <c r="Q40" s="99" t="n">
        <v>47.5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4.188</v>
      </c>
      <c r="E41" s="99" t="n">
        <v>37.5345</v>
      </c>
      <c r="F41" s="99" t="n">
        <v>36.9961</v>
      </c>
      <c r="G41" s="99" t="n">
        <v>40.2212</v>
      </c>
      <c r="H41" s="99" t="n">
        <v>16016.94</v>
      </c>
      <c r="I41" s="99" t="n">
        <v>44.8</v>
      </c>
      <c r="J41" s="100" t="e">
        <f aca="false">secToHours(H41)</f>
        <v>#VALUE!</v>
      </c>
      <c r="L41" s="98" t="n">
        <v>1253.4072</v>
      </c>
      <c r="M41" s="99" t="n">
        <v>37.536</v>
      </c>
      <c r="N41" s="99" t="n">
        <v>37.022</v>
      </c>
      <c r="O41" s="99" t="n">
        <v>40.2464</v>
      </c>
      <c r="P41" s="99" t="n">
        <v>14557.67</v>
      </c>
      <c r="Q41" s="99" t="n">
        <v>37.9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7.4736</v>
      </c>
      <c r="E42" s="102" t="n">
        <v>35.1149</v>
      </c>
      <c r="F42" s="102" t="n">
        <v>36.4463</v>
      </c>
      <c r="G42" s="102" t="n">
        <v>39.1622</v>
      </c>
      <c r="H42" s="102" t="n">
        <v>14775.34</v>
      </c>
      <c r="I42" s="102" t="n">
        <v>41.38</v>
      </c>
      <c r="J42" s="103" t="e">
        <f aca="false">secToHours(H42)</f>
        <v>#VALUE!</v>
      </c>
      <c r="L42" s="101" t="n">
        <v>587.2888</v>
      </c>
      <c r="M42" s="102" t="n">
        <v>35.1163</v>
      </c>
      <c r="N42" s="102" t="n">
        <v>36.4734</v>
      </c>
      <c r="O42" s="102" t="n">
        <v>39.1853</v>
      </c>
      <c r="P42" s="102" t="n">
        <v>12932.59</v>
      </c>
      <c r="Q42" s="102" t="n">
        <v>33.9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94" t="n">
        <v>4508.804</v>
      </c>
      <c r="E43" s="95" t="n">
        <v>42.6879</v>
      </c>
      <c r="F43" s="95" t="n">
        <v>45.7787</v>
      </c>
      <c r="G43" s="95" t="n">
        <v>50.1135</v>
      </c>
      <c r="H43" s="95" t="n">
        <v>33850.43</v>
      </c>
      <c r="I43" s="95" t="n">
        <v>82.65</v>
      </c>
      <c r="J43" s="96" t="e">
        <f aca="false">secToHours(H43)</f>
        <v>#VALUE!</v>
      </c>
      <c r="L43" s="94" t="n">
        <v>4494.9792</v>
      </c>
      <c r="M43" s="95" t="n">
        <v>42.6877</v>
      </c>
      <c r="N43" s="95" t="n">
        <v>45.7999</v>
      </c>
      <c r="O43" s="95" t="n">
        <v>50.1398</v>
      </c>
      <c r="P43" s="95" t="n">
        <v>29225.57</v>
      </c>
      <c r="Q43" s="95" t="n">
        <v>70.6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7</v>
      </c>
      <c r="D44" s="98" t="n">
        <v>1861.8064</v>
      </c>
      <c r="E44" s="99" t="n">
        <v>40.8717</v>
      </c>
      <c r="F44" s="99" t="n">
        <v>45.0849</v>
      </c>
      <c r="G44" s="99" t="n">
        <v>48.9284</v>
      </c>
      <c r="H44" s="99" t="n">
        <v>29697.32</v>
      </c>
      <c r="I44" s="99" t="n">
        <v>75.83</v>
      </c>
      <c r="J44" s="100" t="e">
        <f aca="false">secToHours(H44)</f>
        <v>#VALUE!</v>
      </c>
      <c r="L44" s="98" t="n">
        <v>1859.5152</v>
      </c>
      <c r="M44" s="99" t="n">
        <v>40.873</v>
      </c>
      <c r="N44" s="99" t="n">
        <v>45.1159</v>
      </c>
      <c r="O44" s="99" t="n">
        <v>48.9858</v>
      </c>
      <c r="P44" s="99" t="n">
        <v>27116.29</v>
      </c>
      <c r="Q44" s="99" t="n">
        <v>63.3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1.4912</v>
      </c>
      <c r="E45" s="99" t="n">
        <v>38.6658</v>
      </c>
      <c r="F45" s="99" t="n">
        <v>44.1061</v>
      </c>
      <c r="G45" s="99" t="n">
        <v>47.3641</v>
      </c>
      <c r="H45" s="99" t="n">
        <v>27282.09</v>
      </c>
      <c r="I45" s="99" t="n">
        <v>70.97</v>
      </c>
      <c r="J45" s="100" t="e">
        <f aca="false">secToHours(H45)</f>
        <v>#VALUE!</v>
      </c>
      <c r="L45" s="98" t="n">
        <v>870.3416</v>
      </c>
      <c r="M45" s="99" t="n">
        <v>38.6618</v>
      </c>
      <c r="N45" s="99" t="n">
        <v>44.162</v>
      </c>
      <c r="O45" s="99" t="n">
        <v>47.4662</v>
      </c>
      <c r="P45" s="99" t="n">
        <v>27020.63</v>
      </c>
      <c r="Q45" s="99" t="n">
        <v>74.2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32</v>
      </c>
      <c r="E46" s="102" t="n">
        <v>36.3189</v>
      </c>
      <c r="F46" s="102" t="n">
        <v>42.8704</v>
      </c>
      <c r="G46" s="102" t="n">
        <v>45.4917</v>
      </c>
      <c r="H46" s="102" t="n">
        <v>26104.61</v>
      </c>
      <c r="I46" s="102" t="n">
        <v>68.02</v>
      </c>
      <c r="J46" s="103" t="e">
        <f aca="false">secToHours(H46)</f>
        <v>#VALUE!</v>
      </c>
      <c r="L46" s="101" t="n">
        <v>426.7528</v>
      </c>
      <c r="M46" s="102" t="n">
        <v>36.318</v>
      </c>
      <c r="N46" s="102" t="n">
        <v>42.9459</v>
      </c>
      <c r="O46" s="102" t="n">
        <v>45.6041</v>
      </c>
      <c r="P46" s="102" t="n">
        <v>24229.63</v>
      </c>
      <c r="Q46" s="102" t="n">
        <v>70.6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94" t="n">
        <v>10055.1672</v>
      </c>
      <c r="E47" s="95" t="n">
        <v>42.5942</v>
      </c>
      <c r="F47" s="95" t="n">
        <v>47.0325</v>
      </c>
      <c r="G47" s="95" t="n">
        <v>48.7325</v>
      </c>
      <c r="H47" s="95" t="n">
        <v>38016.82</v>
      </c>
      <c r="I47" s="95" t="n">
        <v>103.67</v>
      </c>
      <c r="J47" s="96" t="e">
        <f aca="false">secToHours(H47)</f>
        <v>#VALUE!</v>
      </c>
      <c r="L47" s="94" t="n">
        <v>10050.2424</v>
      </c>
      <c r="M47" s="95" t="n">
        <v>42.5955</v>
      </c>
      <c r="N47" s="95" t="n">
        <v>47.0483</v>
      </c>
      <c r="O47" s="95" t="n">
        <v>48.7005</v>
      </c>
      <c r="P47" s="95" t="n">
        <v>33816.3</v>
      </c>
      <c r="Q47" s="95" t="n">
        <v>92.36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7</v>
      </c>
      <c r="D48" s="98" t="n">
        <v>4744.236</v>
      </c>
      <c r="E48" s="99" t="n">
        <v>39.7424</v>
      </c>
      <c r="F48" s="99" t="n">
        <v>45.5198</v>
      </c>
      <c r="G48" s="99" t="n">
        <v>46.6737</v>
      </c>
      <c r="H48" s="99" t="n">
        <v>31398.54</v>
      </c>
      <c r="I48" s="99" t="n">
        <v>93.3</v>
      </c>
      <c r="J48" s="100" t="e">
        <f aca="false">secToHours(H48)</f>
        <v>#VALUE!</v>
      </c>
      <c r="L48" s="98" t="n">
        <v>4742.5984</v>
      </c>
      <c r="M48" s="99" t="n">
        <v>39.7451</v>
      </c>
      <c r="N48" s="99" t="n">
        <v>45.5527</v>
      </c>
      <c r="O48" s="99" t="n">
        <v>46.6728</v>
      </c>
      <c r="P48" s="99" t="n">
        <v>26441.54</v>
      </c>
      <c r="Q48" s="99" t="n">
        <v>77.43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4896</v>
      </c>
      <c r="E49" s="99" t="n">
        <v>36.913</v>
      </c>
      <c r="F49" s="99" t="n">
        <v>43.7782</v>
      </c>
      <c r="G49" s="99" t="n">
        <v>44.5383</v>
      </c>
      <c r="H49" s="99" t="n">
        <v>28606.07</v>
      </c>
      <c r="I49" s="99" t="n">
        <v>86.65</v>
      </c>
      <c r="J49" s="100" t="e">
        <f aca="false">secToHours(H49)</f>
        <v>#VALUE!</v>
      </c>
      <c r="L49" s="98" t="n">
        <v>2399.5072</v>
      </c>
      <c r="M49" s="99" t="n">
        <v>36.9155</v>
      </c>
      <c r="N49" s="99" t="n">
        <v>43.8639</v>
      </c>
      <c r="O49" s="99" t="n">
        <v>44.5833</v>
      </c>
      <c r="P49" s="99" t="n">
        <v>24287.89</v>
      </c>
      <c r="Q49" s="99" t="n">
        <v>67.0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736</v>
      </c>
      <c r="E50" s="102" t="n">
        <v>34.1058</v>
      </c>
      <c r="F50" s="102" t="n">
        <v>42</v>
      </c>
      <c r="G50" s="102" t="n">
        <v>42.4309</v>
      </c>
      <c r="H50" s="102" t="n">
        <v>27038.91</v>
      </c>
      <c r="I50" s="102" t="n">
        <v>83.35</v>
      </c>
      <c r="J50" s="103" t="e">
        <f aca="false">secToHours(H50)</f>
        <v>#VALUE!</v>
      </c>
      <c r="L50" s="101" t="n">
        <v>1232.3472</v>
      </c>
      <c r="M50" s="102" t="n">
        <v>34.1023</v>
      </c>
      <c r="N50" s="102" t="n">
        <v>42.0977</v>
      </c>
      <c r="O50" s="102" t="n">
        <v>42.5123</v>
      </c>
      <c r="P50" s="102" t="n">
        <v>24426.38</v>
      </c>
      <c r="Q50" s="102" t="n">
        <v>68.72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94" t="n">
        <v>7785.6144</v>
      </c>
      <c r="E51" s="95" t="n">
        <v>45.2098</v>
      </c>
      <c r="F51" s="95" t="n">
        <v>48.4697</v>
      </c>
      <c r="G51" s="95" t="n">
        <v>47.7377</v>
      </c>
      <c r="H51" s="95" t="n">
        <v>29604.54</v>
      </c>
      <c r="I51" s="95" t="n">
        <v>71</v>
      </c>
      <c r="J51" s="96" t="e">
        <f aca="false">secToHours(H51)</f>
        <v>#VALUE!</v>
      </c>
      <c r="L51" s="94" t="n">
        <v>7793.3192</v>
      </c>
      <c r="M51" s="95" t="n">
        <v>45.2105</v>
      </c>
      <c r="N51" s="95" t="n">
        <v>48.5288</v>
      </c>
      <c r="O51" s="95" t="n">
        <v>47.7932</v>
      </c>
      <c r="P51" s="95" t="n">
        <v>27369.14</v>
      </c>
      <c r="Q51" s="95" t="n">
        <v>59.58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7.5224</v>
      </c>
      <c r="E52" s="99" t="n">
        <v>42.1344</v>
      </c>
      <c r="F52" s="99" t="n">
        <v>46.0201</v>
      </c>
      <c r="G52" s="99" t="n">
        <v>45.3915</v>
      </c>
      <c r="H52" s="99" t="n">
        <v>29339.96</v>
      </c>
      <c r="I52" s="99" t="n">
        <v>64.58</v>
      </c>
      <c r="J52" s="100" t="e">
        <f aca="false">secToHours(H52)</f>
        <v>#VALUE!</v>
      </c>
      <c r="L52" s="98" t="n">
        <v>3995.4296</v>
      </c>
      <c r="M52" s="99" t="n">
        <v>42.1395</v>
      </c>
      <c r="N52" s="99" t="n">
        <v>46.0994</v>
      </c>
      <c r="O52" s="99" t="n">
        <v>45.4608</v>
      </c>
      <c r="P52" s="99" t="n">
        <v>23259.65</v>
      </c>
      <c r="Q52" s="99" t="n">
        <v>51.8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9.36</v>
      </c>
      <c r="E53" s="99" t="n">
        <v>38.916</v>
      </c>
      <c r="F53" s="99" t="n">
        <v>43.473</v>
      </c>
      <c r="G53" s="99" t="n">
        <v>42.9529</v>
      </c>
      <c r="H53" s="99" t="n">
        <v>25950.65</v>
      </c>
      <c r="I53" s="99" t="n">
        <v>57.71</v>
      </c>
      <c r="J53" s="100" t="e">
        <f aca="false">secToHours(H53)</f>
        <v>#VALUE!</v>
      </c>
      <c r="L53" s="98" t="n">
        <v>2067.188</v>
      </c>
      <c r="M53" s="99" t="n">
        <v>38.9233</v>
      </c>
      <c r="N53" s="99" t="n">
        <v>43.5767</v>
      </c>
      <c r="O53" s="99" t="n">
        <v>43.0425</v>
      </c>
      <c r="P53" s="99" t="n">
        <v>22648.48</v>
      </c>
      <c r="Q53" s="99" t="n">
        <v>54.5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9.5248</v>
      </c>
      <c r="E54" s="102" t="n">
        <v>35.996</v>
      </c>
      <c r="F54" s="102" t="n">
        <v>40.9557</v>
      </c>
      <c r="G54" s="102" t="n">
        <v>40.5715</v>
      </c>
      <c r="H54" s="102" t="n">
        <v>20377.45</v>
      </c>
      <c r="I54" s="102" t="n">
        <v>53.84</v>
      </c>
      <c r="J54" s="103" t="e">
        <f aca="false">secToHours(H54)</f>
        <v>#VALUE!</v>
      </c>
      <c r="L54" s="101" t="n">
        <v>1087.1096</v>
      </c>
      <c r="M54" s="102" t="n">
        <v>35.9934</v>
      </c>
      <c r="N54" s="102" t="n">
        <v>41.081</v>
      </c>
      <c r="O54" s="102" t="n">
        <v>40.68</v>
      </c>
      <c r="P54" s="102" t="n">
        <v>19660.06</v>
      </c>
      <c r="Q54" s="102" t="n">
        <v>43.6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94" t="n">
        <v>20261.6616</v>
      </c>
      <c r="E55" s="95" t="n">
        <v>42.8385</v>
      </c>
      <c r="F55" s="95" t="n">
        <v>38.7887</v>
      </c>
      <c r="G55" s="95" t="n">
        <v>44.1657</v>
      </c>
      <c r="H55" s="95" t="n">
        <v>41190.71</v>
      </c>
      <c r="I55" s="95" t="n">
        <v>120.11</v>
      </c>
      <c r="J55" s="96" t="e">
        <f aca="false">secToHours(H55)</f>
        <v>#VALUE!</v>
      </c>
      <c r="L55" s="94" t="n">
        <v>20266.692</v>
      </c>
      <c r="M55" s="95" t="n">
        <v>42.8393</v>
      </c>
      <c r="N55" s="95" t="n">
        <v>38.791</v>
      </c>
      <c r="O55" s="95" t="n">
        <v>44.1519</v>
      </c>
      <c r="P55" s="95" t="n">
        <v>37987.18</v>
      </c>
      <c r="Q55" s="95" t="n">
        <v>105.62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69.8656</v>
      </c>
      <c r="E56" s="99" t="n">
        <v>41.6492</v>
      </c>
      <c r="F56" s="99" t="n">
        <v>37.6587</v>
      </c>
      <c r="G56" s="99" t="n">
        <v>43.524</v>
      </c>
      <c r="H56" s="99" t="n">
        <v>31067.42</v>
      </c>
      <c r="I56" s="99" t="n">
        <v>89.08</v>
      </c>
      <c r="J56" s="100" t="e">
        <f aca="false">secToHours(H56)</f>
        <v>#VALUE!</v>
      </c>
      <c r="L56" s="98" t="n">
        <v>2663.7008</v>
      </c>
      <c r="M56" s="99" t="n">
        <v>41.6523</v>
      </c>
      <c r="N56" s="99" t="n">
        <v>37.6655</v>
      </c>
      <c r="O56" s="99" t="n">
        <v>43.5189</v>
      </c>
      <c r="P56" s="99" t="n">
        <v>30779.24</v>
      </c>
      <c r="Q56" s="99" t="n">
        <v>81.7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6152</v>
      </c>
      <c r="E57" s="99" t="n">
        <v>40.178</v>
      </c>
      <c r="F57" s="99" t="n">
        <v>37.396</v>
      </c>
      <c r="G57" s="99" t="n">
        <v>42.7534</v>
      </c>
      <c r="H57" s="99" t="n">
        <v>28314.01</v>
      </c>
      <c r="I57" s="99" t="n">
        <v>78.25</v>
      </c>
      <c r="J57" s="100" t="e">
        <f aca="false">secToHours(H57)</f>
        <v>#VALUE!</v>
      </c>
      <c r="L57" s="98" t="n">
        <v>451.1704</v>
      </c>
      <c r="M57" s="99" t="n">
        <v>40.1776</v>
      </c>
      <c r="N57" s="99" t="n">
        <v>37.4045</v>
      </c>
      <c r="O57" s="99" t="n">
        <v>42.7643</v>
      </c>
      <c r="P57" s="99" t="n">
        <v>27754.74</v>
      </c>
      <c r="Q57" s="99" t="n">
        <v>81.9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7896</v>
      </c>
      <c r="E58" s="102" t="n">
        <v>38.4125</v>
      </c>
      <c r="F58" s="102" t="n">
        <v>36.9966</v>
      </c>
      <c r="G58" s="102" t="n">
        <v>41.7849</v>
      </c>
      <c r="H58" s="102" t="n">
        <v>31976.17</v>
      </c>
      <c r="I58" s="102" t="n">
        <v>76.14</v>
      </c>
      <c r="J58" s="103" t="e">
        <f aca="false">secToHours(H58)</f>
        <v>#VALUE!</v>
      </c>
      <c r="L58" s="101" t="n">
        <v>212.3328</v>
      </c>
      <c r="M58" s="102" t="n">
        <v>38.4145</v>
      </c>
      <c r="N58" s="102" t="n">
        <v>37.0107</v>
      </c>
      <c r="O58" s="102" t="n">
        <v>41.8137</v>
      </c>
      <c r="P58" s="102" t="n">
        <v>26462.32</v>
      </c>
      <c r="Q58" s="102" t="n">
        <v>81.7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94" t="n">
        <v>73361.2</v>
      </c>
      <c r="E59" s="95" t="n">
        <v>37.7048</v>
      </c>
      <c r="F59" s="95" t="n">
        <v>38.2128</v>
      </c>
      <c r="G59" s="95" t="n">
        <v>39.1409</v>
      </c>
      <c r="H59" s="95" t="n">
        <v>72678.79</v>
      </c>
      <c r="I59" s="95" t="n">
        <v>171.17</v>
      </c>
      <c r="J59" s="96" t="e">
        <f aca="false">secToHours(H59)</f>
        <v>#VALUE!</v>
      </c>
      <c r="L59" s="94" t="n">
        <v>73352.4056</v>
      </c>
      <c r="M59" s="95" t="n">
        <v>37.7056</v>
      </c>
      <c r="N59" s="95" t="n">
        <v>38.2166</v>
      </c>
      <c r="O59" s="95" t="n">
        <v>39.1421</v>
      </c>
      <c r="P59" s="95" t="n">
        <v>65884.25</v>
      </c>
      <c r="Q59" s="95" t="n">
        <v>151.92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01.0224</v>
      </c>
      <c r="E60" s="99" t="n">
        <v>34.5221</v>
      </c>
      <c r="F60" s="99" t="n">
        <v>36.6288</v>
      </c>
      <c r="G60" s="99" t="n">
        <v>37.6004</v>
      </c>
      <c r="H60" s="99" t="n">
        <v>52485.81</v>
      </c>
      <c r="I60" s="99" t="n">
        <v>131.1</v>
      </c>
      <c r="J60" s="100" t="e">
        <f aca="false">secToHours(H60)</f>
        <v>#VALUE!</v>
      </c>
      <c r="L60" s="98" t="n">
        <v>27495.3616</v>
      </c>
      <c r="M60" s="99" t="n">
        <v>34.5221</v>
      </c>
      <c r="N60" s="99" t="n">
        <v>36.6447</v>
      </c>
      <c r="O60" s="99" t="n">
        <v>37.6144</v>
      </c>
      <c r="P60" s="99" t="n">
        <v>50219.59</v>
      </c>
      <c r="Q60" s="99" t="n">
        <v>133.09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11.7808</v>
      </c>
      <c r="E61" s="99" t="n">
        <v>31.4487</v>
      </c>
      <c r="F61" s="99" t="n">
        <v>35.2932</v>
      </c>
      <c r="G61" s="99" t="n">
        <v>36.1492</v>
      </c>
      <c r="H61" s="99" t="n">
        <v>43011.33</v>
      </c>
      <c r="I61" s="99" t="n">
        <v>111.76</v>
      </c>
      <c r="J61" s="100" t="e">
        <f aca="false">secToHours(H61)</f>
        <v>#VALUE!</v>
      </c>
      <c r="L61" s="98" t="n">
        <v>12103.852</v>
      </c>
      <c r="M61" s="99" t="n">
        <v>31.449</v>
      </c>
      <c r="N61" s="99" t="n">
        <v>35.3142</v>
      </c>
      <c r="O61" s="99" t="n">
        <v>36.1833</v>
      </c>
      <c r="P61" s="99" t="n">
        <v>38359.37</v>
      </c>
      <c r="Q61" s="99" t="n">
        <v>94.1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10.2688</v>
      </c>
      <c r="E62" s="102" t="n">
        <v>28.7277</v>
      </c>
      <c r="F62" s="102" t="n">
        <v>33.9398</v>
      </c>
      <c r="G62" s="102" t="n">
        <v>34.7255</v>
      </c>
      <c r="H62" s="102" t="n">
        <v>36977.14</v>
      </c>
      <c r="I62" s="102" t="n">
        <v>102.39</v>
      </c>
      <c r="J62" s="103" t="e">
        <f aca="false">secToHours(H62)</f>
        <v>#VALUE!</v>
      </c>
      <c r="L62" s="101" t="n">
        <v>5604.228</v>
      </c>
      <c r="M62" s="102" t="n">
        <v>28.729</v>
      </c>
      <c r="N62" s="102" t="n">
        <v>33.989</v>
      </c>
      <c r="O62" s="102" t="n">
        <v>34.797</v>
      </c>
      <c r="P62" s="102" t="n">
        <v>32826.53</v>
      </c>
      <c r="Q62" s="102" t="n">
        <v>75.4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22</v>
      </c>
      <c r="D63" s="94" t="n">
        <v>16121.9568</v>
      </c>
      <c r="E63" s="95" t="n">
        <v>41.855</v>
      </c>
      <c r="F63" s="95" t="n">
        <v>41.3874</v>
      </c>
      <c r="G63" s="95" t="n">
        <v>45.0863</v>
      </c>
      <c r="H63" s="95" t="n">
        <v>20664.62</v>
      </c>
      <c r="I63" s="95" t="n">
        <v>48.23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8.7728</v>
      </c>
      <c r="E64" s="99" t="n">
        <v>39.2602</v>
      </c>
      <c r="F64" s="99" t="n">
        <v>39.5218</v>
      </c>
      <c r="G64" s="99" t="n">
        <v>43.1044</v>
      </c>
      <c r="H64" s="99" t="n">
        <v>19007.69</v>
      </c>
      <c r="I64" s="99" t="n">
        <v>39.65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0688</v>
      </c>
      <c r="E65" s="99" t="n">
        <v>36.6344</v>
      </c>
      <c r="F65" s="99" t="n">
        <v>38.1776</v>
      </c>
      <c r="G65" s="99" t="n">
        <v>41.3888</v>
      </c>
      <c r="H65" s="99" t="n">
        <v>17062.68</v>
      </c>
      <c r="I65" s="99" t="n">
        <v>36.43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9.4048</v>
      </c>
      <c r="E66" s="102" t="n">
        <v>33.9412</v>
      </c>
      <c r="F66" s="102" t="n">
        <v>36.8512</v>
      </c>
      <c r="G66" s="102" t="n">
        <v>39.7891</v>
      </c>
      <c r="H66" s="102" t="n">
        <v>15841.94</v>
      </c>
      <c r="I66" s="102" t="n">
        <v>33.0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22</v>
      </c>
      <c r="D67" s="94" t="n">
        <v>6507.8216</v>
      </c>
      <c r="E67" s="95" t="n">
        <v>41.8091</v>
      </c>
      <c r="F67" s="95" t="n">
        <v>39.1414</v>
      </c>
      <c r="G67" s="95" t="n">
        <v>42.8202</v>
      </c>
      <c r="H67" s="95" t="n">
        <v>22916.21</v>
      </c>
      <c r="I67" s="95" t="n">
        <v>43.41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30.1792</v>
      </c>
      <c r="E68" s="99" t="n">
        <v>39.8952</v>
      </c>
      <c r="F68" s="99" t="n">
        <v>38.4606</v>
      </c>
      <c r="G68" s="99" t="n">
        <v>41.5307</v>
      </c>
      <c r="H68" s="99" t="n">
        <v>18325.06</v>
      </c>
      <c r="I68" s="99" t="n">
        <v>35.88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9.1872</v>
      </c>
      <c r="E69" s="99" t="n">
        <v>37.5298</v>
      </c>
      <c r="F69" s="99" t="n">
        <v>37.8318</v>
      </c>
      <c r="G69" s="99" t="n">
        <v>40.3237</v>
      </c>
      <c r="H69" s="99" t="n">
        <v>16098.99</v>
      </c>
      <c r="I69" s="99" t="n">
        <v>32.5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9.6496</v>
      </c>
      <c r="E70" s="102" t="n">
        <v>35.1093</v>
      </c>
      <c r="F70" s="102" t="n">
        <v>37.1411</v>
      </c>
      <c r="G70" s="102" t="n">
        <v>39.279</v>
      </c>
      <c r="H70" s="102" t="n">
        <v>14534.27</v>
      </c>
      <c r="I70" s="102" t="n">
        <v>30.31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22</v>
      </c>
      <c r="D71" s="94" t="n">
        <v>24724.4704</v>
      </c>
      <c r="E71" s="95" t="n">
        <v>37.9578</v>
      </c>
      <c r="F71" s="95" t="n">
        <v>38.3971</v>
      </c>
      <c r="G71" s="95" t="n">
        <v>42.8842</v>
      </c>
      <c r="H71" s="95" t="n">
        <v>37111.85</v>
      </c>
      <c r="I71" s="95" t="n">
        <v>77.13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8.7008</v>
      </c>
      <c r="E72" s="99" t="n">
        <v>35.8502</v>
      </c>
      <c r="F72" s="99" t="n">
        <v>37.1933</v>
      </c>
      <c r="G72" s="99" t="n">
        <v>41.079</v>
      </c>
      <c r="H72" s="99" t="n">
        <v>29286.08</v>
      </c>
      <c r="I72" s="99" t="n">
        <v>53.09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5.3512</v>
      </c>
      <c r="E73" s="99" t="n">
        <v>33.1244</v>
      </c>
      <c r="F73" s="99" t="n">
        <v>36.1139</v>
      </c>
      <c r="G73" s="99" t="n">
        <v>39.1441</v>
      </c>
      <c r="H73" s="99" t="n">
        <v>25814.85</v>
      </c>
      <c r="I73" s="99" t="n">
        <v>46.8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3.2656</v>
      </c>
      <c r="E74" s="102" t="n">
        <v>30.2584</v>
      </c>
      <c r="F74" s="102" t="n">
        <v>34.9845</v>
      </c>
      <c r="G74" s="102" t="n">
        <v>37.4279</v>
      </c>
      <c r="H74" s="102" t="n">
        <v>24464.12</v>
      </c>
      <c r="I74" s="102" t="n">
        <v>47.38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94" t="n">
        <v>19683.648</v>
      </c>
      <c r="E75" s="95" t="n">
        <v>41.4714</v>
      </c>
      <c r="F75" s="95" t="n">
        <v>41.2624</v>
      </c>
      <c r="G75" s="95" t="n">
        <v>42.0411</v>
      </c>
      <c r="H75" s="95" t="n">
        <v>38183.15</v>
      </c>
      <c r="I75" s="95" t="n">
        <v>63.02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39.0344</v>
      </c>
      <c r="E76" s="99" t="n">
        <v>37.0108</v>
      </c>
      <c r="F76" s="99" t="n">
        <v>37.4469</v>
      </c>
      <c r="G76" s="99" t="n">
        <v>39.0105</v>
      </c>
      <c r="H76" s="99" t="n">
        <v>34381.1</v>
      </c>
      <c r="I76" s="99" t="n">
        <v>58.54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88.2904</v>
      </c>
      <c r="E77" s="99" t="n">
        <v>33.7696</v>
      </c>
      <c r="F77" s="99" t="n">
        <v>35.3455</v>
      </c>
      <c r="G77" s="99" t="n">
        <v>36.9084</v>
      </c>
      <c r="H77" s="99" t="n">
        <v>28254.53</v>
      </c>
      <c r="I77" s="99" t="n">
        <v>53.57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5.2064</v>
      </c>
      <c r="E78" s="102" t="n">
        <v>30.8929</v>
      </c>
      <c r="F78" s="102" t="n">
        <v>33.7818</v>
      </c>
      <c r="G78" s="102" t="n">
        <v>35.0132</v>
      </c>
      <c r="H78" s="102" t="n">
        <v>25993.93</v>
      </c>
      <c r="I78" s="102" t="n">
        <v>52.27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94" t="n">
        <v>97763.0432</v>
      </c>
      <c r="E79" s="95" t="n">
        <v>37.6255</v>
      </c>
      <c r="F79" s="95" t="n">
        <v>37.3829</v>
      </c>
      <c r="G79" s="95" t="n">
        <v>40.8732</v>
      </c>
      <c r="H79" s="95" t="n">
        <v>71333.92</v>
      </c>
      <c r="I79" s="95" t="n">
        <v>136.6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2.9824</v>
      </c>
      <c r="E80" s="99" t="n">
        <v>34.008</v>
      </c>
      <c r="F80" s="99" t="n">
        <v>35.1838</v>
      </c>
      <c r="G80" s="99" t="n">
        <v>38.8961</v>
      </c>
      <c r="H80" s="99" t="n">
        <v>53767.65</v>
      </c>
      <c r="I80" s="99" t="n">
        <v>107.78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0.2624</v>
      </c>
      <c r="E81" s="99" t="n">
        <v>30.3018</v>
      </c>
      <c r="F81" s="99" t="n">
        <v>33.9474</v>
      </c>
      <c r="G81" s="99" t="n">
        <v>37.8142</v>
      </c>
      <c r="H81" s="99" t="n">
        <v>45596.57</v>
      </c>
      <c r="I81" s="99" t="n">
        <v>88.84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1.7872</v>
      </c>
      <c r="E82" s="102" t="n">
        <v>26.9679</v>
      </c>
      <c r="F82" s="102" t="n">
        <v>33.0971</v>
      </c>
      <c r="G82" s="102" t="n">
        <v>37.0677</v>
      </c>
      <c r="H82" s="102" t="n">
        <v>39509.1</v>
      </c>
      <c r="I82" s="102" t="n">
        <v>77.32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94" t="n">
        <v>40892.4112</v>
      </c>
      <c r="E83" s="95" t="n">
        <v>36.5012</v>
      </c>
      <c r="F83" s="95" t="n">
        <v>40.7955</v>
      </c>
      <c r="G83" s="95" t="n">
        <v>40.2862</v>
      </c>
      <c r="H83" s="95" t="n">
        <v>51704.64</v>
      </c>
      <c r="I83" s="95" t="n">
        <v>103.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1.1408</v>
      </c>
      <c r="E84" s="99" t="n">
        <v>33.8871</v>
      </c>
      <c r="F84" s="99" t="n">
        <v>39.5024</v>
      </c>
      <c r="G84" s="99" t="n">
        <v>39.2608</v>
      </c>
      <c r="H84" s="99" t="n">
        <v>32655.87</v>
      </c>
      <c r="I84" s="99" t="n">
        <v>68.13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2.8488</v>
      </c>
      <c r="E85" s="99" t="n">
        <v>31.2891</v>
      </c>
      <c r="F85" s="99" t="n">
        <v>38.3371</v>
      </c>
      <c r="G85" s="99" t="n">
        <v>38.2777</v>
      </c>
      <c r="H85" s="99" t="n">
        <v>28089.17</v>
      </c>
      <c r="I85" s="99" t="n">
        <v>58.08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4.552</v>
      </c>
      <c r="E86" s="102" t="n">
        <v>28.5298</v>
      </c>
      <c r="F86" s="102" t="n">
        <v>37.3378</v>
      </c>
      <c r="G86" s="102" t="n">
        <v>37.3896</v>
      </c>
      <c r="H86" s="102" t="n">
        <v>25750.66</v>
      </c>
      <c r="I86" s="102" t="n">
        <v>53.59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22</v>
      </c>
      <c r="D87" s="94" t="n">
        <v>45564.8944</v>
      </c>
      <c r="E87" s="95" t="n">
        <v>37.3081</v>
      </c>
      <c r="F87" s="95" t="n">
        <v>38.7418</v>
      </c>
      <c r="G87" s="95" t="n">
        <v>39.5269</v>
      </c>
      <c r="H87" s="95" t="n">
        <v>69709.29</v>
      </c>
      <c r="I87" s="95" t="n">
        <v>120.78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7.188</v>
      </c>
      <c r="E88" s="99" t="n">
        <v>34.9352</v>
      </c>
      <c r="F88" s="99" t="n">
        <v>37.3091</v>
      </c>
      <c r="G88" s="99" t="n">
        <v>38.0464</v>
      </c>
      <c r="H88" s="99" t="n">
        <v>44507.47</v>
      </c>
      <c r="I88" s="99" t="n">
        <v>91.61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4.4496</v>
      </c>
      <c r="E89" s="99" t="n">
        <v>32.6547</v>
      </c>
      <c r="F89" s="99" t="n">
        <v>36.1209</v>
      </c>
      <c r="G89" s="99" t="n">
        <v>36.7475</v>
      </c>
      <c r="H89" s="99" t="n">
        <v>37037.08</v>
      </c>
      <c r="I89" s="99" t="n">
        <v>74.78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6472</v>
      </c>
      <c r="E90" s="99" t="n">
        <v>30.312</v>
      </c>
      <c r="F90" s="99" t="n">
        <v>34.8759</v>
      </c>
      <c r="G90" s="99" t="n">
        <v>35.5004</v>
      </c>
      <c r="H90" s="99" t="n">
        <v>33753.02</v>
      </c>
      <c r="I90" s="99" t="n">
        <v>64.61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690">
      <formula>0.03</formula>
    </cfRule>
    <cfRule type="cellIs" priority="3" operator="lessThan" aboveAverage="0" equalAverage="0" bottom="0" percent="0" rank="0" text="" dxfId="691">
      <formula>-0.03</formula>
    </cfRule>
  </conditionalFormatting>
  <conditionalFormatting sqref="W3">
    <cfRule type="cellIs" priority="4" operator="greaterThan" aboveAverage="0" equalAverage="0" bottom="0" percent="0" rank="0" text="" dxfId="692">
      <formula>0.03</formula>
    </cfRule>
    <cfRule type="cellIs" priority="5" operator="lessThan" aboveAverage="0" equalAverage="0" bottom="0" percent="0" rank="0" text="" dxfId="693">
      <formula>-0.03</formula>
    </cfRule>
  </conditionalFormatting>
  <conditionalFormatting sqref="X3">
    <cfRule type="cellIs" priority="6" operator="greaterThan" aboveAverage="0" equalAverage="0" bottom="0" percent="0" rank="0" text="" dxfId="694">
      <formula>0.03</formula>
    </cfRule>
    <cfRule type="cellIs" priority="7" operator="lessThan" aboveAverage="0" equalAverage="0" bottom="0" percent="0" rank="0" text="" dxfId="695">
      <formula>-0.03</formula>
    </cfRule>
  </conditionalFormatting>
  <conditionalFormatting sqref="Y3">
    <cfRule type="cellIs" priority="8" operator="greaterThan" aboveAverage="0" equalAverage="0" bottom="0" percent="0" rank="0" text="" dxfId="696">
      <formula>0.03</formula>
    </cfRule>
    <cfRule type="cellIs" priority="9" operator="lessThan" aboveAverage="0" equalAverage="0" bottom="0" percent="0" rank="0" text="" dxfId="697">
      <formula>-0.03</formula>
    </cfRule>
  </conditionalFormatting>
  <conditionalFormatting sqref="W19">
    <cfRule type="cellIs" priority="10" operator="greaterThan" aboveAverage="0" equalAverage="0" bottom="0" percent="0" rank="0" text="" dxfId="698">
      <formula>0.03</formula>
    </cfRule>
    <cfRule type="cellIs" priority="11" operator="lessThan" aboveAverage="0" equalAverage="0" bottom="0" percent="0" rank="0" text="" dxfId="699">
      <formula>-0.03</formula>
    </cfRule>
  </conditionalFormatting>
  <conditionalFormatting sqref="X19">
    <cfRule type="cellIs" priority="12" operator="greaterThan" aboveAverage="0" equalAverage="0" bottom="0" percent="0" rank="0" text="" dxfId="700">
      <formula>0.03</formula>
    </cfRule>
    <cfRule type="cellIs" priority="13" operator="lessThan" aboveAverage="0" equalAverage="0" bottom="0" percent="0" rank="0" text="" dxfId="701">
      <formula>-0.03</formula>
    </cfRule>
  </conditionalFormatting>
  <conditionalFormatting sqref="Y19">
    <cfRule type="cellIs" priority="14" operator="greaterThan" aboveAverage="0" equalAverage="0" bottom="0" percent="0" rank="0" text="" dxfId="702">
      <formula>0.03</formula>
    </cfRule>
    <cfRule type="cellIs" priority="15" operator="lessThan" aboveAverage="0" equalAverage="0" bottom="0" percent="0" rank="0" text="" dxfId="703">
      <formula>-0.03</formula>
    </cfRule>
  </conditionalFormatting>
  <conditionalFormatting sqref="W23">
    <cfRule type="cellIs" priority="16" operator="greaterThan" aboveAverage="0" equalAverage="0" bottom="0" percent="0" rank="0" text="" dxfId="704">
      <formula>0.03</formula>
    </cfRule>
    <cfRule type="cellIs" priority="17" operator="lessThan" aboveAverage="0" equalAverage="0" bottom="0" percent="0" rank="0" text="" dxfId="705">
      <formula>-0.03</formula>
    </cfRule>
  </conditionalFormatting>
  <conditionalFormatting sqref="X23">
    <cfRule type="cellIs" priority="18" operator="greaterThan" aboveAverage="0" equalAverage="0" bottom="0" percent="0" rank="0" text="" dxfId="706">
      <formula>0.03</formula>
    </cfRule>
    <cfRule type="cellIs" priority="19" operator="lessThan" aboveAverage="0" equalAverage="0" bottom="0" percent="0" rank="0" text="" dxfId="707">
      <formula>-0.03</formula>
    </cfRule>
  </conditionalFormatting>
  <conditionalFormatting sqref="Y23">
    <cfRule type="cellIs" priority="20" operator="greaterThan" aboveAverage="0" equalAverage="0" bottom="0" percent="0" rank="0" text="" dxfId="708">
      <formula>0.03</formula>
    </cfRule>
    <cfRule type="cellIs" priority="21" operator="lessThan" aboveAverage="0" equalAverage="0" bottom="0" percent="0" rank="0" text="" dxfId="709">
      <formula>-0.03</formula>
    </cfRule>
  </conditionalFormatting>
  <conditionalFormatting sqref="W27">
    <cfRule type="cellIs" priority="22" operator="greaterThan" aboveAverage="0" equalAverage="0" bottom="0" percent="0" rank="0" text="" dxfId="710">
      <formula>0.03</formula>
    </cfRule>
    <cfRule type="cellIs" priority="23" operator="lessThan" aboveAverage="0" equalAverage="0" bottom="0" percent="0" rank="0" text="" dxfId="711">
      <formula>-0.03</formula>
    </cfRule>
  </conditionalFormatting>
  <conditionalFormatting sqref="X27">
    <cfRule type="cellIs" priority="24" operator="greaterThan" aboveAverage="0" equalAverage="0" bottom="0" percent="0" rank="0" text="" dxfId="712">
      <formula>0.03</formula>
    </cfRule>
    <cfRule type="cellIs" priority="25" operator="lessThan" aboveAverage="0" equalAverage="0" bottom="0" percent="0" rank="0" text="" dxfId="713">
      <formula>-0.03</formula>
    </cfRule>
  </conditionalFormatting>
  <conditionalFormatting sqref="Y27">
    <cfRule type="cellIs" priority="26" operator="greaterThan" aboveAverage="0" equalAverage="0" bottom="0" percent="0" rank="0" text="" dxfId="714">
      <formula>0.03</formula>
    </cfRule>
    <cfRule type="cellIs" priority="27" operator="lessThan" aboveAverage="0" equalAverage="0" bottom="0" percent="0" rank="0" text="" dxfId="715">
      <formula>-0.03</formula>
    </cfRule>
  </conditionalFormatting>
  <conditionalFormatting sqref="W31">
    <cfRule type="cellIs" priority="28" operator="greaterThan" aboveAverage="0" equalAverage="0" bottom="0" percent="0" rank="0" text="" dxfId="716">
      <formula>0.03</formula>
    </cfRule>
    <cfRule type="cellIs" priority="29" operator="lessThan" aboveAverage="0" equalAverage="0" bottom="0" percent="0" rank="0" text="" dxfId="717">
      <formula>-0.03</formula>
    </cfRule>
  </conditionalFormatting>
  <conditionalFormatting sqref="X31">
    <cfRule type="cellIs" priority="30" operator="greaterThan" aboveAverage="0" equalAverage="0" bottom="0" percent="0" rank="0" text="" dxfId="718">
      <formula>0.03</formula>
    </cfRule>
    <cfRule type="cellIs" priority="31" operator="lessThan" aboveAverage="0" equalAverage="0" bottom="0" percent="0" rank="0" text="" dxfId="719">
      <formula>-0.03</formula>
    </cfRule>
  </conditionalFormatting>
  <conditionalFormatting sqref="Y31">
    <cfRule type="cellIs" priority="32" operator="greaterThan" aboveAverage="0" equalAverage="0" bottom="0" percent="0" rank="0" text="" dxfId="720">
      <formula>0.03</formula>
    </cfRule>
    <cfRule type="cellIs" priority="33" operator="lessThan" aboveAverage="0" equalAverage="0" bottom="0" percent="0" rank="0" text="" dxfId="721">
      <formula>-0.03</formula>
    </cfRule>
  </conditionalFormatting>
  <conditionalFormatting sqref="W6:X6">
    <cfRule type="cellIs" priority="34" operator="greaterThan" aboveAverage="0" equalAverage="0" bottom="0" percent="0" rank="0" text="" dxfId="722">
      <formula>0.03</formula>
    </cfRule>
    <cfRule type="cellIs" priority="35" operator="lessThan" aboveAverage="0" equalAverage="0" bottom="0" percent="0" rank="0" text="" dxfId="723">
      <formula>-0.03</formula>
    </cfRule>
  </conditionalFormatting>
  <conditionalFormatting sqref="W22:X22">
    <cfRule type="cellIs" priority="36" operator="greaterThan" aboveAverage="0" equalAverage="0" bottom="0" percent="0" rank="0" text="" dxfId="724">
      <formula>0.03</formula>
    </cfRule>
    <cfRule type="cellIs" priority="37" operator="lessThan" aboveAverage="0" equalAverage="0" bottom="0" percent="0" rank="0" text="" dxfId="725">
      <formula>-0.03</formula>
    </cfRule>
  </conditionalFormatting>
  <conditionalFormatting sqref="W26:X26">
    <cfRule type="cellIs" priority="38" operator="greaterThan" aboveAverage="0" equalAverage="0" bottom="0" percent="0" rank="0" text="" dxfId="726">
      <formula>0.03</formula>
    </cfRule>
    <cfRule type="cellIs" priority="39" operator="lessThan" aboveAverage="0" equalAverage="0" bottom="0" percent="0" rank="0" text="" dxfId="727">
      <formula>-0.03</formula>
    </cfRule>
  </conditionalFormatting>
  <conditionalFormatting sqref="W30:X30">
    <cfRule type="cellIs" priority="40" operator="greaterThan" aboveAverage="0" equalAverage="0" bottom="0" percent="0" rank="0" text="" dxfId="728">
      <formula>0.03</formula>
    </cfRule>
    <cfRule type="cellIs" priority="41" operator="lessThan" aboveAverage="0" equalAverage="0" bottom="0" percent="0" rank="0" text="" dxfId="729">
      <formula>-0.03</formula>
    </cfRule>
  </conditionalFormatting>
  <conditionalFormatting sqref="W34:X34">
    <cfRule type="cellIs" priority="42" operator="greaterThan" aboveAverage="0" equalAverage="0" bottom="0" percent="0" rank="0" text="" dxfId="730">
      <formula>0.03</formula>
    </cfRule>
    <cfRule type="cellIs" priority="43" operator="lessThan" aboveAverage="0" equalAverage="0" bottom="0" percent="0" rank="0" text="" dxfId="731">
      <formula>-0.03</formula>
    </cfRule>
  </conditionalFormatting>
  <conditionalFormatting sqref="T7:V18">
    <cfRule type="cellIs" priority="44" operator="greaterThan" aboveAverage="0" equalAverage="0" bottom="0" percent="0" rank="0" text="" dxfId="732">
      <formula>0.03</formula>
    </cfRule>
    <cfRule type="cellIs" priority="45" operator="lessThan" aboveAverage="0" equalAverage="0" bottom="0" percent="0" rank="0" text="" dxfId="733">
      <formula>-0.03</formula>
    </cfRule>
  </conditionalFormatting>
  <conditionalFormatting sqref="W7">
    <cfRule type="cellIs" priority="46" operator="greaterThan" aboveAverage="0" equalAverage="0" bottom="0" percent="0" rank="0" text="" dxfId="734">
      <formula>0.03</formula>
    </cfRule>
    <cfRule type="cellIs" priority="47" operator="lessThan" aboveAverage="0" equalAverage="0" bottom="0" percent="0" rank="0" text="" dxfId="735">
      <formula>-0.03</formula>
    </cfRule>
  </conditionalFormatting>
  <conditionalFormatting sqref="X7">
    <cfRule type="cellIs" priority="48" operator="greaterThan" aboveAverage="0" equalAverage="0" bottom="0" percent="0" rank="0" text="" dxfId="736">
      <formula>0.03</formula>
    </cfRule>
    <cfRule type="cellIs" priority="49" operator="lessThan" aboveAverage="0" equalAverage="0" bottom="0" percent="0" rank="0" text="" dxfId="737">
      <formula>-0.03</formula>
    </cfRule>
  </conditionalFormatting>
  <conditionalFormatting sqref="Y7">
    <cfRule type="cellIs" priority="50" operator="greaterThan" aboveAverage="0" equalAverage="0" bottom="0" percent="0" rank="0" text="" dxfId="738">
      <formula>0.03</formula>
    </cfRule>
    <cfRule type="cellIs" priority="51" operator="lessThan" aboveAverage="0" equalAverage="0" bottom="0" percent="0" rank="0" text="" dxfId="739">
      <formula>-0.03</formula>
    </cfRule>
  </conditionalFormatting>
  <conditionalFormatting sqref="W11">
    <cfRule type="cellIs" priority="52" operator="greaterThan" aboveAverage="0" equalAverage="0" bottom="0" percent="0" rank="0" text="" dxfId="740">
      <formula>0.03</formula>
    </cfRule>
    <cfRule type="cellIs" priority="53" operator="lessThan" aboveAverage="0" equalAverage="0" bottom="0" percent="0" rank="0" text="" dxfId="741">
      <formula>-0.03</formula>
    </cfRule>
  </conditionalFormatting>
  <conditionalFormatting sqref="X11">
    <cfRule type="cellIs" priority="54" operator="greaterThan" aboveAverage="0" equalAverage="0" bottom="0" percent="0" rank="0" text="" dxfId="742">
      <formula>0.03</formula>
    </cfRule>
    <cfRule type="cellIs" priority="55" operator="lessThan" aboveAverage="0" equalAverage="0" bottom="0" percent="0" rank="0" text="" dxfId="743">
      <formula>-0.03</formula>
    </cfRule>
  </conditionalFormatting>
  <conditionalFormatting sqref="Y11">
    <cfRule type="cellIs" priority="56" operator="greaterThan" aboveAverage="0" equalAverage="0" bottom="0" percent="0" rank="0" text="" dxfId="744">
      <formula>0.03</formula>
    </cfRule>
    <cfRule type="cellIs" priority="57" operator="lessThan" aboveAverage="0" equalAverage="0" bottom="0" percent="0" rank="0" text="" dxfId="745">
      <formula>-0.03</formula>
    </cfRule>
  </conditionalFormatting>
  <conditionalFormatting sqref="W15">
    <cfRule type="cellIs" priority="58" operator="greaterThan" aboveAverage="0" equalAverage="0" bottom="0" percent="0" rank="0" text="" dxfId="746">
      <formula>0.03</formula>
    </cfRule>
    <cfRule type="cellIs" priority="59" operator="lessThan" aboveAverage="0" equalAverage="0" bottom="0" percent="0" rank="0" text="" dxfId="747">
      <formula>-0.03</formula>
    </cfRule>
  </conditionalFormatting>
  <conditionalFormatting sqref="X15">
    <cfRule type="cellIs" priority="60" operator="greaterThan" aboveAverage="0" equalAverage="0" bottom="0" percent="0" rank="0" text="" dxfId="748">
      <formula>0.03</formula>
    </cfRule>
    <cfRule type="cellIs" priority="61" operator="lessThan" aboveAverage="0" equalAverage="0" bottom="0" percent="0" rank="0" text="" dxfId="749">
      <formula>-0.03</formula>
    </cfRule>
  </conditionalFormatting>
  <conditionalFormatting sqref="Y15">
    <cfRule type="cellIs" priority="62" operator="greaterThan" aboveAverage="0" equalAverage="0" bottom="0" percent="0" rank="0" text="" dxfId="750">
      <formula>0.03</formula>
    </cfRule>
    <cfRule type="cellIs" priority="63" operator="lessThan" aboveAverage="0" equalAverage="0" bottom="0" percent="0" rank="0" text="" dxfId="751">
      <formula>-0.03</formula>
    </cfRule>
  </conditionalFormatting>
  <conditionalFormatting sqref="W10:X10">
    <cfRule type="cellIs" priority="64" operator="greaterThan" aboveAverage="0" equalAverage="0" bottom="0" percent="0" rank="0" text="" dxfId="752">
      <formula>0.03</formula>
    </cfRule>
    <cfRule type="cellIs" priority="65" operator="lessThan" aboveAverage="0" equalAverage="0" bottom="0" percent="0" rank="0" text="" dxfId="753">
      <formula>-0.03</formula>
    </cfRule>
  </conditionalFormatting>
  <conditionalFormatting sqref="W14:X14">
    <cfRule type="cellIs" priority="66" operator="greaterThan" aboveAverage="0" equalAverage="0" bottom="0" percent="0" rank="0" text="" dxfId="754">
      <formula>0.03</formula>
    </cfRule>
    <cfRule type="cellIs" priority="67" operator="lessThan" aboveAverage="0" equalAverage="0" bottom="0" percent="0" rank="0" text="" dxfId="755">
      <formula>-0.03</formula>
    </cfRule>
  </conditionalFormatting>
  <conditionalFormatting sqref="W18:X18">
    <cfRule type="cellIs" priority="68" operator="greaterThan" aboveAverage="0" equalAverage="0" bottom="0" percent="0" rank="0" text="" dxfId="756">
      <formula>0.03</formula>
    </cfRule>
    <cfRule type="cellIs" priority="69" operator="lessThan" aboveAverage="0" equalAverage="0" bottom="0" percent="0" rank="0" text="" dxfId="757">
      <formula>-0.03</formula>
    </cfRule>
  </conditionalFormatting>
  <conditionalFormatting sqref="T35:V38 T51:V62">
    <cfRule type="cellIs" priority="70" operator="greaterThan" aboveAverage="0" equalAverage="0" bottom="0" percent="0" rank="0" text="" dxfId="758">
      <formula>0.03</formula>
    </cfRule>
    <cfRule type="cellIs" priority="71" operator="lessThan" aboveAverage="0" equalAverage="0" bottom="0" percent="0" rank="0" text="" dxfId="759">
      <formula>-0.03</formula>
    </cfRule>
  </conditionalFormatting>
  <conditionalFormatting sqref="W35">
    <cfRule type="cellIs" priority="72" operator="greaterThan" aboveAverage="0" equalAverage="0" bottom="0" percent="0" rank="0" text="" dxfId="760">
      <formula>0.03</formula>
    </cfRule>
    <cfRule type="cellIs" priority="73" operator="lessThan" aboveAverage="0" equalAverage="0" bottom="0" percent="0" rank="0" text="" dxfId="761">
      <formula>-0.03</formula>
    </cfRule>
  </conditionalFormatting>
  <conditionalFormatting sqref="X35">
    <cfRule type="cellIs" priority="74" operator="greaterThan" aboveAverage="0" equalAverage="0" bottom="0" percent="0" rank="0" text="" dxfId="762">
      <formula>0.03</formula>
    </cfRule>
    <cfRule type="cellIs" priority="75" operator="lessThan" aboveAverage="0" equalAverage="0" bottom="0" percent="0" rank="0" text="" dxfId="763">
      <formula>-0.03</formula>
    </cfRule>
  </conditionalFormatting>
  <conditionalFormatting sqref="Y35">
    <cfRule type="cellIs" priority="76" operator="greaterThan" aboveAverage="0" equalAverage="0" bottom="0" percent="0" rank="0" text="" dxfId="764">
      <formula>0.03</formula>
    </cfRule>
    <cfRule type="cellIs" priority="77" operator="lessThan" aboveAverage="0" equalAverage="0" bottom="0" percent="0" rank="0" text="" dxfId="765">
      <formula>-0.03</formula>
    </cfRule>
  </conditionalFormatting>
  <conditionalFormatting sqref="W51">
    <cfRule type="cellIs" priority="78" operator="greaterThan" aboveAverage="0" equalAverage="0" bottom="0" percent="0" rank="0" text="" dxfId="766">
      <formula>0.03</formula>
    </cfRule>
    <cfRule type="cellIs" priority="79" operator="lessThan" aboveAverage="0" equalAverage="0" bottom="0" percent="0" rank="0" text="" dxfId="767">
      <formula>-0.03</formula>
    </cfRule>
  </conditionalFormatting>
  <conditionalFormatting sqref="X51">
    <cfRule type="cellIs" priority="80" operator="greaterThan" aboveAverage="0" equalAverage="0" bottom="0" percent="0" rank="0" text="" dxfId="768">
      <formula>0.03</formula>
    </cfRule>
    <cfRule type="cellIs" priority="81" operator="lessThan" aboveAverage="0" equalAverage="0" bottom="0" percent="0" rank="0" text="" dxfId="769">
      <formula>-0.03</formula>
    </cfRule>
  </conditionalFormatting>
  <conditionalFormatting sqref="Y51">
    <cfRule type="cellIs" priority="82" operator="greaterThan" aboveAverage="0" equalAverage="0" bottom="0" percent="0" rank="0" text="" dxfId="770">
      <formula>0.03</formula>
    </cfRule>
    <cfRule type="cellIs" priority="83" operator="lessThan" aboveAverage="0" equalAverage="0" bottom="0" percent="0" rank="0" text="" dxfId="771">
      <formula>-0.03</formula>
    </cfRule>
  </conditionalFormatting>
  <conditionalFormatting sqref="W55">
    <cfRule type="cellIs" priority="84" operator="greaterThan" aboveAverage="0" equalAverage="0" bottom="0" percent="0" rank="0" text="" dxfId="772">
      <formula>0.03</formula>
    </cfRule>
    <cfRule type="cellIs" priority="85" operator="lessThan" aboveAverage="0" equalAverage="0" bottom="0" percent="0" rank="0" text="" dxfId="773">
      <formula>-0.03</formula>
    </cfRule>
  </conditionalFormatting>
  <conditionalFormatting sqref="X55">
    <cfRule type="cellIs" priority="86" operator="greaterThan" aboveAverage="0" equalAverage="0" bottom="0" percent="0" rank="0" text="" dxfId="774">
      <formula>0.03</formula>
    </cfRule>
    <cfRule type="cellIs" priority="87" operator="lessThan" aboveAverage="0" equalAverage="0" bottom="0" percent="0" rank="0" text="" dxfId="775">
      <formula>-0.03</formula>
    </cfRule>
  </conditionalFormatting>
  <conditionalFormatting sqref="Y55">
    <cfRule type="cellIs" priority="88" operator="greaterThan" aboveAverage="0" equalAverage="0" bottom="0" percent="0" rank="0" text="" dxfId="776">
      <formula>0.03</formula>
    </cfRule>
    <cfRule type="cellIs" priority="89" operator="lessThan" aboveAverage="0" equalAverage="0" bottom="0" percent="0" rank="0" text="" dxfId="777">
      <formula>-0.03</formula>
    </cfRule>
  </conditionalFormatting>
  <conditionalFormatting sqref="W59">
    <cfRule type="cellIs" priority="90" operator="greaterThan" aboveAverage="0" equalAverage="0" bottom="0" percent="0" rank="0" text="" dxfId="778">
      <formula>0.03</formula>
    </cfRule>
    <cfRule type="cellIs" priority="91" operator="lessThan" aboveAverage="0" equalAverage="0" bottom="0" percent="0" rank="0" text="" dxfId="779">
      <formula>-0.03</formula>
    </cfRule>
  </conditionalFormatting>
  <conditionalFormatting sqref="X59">
    <cfRule type="cellIs" priority="92" operator="greaterThan" aboveAverage="0" equalAverage="0" bottom="0" percent="0" rank="0" text="" dxfId="780">
      <formula>0.03</formula>
    </cfRule>
    <cfRule type="cellIs" priority="93" operator="lessThan" aboveAverage="0" equalAverage="0" bottom="0" percent="0" rank="0" text="" dxfId="781">
      <formula>-0.03</formula>
    </cfRule>
  </conditionalFormatting>
  <conditionalFormatting sqref="Y59">
    <cfRule type="cellIs" priority="94" operator="greaterThan" aboveAverage="0" equalAverage="0" bottom="0" percent="0" rank="0" text="" dxfId="782">
      <formula>0.03</formula>
    </cfRule>
    <cfRule type="cellIs" priority="95" operator="lessThan" aboveAverage="0" equalAverage="0" bottom="0" percent="0" rank="0" text="" dxfId="783">
      <formula>-0.03</formula>
    </cfRule>
  </conditionalFormatting>
  <conditionalFormatting sqref="W38:X38">
    <cfRule type="cellIs" priority="96" operator="greaterThan" aboveAverage="0" equalAverage="0" bottom="0" percent="0" rank="0" text="" dxfId="784">
      <formula>0.03</formula>
    </cfRule>
    <cfRule type="cellIs" priority="97" operator="lessThan" aboveAverage="0" equalAverage="0" bottom="0" percent="0" rank="0" text="" dxfId="785">
      <formula>-0.03</formula>
    </cfRule>
  </conditionalFormatting>
  <conditionalFormatting sqref="W54:X54">
    <cfRule type="cellIs" priority="98" operator="greaterThan" aboveAverage="0" equalAverage="0" bottom="0" percent="0" rank="0" text="" dxfId="786">
      <formula>0.03</formula>
    </cfRule>
    <cfRule type="cellIs" priority="99" operator="lessThan" aboveAverage="0" equalAverage="0" bottom="0" percent="0" rank="0" text="" dxfId="787">
      <formula>-0.03</formula>
    </cfRule>
  </conditionalFormatting>
  <conditionalFormatting sqref="W58:X58">
    <cfRule type="cellIs" priority="100" operator="greaterThan" aboveAverage="0" equalAverage="0" bottom="0" percent="0" rank="0" text="" dxfId="788">
      <formula>0.03</formula>
    </cfRule>
    <cfRule type="cellIs" priority="101" operator="lessThan" aboveAverage="0" equalAverage="0" bottom="0" percent="0" rank="0" text="" dxfId="789">
      <formula>-0.03</formula>
    </cfRule>
  </conditionalFormatting>
  <conditionalFormatting sqref="W62:X62">
    <cfRule type="cellIs" priority="102" operator="greaterThan" aboveAverage="0" equalAverage="0" bottom="0" percent="0" rank="0" text="" dxfId="790">
      <formula>0.03</formula>
    </cfRule>
    <cfRule type="cellIs" priority="103" operator="lessThan" aboveAverage="0" equalAverage="0" bottom="0" percent="0" rank="0" text="" dxfId="791">
      <formula>-0.03</formula>
    </cfRule>
  </conditionalFormatting>
  <conditionalFormatting sqref="T39:V50">
    <cfRule type="cellIs" priority="104" operator="greaterThan" aboveAverage="0" equalAverage="0" bottom="0" percent="0" rank="0" text="" dxfId="792">
      <formula>0.03</formula>
    </cfRule>
    <cfRule type="cellIs" priority="105" operator="lessThan" aboveAverage="0" equalAverage="0" bottom="0" percent="0" rank="0" text="" dxfId="793">
      <formula>-0.03</formula>
    </cfRule>
  </conditionalFormatting>
  <conditionalFormatting sqref="W39">
    <cfRule type="cellIs" priority="106" operator="greaterThan" aboveAverage="0" equalAverage="0" bottom="0" percent="0" rank="0" text="" dxfId="794">
      <formula>0.03</formula>
    </cfRule>
    <cfRule type="cellIs" priority="107" operator="lessThan" aboveAverage="0" equalAverage="0" bottom="0" percent="0" rank="0" text="" dxfId="795">
      <formula>-0.03</formula>
    </cfRule>
  </conditionalFormatting>
  <conditionalFormatting sqref="X39">
    <cfRule type="cellIs" priority="108" operator="greaterThan" aboveAverage="0" equalAverage="0" bottom="0" percent="0" rank="0" text="" dxfId="796">
      <formula>0.03</formula>
    </cfRule>
    <cfRule type="cellIs" priority="109" operator="lessThan" aboveAverage="0" equalAverage="0" bottom="0" percent="0" rank="0" text="" dxfId="797">
      <formula>-0.03</formula>
    </cfRule>
  </conditionalFormatting>
  <conditionalFormatting sqref="Y39">
    <cfRule type="cellIs" priority="110" operator="greaterThan" aboveAverage="0" equalAverage="0" bottom="0" percent="0" rank="0" text="" dxfId="798">
      <formula>0.03</formula>
    </cfRule>
    <cfRule type="cellIs" priority="111" operator="lessThan" aboveAverage="0" equalAverage="0" bottom="0" percent="0" rank="0" text="" dxfId="799">
      <formula>-0.03</formula>
    </cfRule>
  </conditionalFormatting>
  <conditionalFormatting sqref="W43">
    <cfRule type="cellIs" priority="112" operator="greaterThan" aboveAverage="0" equalAverage="0" bottom="0" percent="0" rank="0" text="" dxfId="800">
      <formula>0.03</formula>
    </cfRule>
    <cfRule type="cellIs" priority="113" operator="lessThan" aboveAverage="0" equalAverage="0" bottom="0" percent="0" rank="0" text="" dxfId="801">
      <formula>-0.03</formula>
    </cfRule>
  </conditionalFormatting>
  <conditionalFormatting sqref="X43">
    <cfRule type="cellIs" priority="114" operator="greaterThan" aboveAverage="0" equalAverage="0" bottom="0" percent="0" rank="0" text="" dxfId="802">
      <formula>0.03</formula>
    </cfRule>
    <cfRule type="cellIs" priority="115" operator="lessThan" aboveAverage="0" equalAverage="0" bottom="0" percent="0" rank="0" text="" dxfId="803">
      <formula>-0.03</formula>
    </cfRule>
  </conditionalFormatting>
  <conditionalFormatting sqref="Y43">
    <cfRule type="cellIs" priority="116" operator="greaterThan" aboveAverage="0" equalAverage="0" bottom="0" percent="0" rank="0" text="" dxfId="804">
      <formula>0.03</formula>
    </cfRule>
    <cfRule type="cellIs" priority="117" operator="lessThan" aboveAverage="0" equalAverage="0" bottom="0" percent="0" rank="0" text="" dxfId="805">
      <formula>-0.03</formula>
    </cfRule>
  </conditionalFormatting>
  <conditionalFormatting sqref="W47">
    <cfRule type="cellIs" priority="118" operator="greaterThan" aboveAverage="0" equalAverage="0" bottom="0" percent="0" rank="0" text="" dxfId="806">
      <formula>0.03</formula>
    </cfRule>
    <cfRule type="cellIs" priority="119" operator="lessThan" aboveAverage="0" equalAverage="0" bottom="0" percent="0" rank="0" text="" dxfId="807">
      <formula>-0.03</formula>
    </cfRule>
  </conditionalFormatting>
  <conditionalFormatting sqref="X47">
    <cfRule type="cellIs" priority="120" operator="greaterThan" aboveAverage="0" equalAverage="0" bottom="0" percent="0" rank="0" text="" dxfId="808">
      <formula>0.03</formula>
    </cfRule>
    <cfRule type="cellIs" priority="121" operator="lessThan" aboveAverage="0" equalAverage="0" bottom="0" percent="0" rank="0" text="" dxfId="809">
      <formula>-0.03</formula>
    </cfRule>
  </conditionalFormatting>
  <conditionalFormatting sqref="Y47">
    <cfRule type="cellIs" priority="122" operator="greaterThan" aboveAverage="0" equalAverage="0" bottom="0" percent="0" rank="0" text="" dxfId="810">
      <formula>0.03</formula>
    </cfRule>
    <cfRule type="cellIs" priority="123" operator="lessThan" aboveAverage="0" equalAverage="0" bottom="0" percent="0" rank="0" text="" dxfId="811">
      <formula>-0.03</formula>
    </cfRule>
  </conditionalFormatting>
  <conditionalFormatting sqref="W42:X42">
    <cfRule type="cellIs" priority="124" operator="greaterThan" aboveAverage="0" equalAverage="0" bottom="0" percent="0" rank="0" text="" dxfId="812">
      <formula>0.03</formula>
    </cfRule>
    <cfRule type="cellIs" priority="125" operator="lessThan" aboveAverage="0" equalAverage="0" bottom="0" percent="0" rank="0" text="" dxfId="813">
      <formula>-0.03</formula>
    </cfRule>
  </conditionalFormatting>
  <conditionalFormatting sqref="W46:X46">
    <cfRule type="cellIs" priority="126" operator="greaterThan" aboveAverage="0" equalAverage="0" bottom="0" percent="0" rank="0" text="" dxfId="814">
      <formula>0.03</formula>
    </cfRule>
    <cfRule type="cellIs" priority="127" operator="lessThan" aboveAverage="0" equalAverage="0" bottom="0" percent="0" rank="0" text="" dxfId="815">
      <formula>-0.03</formula>
    </cfRule>
  </conditionalFormatting>
  <conditionalFormatting sqref="W50:X50">
    <cfRule type="cellIs" priority="128" operator="greaterThan" aboveAverage="0" equalAverage="0" bottom="0" percent="0" rank="0" text="" dxfId="816">
      <formula>0.03</formula>
    </cfRule>
    <cfRule type="cellIs" priority="129" operator="lessThan" aboveAverage="0" equalAverage="0" bottom="0" percent="0" rank="0" text="" dxfId="817">
      <formula>-0.03</formula>
    </cfRule>
  </conditionalFormatting>
  <conditionalFormatting sqref="T63:V66 T79:V90">
    <cfRule type="cellIs" priority="130" operator="greaterThan" aboveAverage="0" equalAverage="0" bottom="0" percent="0" rank="0" text="" dxfId="818">
      <formula>0.03</formula>
    </cfRule>
    <cfRule type="cellIs" priority="131" operator="lessThan" aboveAverage="0" equalAverage="0" bottom="0" percent="0" rank="0" text="" dxfId="819">
      <formula>-0.03</formula>
    </cfRule>
  </conditionalFormatting>
  <conditionalFormatting sqref="W63">
    <cfRule type="cellIs" priority="132" operator="greaterThan" aboveAverage="0" equalAverage="0" bottom="0" percent="0" rank="0" text="" dxfId="820">
      <formula>0.03</formula>
    </cfRule>
    <cfRule type="cellIs" priority="133" operator="lessThan" aboveAverage="0" equalAverage="0" bottom="0" percent="0" rank="0" text="" dxfId="821">
      <formula>-0.03</formula>
    </cfRule>
  </conditionalFormatting>
  <conditionalFormatting sqref="X63">
    <cfRule type="cellIs" priority="134" operator="greaterThan" aboveAverage="0" equalAverage="0" bottom="0" percent="0" rank="0" text="" dxfId="822">
      <formula>0.03</formula>
    </cfRule>
    <cfRule type="cellIs" priority="135" operator="lessThan" aboveAverage="0" equalAverage="0" bottom="0" percent="0" rank="0" text="" dxfId="823">
      <formula>-0.03</formula>
    </cfRule>
  </conditionalFormatting>
  <conditionalFormatting sqref="Y63">
    <cfRule type="cellIs" priority="136" operator="greaterThan" aboveAverage="0" equalAverage="0" bottom="0" percent="0" rank="0" text="" dxfId="824">
      <formula>0.03</formula>
    </cfRule>
    <cfRule type="cellIs" priority="137" operator="lessThan" aboveAverage="0" equalAverage="0" bottom="0" percent="0" rank="0" text="" dxfId="825">
      <formula>-0.03</formula>
    </cfRule>
  </conditionalFormatting>
  <conditionalFormatting sqref="W79">
    <cfRule type="cellIs" priority="138" operator="greaterThan" aboveAverage="0" equalAverage="0" bottom="0" percent="0" rank="0" text="" dxfId="826">
      <formula>0.03</formula>
    </cfRule>
    <cfRule type="cellIs" priority="139" operator="lessThan" aboveAverage="0" equalAverage="0" bottom="0" percent="0" rank="0" text="" dxfId="827">
      <formula>-0.03</formula>
    </cfRule>
  </conditionalFormatting>
  <conditionalFormatting sqref="X79">
    <cfRule type="cellIs" priority="140" operator="greaterThan" aboveAverage="0" equalAverage="0" bottom="0" percent="0" rank="0" text="" dxfId="828">
      <formula>0.03</formula>
    </cfRule>
    <cfRule type="cellIs" priority="141" operator="lessThan" aboveAverage="0" equalAverage="0" bottom="0" percent="0" rank="0" text="" dxfId="829">
      <formula>-0.03</formula>
    </cfRule>
  </conditionalFormatting>
  <conditionalFormatting sqref="Y79">
    <cfRule type="cellIs" priority="142" operator="greaterThan" aboveAverage="0" equalAverage="0" bottom="0" percent="0" rank="0" text="" dxfId="830">
      <formula>0.03</formula>
    </cfRule>
    <cfRule type="cellIs" priority="143" operator="lessThan" aboveAverage="0" equalAverage="0" bottom="0" percent="0" rank="0" text="" dxfId="831">
      <formula>-0.03</formula>
    </cfRule>
  </conditionalFormatting>
  <conditionalFormatting sqref="W83">
    <cfRule type="cellIs" priority="144" operator="greaterThan" aboveAverage="0" equalAverage="0" bottom="0" percent="0" rank="0" text="" dxfId="832">
      <formula>0.03</formula>
    </cfRule>
    <cfRule type="cellIs" priority="145" operator="lessThan" aboveAverage="0" equalAverage="0" bottom="0" percent="0" rank="0" text="" dxfId="833">
      <formula>-0.03</formula>
    </cfRule>
  </conditionalFormatting>
  <conditionalFormatting sqref="X83">
    <cfRule type="cellIs" priority="146" operator="greaterThan" aboveAverage="0" equalAverage="0" bottom="0" percent="0" rank="0" text="" dxfId="834">
      <formula>0.03</formula>
    </cfRule>
    <cfRule type="cellIs" priority="147" operator="lessThan" aboveAverage="0" equalAverage="0" bottom="0" percent="0" rank="0" text="" dxfId="835">
      <formula>-0.03</formula>
    </cfRule>
  </conditionalFormatting>
  <conditionalFormatting sqref="Y83">
    <cfRule type="cellIs" priority="148" operator="greaterThan" aboveAverage="0" equalAverage="0" bottom="0" percent="0" rank="0" text="" dxfId="836">
      <formula>0.03</formula>
    </cfRule>
    <cfRule type="cellIs" priority="149" operator="lessThan" aboveAverage="0" equalAverage="0" bottom="0" percent="0" rank="0" text="" dxfId="837">
      <formula>-0.03</formula>
    </cfRule>
  </conditionalFormatting>
  <conditionalFormatting sqref="W87">
    <cfRule type="cellIs" priority="150" operator="greaterThan" aboveAverage="0" equalAverage="0" bottom="0" percent="0" rank="0" text="" dxfId="838">
      <formula>0.03</formula>
    </cfRule>
    <cfRule type="cellIs" priority="151" operator="lessThan" aboveAverage="0" equalAverage="0" bottom="0" percent="0" rank="0" text="" dxfId="839">
      <formula>-0.03</formula>
    </cfRule>
  </conditionalFormatting>
  <conditionalFormatting sqref="X87">
    <cfRule type="cellIs" priority="152" operator="greaterThan" aboveAverage="0" equalAverage="0" bottom="0" percent="0" rank="0" text="" dxfId="840">
      <formula>0.03</formula>
    </cfRule>
    <cfRule type="cellIs" priority="153" operator="lessThan" aboveAverage="0" equalAverage="0" bottom="0" percent="0" rank="0" text="" dxfId="841">
      <formula>-0.03</formula>
    </cfRule>
  </conditionalFormatting>
  <conditionalFormatting sqref="Y87">
    <cfRule type="cellIs" priority="154" operator="greaterThan" aboveAverage="0" equalAverage="0" bottom="0" percent="0" rank="0" text="" dxfId="842">
      <formula>0.03</formula>
    </cfRule>
    <cfRule type="cellIs" priority="155" operator="lessThan" aboveAverage="0" equalAverage="0" bottom="0" percent="0" rank="0" text="" dxfId="843">
      <formula>-0.03</formula>
    </cfRule>
  </conditionalFormatting>
  <conditionalFormatting sqref="W66:X66">
    <cfRule type="cellIs" priority="156" operator="greaterThan" aboveAverage="0" equalAverage="0" bottom="0" percent="0" rank="0" text="" dxfId="844">
      <formula>0.03</formula>
    </cfRule>
    <cfRule type="cellIs" priority="157" operator="lessThan" aboveAverage="0" equalAverage="0" bottom="0" percent="0" rank="0" text="" dxfId="845">
      <formula>-0.03</formula>
    </cfRule>
  </conditionalFormatting>
  <conditionalFormatting sqref="W82:X82">
    <cfRule type="cellIs" priority="158" operator="greaterThan" aboveAverage="0" equalAverage="0" bottom="0" percent="0" rank="0" text="" dxfId="846">
      <formula>0.03</formula>
    </cfRule>
    <cfRule type="cellIs" priority="159" operator="lessThan" aboveAverage="0" equalAverage="0" bottom="0" percent="0" rank="0" text="" dxfId="847">
      <formula>-0.03</formula>
    </cfRule>
  </conditionalFormatting>
  <conditionalFormatting sqref="W86:X86">
    <cfRule type="cellIs" priority="160" operator="greaterThan" aboveAverage="0" equalAverage="0" bottom="0" percent="0" rank="0" text="" dxfId="848">
      <formula>0.03</formula>
    </cfRule>
    <cfRule type="cellIs" priority="161" operator="lessThan" aboveAverage="0" equalAverage="0" bottom="0" percent="0" rank="0" text="" dxfId="849">
      <formula>-0.03</formula>
    </cfRule>
  </conditionalFormatting>
  <conditionalFormatting sqref="W90:X90">
    <cfRule type="cellIs" priority="162" operator="greaterThan" aboveAverage="0" equalAverage="0" bottom="0" percent="0" rank="0" text="" dxfId="850">
      <formula>0.03</formula>
    </cfRule>
    <cfRule type="cellIs" priority="163" operator="lessThan" aboveAverage="0" equalAverage="0" bottom="0" percent="0" rank="0" text="" dxfId="851">
      <formula>-0.03</formula>
    </cfRule>
  </conditionalFormatting>
  <conditionalFormatting sqref="T67:V78">
    <cfRule type="cellIs" priority="164" operator="greaterThan" aboveAverage="0" equalAverage="0" bottom="0" percent="0" rank="0" text="" dxfId="852">
      <formula>0.03</formula>
    </cfRule>
    <cfRule type="cellIs" priority="165" operator="lessThan" aboveAverage="0" equalAverage="0" bottom="0" percent="0" rank="0" text="" dxfId="853">
      <formula>-0.03</formula>
    </cfRule>
  </conditionalFormatting>
  <conditionalFormatting sqref="W67">
    <cfRule type="cellIs" priority="166" operator="greaterThan" aboveAverage="0" equalAverage="0" bottom="0" percent="0" rank="0" text="" dxfId="854">
      <formula>0.03</formula>
    </cfRule>
    <cfRule type="cellIs" priority="167" operator="lessThan" aboveAverage="0" equalAverage="0" bottom="0" percent="0" rank="0" text="" dxfId="855">
      <formula>-0.03</formula>
    </cfRule>
  </conditionalFormatting>
  <conditionalFormatting sqref="X67">
    <cfRule type="cellIs" priority="168" operator="greaterThan" aboveAverage="0" equalAverage="0" bottom="0" percent="0" rank="0" text="" dxfId="856">
      <formula>0.03</formula>
    </cfRule>
    <cfRule type="cellIs" priority="169" operator="lessThan" aboveAverage="0" equalAverage="0" bottom="0" percent="0" rank="0" text="" dxfId="857">
      <formula>-0.03</formula>
    </cfRule>
  </conditionalFormatting>
  <conditionalFormatting sqref="Y67">
    <cfRule type="cellIs" priority="170" operator="greaterThan" aboveAverage="0" equalAverage="0" bottom="0" percent="0" rank="0" text="" dxfId="858">
      <formula>0.03</formula>
    </cfRule>
    <cfRule type="cellIs" priority="171" operator="lessThan" aboveAverage="0" equalAverage="0" bottom="0" percent="0" rank="0" text="" dxfId="859">
      <formula>-0.03</formula>
    </cfRule>
  </conditionalFormatting>
  <conditionalFormatting sqref="W71">
    <cfRule type="cellIs" priority="172" operator="greaterThan" aboveAverage="0" equalAverage="0" bottom="0" percent="0" rank="0" text="" dxfId="860">
      <formula>0.03</formula>
    </cfRule>
    <cfRule type="cellIs" priority="173" operator="lessThan" aboveAverage="0" equalAverage="0" bottom="0" percent="0" rank="0" text="" dxfId="861">
      <formula>-0.03</formula>
    </cfRule>
  </conditionalFormatting>
  <conditionalFormatting sqref="X71">
    <cfRule type="cellIs" priority="174" operator="greaterThan" aboveAverage="0" equalAverage="0" bottom="0" percent="0" rank="0" text="" dxfId="862">
      <formula>0.03</formula>
    </cfRule>
    <cfRule type="cellIs" priority="175" operator="lessThan" aboveAverage="0" equalAverage="0" bottom="0" percent="0" rank="0" text="" dxfId="863">
      <formula>-0.03</formula>
    </cfRule>
  </conditionalFormatting>
  <conditionalFormatting sqref="Y71">
    <cfRule type="cellIs" priority="176" operator="greaterThan" aboveAverage="0" equalAverage="0" bottom="0" percent="0" rank="0" text="" dxfId="864">
      <formula>0.03</formula>
    </cfRule>
    <cfRule type="cellIs" priority="177" operator="lessThan" aboveAverage="0" equalAverage="0" bottom="0" percent="0" rank="0" text="" dxfId="865">
      <formula>-0.03</formula>
    </cfRule>
  </conditionalFormatting>
  <conditionalFormatting sqref="W75">
    <cfRule type="cellIs" priority="178" operator="greaterThan" aboveAverage="0" equalAverage="0" bottom="0" percent="0" rank="0" text="" dxfId="866">
      <formula>0.03</formula>
    </cfRule>
    <cfRule type="cellIs" priority="179" operator="lessThan" aboveAverage="0" equalAverage="0" bottom="0" percent="0" rank="0" text="" dxfId="867">
      <formula>-0.03</formula>
    </cfRule>
  </conditionalFormatting>
  <conditionalFormatting sqref="X75">
    <cfRule type="cellIs" priority="180" operator="greaterThan" aboveAverage="0" equalAverage="0" bottom="0" percent="0" rank="0" text="" dxfId="868">
      <formula>0.03</formula>
    </cfRule>
    <cfRule type="cellIs" priority="181" operator="lessThan" aboveAverage="0" equalAverage="0" bottom="0" percent="0" rank="0" text="" dxfId="869">
      <formula>-0.03</formula>
    </cfRule>
  </conditionalFormatting>
  <conditionalFormatting sqref="Y75">
    <cfRule type="cellIs" priority="182" operator="greaterThan" aboveAverage="0" equalAverage="0" bottom="0" percent="0" rank="0" text="" dxfId="870">
      <formula>0.03</formula>
    </cfRule>
    <cfRule type="cellIs" priority="183" operator="lessThan" aboveAverage="0" equalAverage="0" bottom="0" percent="0" rank="0" text="" dxfId="871">
      <formula>-0.03</formula>
    </cfRule>
  </conditionalFormatting>
  <conditionalFormatting sqref="W70:X70">
    <cfRule type="cellIs" priority="184" operator="greaterThan" aboveAverage="0" equalAverage="0" bottom="0" percent="0" rank="0" text="" dxfId="872">
      <formula>0.03</formula>
    </cfRule>
    <cfRule type="cellIs" priority="185" operator="lessThan" aboveAverage="0" equalAverage="0" bottom="0" percent="0" rank="0" text="" dxfId="873">
      <formula>-0.03</formula>
    </cfRule>
  </conditionalFormatting>
  <conditionalFormatting sqref="W74:X74">
    <cfRule type="cellIs" priority="186" operator="greaterThan" aboveAverage="0" equalAverage="0" bottom="0" percent="0" rank="0" text="" dxfId="874">
      <formula>0.03</formula>
    </cfRule>
    <cfRule type="cellIs" priority="187" operator="lessThan" aboveAverage="0" equalAverage="0" bottom="0" percent="0" rank="0" text="" dxfId="875">
      <formula>-0.03</formula>
    </cfRule>
  </conditionalFormatting>
  <conditionalFormatting sqref="W78:X78">
    <cfRule type="cellIs" priority="188" operator="greaterThan" aboveAverage="0" equalAverage="0" bottom="0" percent="0" rank="0" text="" dxfId="876">
      <formula>0.03</formula>
    </cfRule>
    <cfRule type="cellIs" priority="189" operator="lessThan" aboveAverage="0" equalAverage="0" bottom="0" percent="0" rank="0" text="" dxfId="877">
      <formula>-0.03</formula>
    </cfRule>
  </conditionalFormatting>
  <conditionalFormatting sqref="W91">
    <cfRule type="cellIs" priority="190" operator="greaterThan" aboveAverage="0" equalAverage="0" bottom="0" percent="0" rank="0" text="" dxfId="878">
      <formula>0.03</formula>
    </cfRule>
    <cfRule type="cellIs" priority="191" operator="lessThan" aboveAverage="0" equalAverage="0" bottom="0" percent="0" rank="0" text="" dxfId="879">
      <formula>-0.03</formula>
    </cfRule>
  </conditionalFormatting>
  <conditionalFormatting sqref="X91">
    <cfRule type="cellIs" priority="192" operator="greaterThan" aboveAverage="0" equalAverage="0" bottom="0" percent="0" rank="0" text="" dxfId="880">
      <formula>0.03</formula>
    </cfRule>
    <cfRule type="cellIs" priority="193" operator="lessThan" aboveAverage="0" equalAverage="0" bottom="0" percent="0" rank="0" text="" dxfId="881">
      <formula>-0.03</formula>
    </cfRule>
  </conditionalFormatting>
  <conditionalFormatting sqref="Y91">
    <cfRule type="cellIs" priority="194" operator="greaterThan" aboveAverage="0" equalAverage="0" bottom="0" percent="0" rank="0" text="" dxfId="882">
      <formula>0.03</formula>
    </cfRule>
    <cfRule type="cellIs" priority="195" operator="lessThan" aboveAverage="0" equalAverage="0" bottom="0" percent="0" rank="0" text="" dxfId="883">
      <formula>-0.03</formula>
    </cfRule>
  </conditionalFormatting>
  <conditionalFormatting sqref="W92">
    <cfRule type="cellIs" priority="196" operator="greaterThan" aboveAverage="0" equalAverage="0" bottom="0" percent="0" rank="0" text="" dxfId="884">
      <formula>0.03</formula>
    </cfRule>
    <cfRule type="cellIs" priority="197" operator="lessThan" aboveAverage="0" equalAverage="0" bottom="0" percent="0" rank="0" text="" dxfId="885">
      <formula>-0.03</formula>
    </cfRule>
  </conditionalFormatting>
  <conditionalFormatting sqref="X92">
    <cfRule type="cellIs" priority="198" operator="greaterThan" aboveAverage="0" equalAverage="0" bottom="0" percent="0" rank="0" text="" dxfId="886">
      <formula>0.03</formula>
    </cfRule>
    <cfRule type="cellIs" priority="199" operator="lessThan" aboveAverage="0" equalAverage="0" bottom="0" percent="0" rank="0" text="" dxfId="887">
      <formula>-0.03</formula>
    </cfRule>
  </conditionalFormatting>
  <conditionalFormatting sqref="Y92">
    <cfRule type="cellIs" priority="200" operator="greaterThan" aboveAverage="0" equalAverage="0" bottom="0" percent="0" rank="0" text="" dxfId="888">
      <formula>0.03</formula>
    </cfRule>
    <cfRule type="cellIs" priority="201" operator="lessThan" aboveAverage="0" equalAverage="0" bottom="0" percent="0" rank="0" text="" dxfId="889">
      <formula>-0.03</formula>
    </cfRule>
  </conditionalFormatting>
  <conditionalFormatting sqref="W93">
    <cfRule type="cellIs" priority="202" operator="greaterThan" aboveAverage="0" equalAverage="0" bottom="0" percent="0" rank="0" text="" dxfId="890">
      <formula>0.03</formula>
    </cfRule>
    <cfRule type="cellIs" priority="203" operator="lessThan" aboveAverage="0" equalAverage="0" bottom="0" percent="0" rank="0" text="" dxfId="891">
      <formula>-0.03</formula>
    </cfRule>
  </conditionalFormatting>
  <conditionalFormatting sqref="X93">
    <cfRule type="cellIs" priority="204" operator="greaterThan" aboveAverage="0" equalAverage="0" bottom="0" percent="0" rank="0" text="" dxfId="892">
      <formula>0.03</formula>
    </cfRule>
    <cfRule type="cellIs" priority="205" operator="lessThan" aboveAverage="0" equalAverage="0" bottom="0" percent="0" rank="0" text="" dxfId="893">
      <formula>-0.03</formula>
    </cfRule>
  </conditionalFormatting>
  <conditionalFormatting sqref="Y93">
    <cfRule type="cellIs" priority="206" operator="greaterThan" aboveAverage="0" equalAverage="0" bottom="0" percent="0" rank="0" text="" dxfId="894">
      <formula>0.03</formula>
    </cfRule>
    <cfRule type="cellIs" priority="207" operator="lessThan" aboveAverage="0" equalAverage="0" bottom="0" percent="0" rank="0" text="" dxfId="895">
      <formula>-0.03</formula>
    </cfRule>
  </conditionalFormatting>
  <conditionalFormatting sqref="T94:V94">
    <cfRule type="cellIs" priority="208" operator="greaterThan" aboveAverage="0" equalAverage="0" bottom="0" percent="0" rank="0" text="" dxfId="896">
      <formula>0.03</formula>
    </cfRule>
    <cfRule type="cellIs" priority="209" operator="lessThan" aboveAverage="0" equalAverage="0" bottom="0" percent="0" rank="0" text="" dxfId="897">
      <formula>-0.03</formula>
    </cfRule>
  </conditionalFormatting>
  <conditionalFormatting sqref="W94:Y94">
    <cfRule type="cellIs" priority="210" operator="greaterThan" aboveAverage="0" equalAverage="0" bottom="0" percent="0" rank="0" text="" dxfId="898">
      <formula>0.03</formula>
    </cfRule>
    <cfRule type="cellIs" priority="211" operator="lessThan" aboveAverage="0" equalAverage="0" bottom="0" percent="0" rank="0" text="" dxfId="8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Kwon, Do-Kyoung</cp:lastModifiedBy>
  <dcterms:modified xsi:type="dcterms:W3CDTF">2013-07-22T00:25:19Z</dcterms:modified>
  <cp:revision>0</cp:revision>
  <dc:subject/>
  <dc:title/>
</cp:coreProperties>
</file>