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175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I</t>
  </si>
  <si>
    <t xml:space="preserve">RA</t>
  </si>
  <si>
    <t xml:space="preserve">LD-B</t>
  </si>
  <si>
    <t xml:space="preserve">LD-P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454497"/>
        <c:axId val="82571312"/>
      </c:scatterChart>
      <c:valAx>
        <c:axId val="5645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312"/>
        <c:crossesAt val="0"/>
        <c:crossBetween val="midCat"/>
      </c:valAx>
      <c:valAx>
        <c:axId val="8257131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7101540"/>
        <c:axId val="76481536"/>
      </c:scatterChart>
      <c:valAx>
        <c:axId val="5710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536"/>
        <c:crossesAt val="0"/>
        <c:crossBetween val="midCat"/>
      </c:valAx>
      <c:valAx>
        <c:axId val="7648153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3378324"/>
        <c:axId val="21990159"/>
      </c:scatterChart>
      <c:valAx>
        <c:axId val="6337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159"/>
        <c:crossesAt val="0"/>
        <c:crossBetween val="midCat"/>
      </c:valAx>
      <c:valAx>
        <c:axId val="2199015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877987"/>
        <c:axId val="15459894"/>
      </c:scatterChart>
      <c:valAx>
        <c:axId val="878779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894"/>
        <c:crossesAt val="0"/>
        <c:crossBetween val="midCat"/>
      </c:valAx>
      <c:valAx>
        <c:axId val="1545989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9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CTVC-N/CC-N0234-X.Li-GRP/JCTVC-N0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B HEVC 2x"/>
      <sheetName val="LD-B HEVC 1.5x"/>
      <sheetName val="LD-B HEVC SNR"/>
      <sheetName val="LD-P HEVC 2x"/>
      <sheetName val="LD-P HEVC 1.5x"/>
      <sheetName val="LD-P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05">
          <cell r="B305">
            <v>2535.992</v>
          </cell>
          <cell r="C305">
            <v>41.5592</v>
          </cell>
          <cell r="D305">
            <v>43.2848</v>
          </cell>
          <cell r="E305">
            <v>44.889</v>
          </cell>
          <cell r="F305">
            <v>2737.3464</v>
          </cell>
          <cell r="G305">
            <v>42.5133</v>
          </cell>
          <cell r="H305">
            <v>43.6964</v>
          </cell>
          <cell r="I305">
            <v>44.8308</v>
          </cell>
          <cell r="J305">
            <v>25769.45</v>
          </cell>
          <cell r="K305">
            <v>55.67</v>
          </cell>
          <cell r="L305">
            <v>1150</v>
          </cell>
        </row>
        <row r="449">
          <cell r="B449">
            <v>87945.2944</v>
          </cell>
          <cell r="C449">
            <v>40.4431</v>
          </cell>
          <cell r="D449">
            <v>42.1964</v>
          </cell>
          <cell r="E449">
            <v>44.1317</v>
          </cell>
          <cell r="F449">
            <v>10842.6928</v>
          </cell>
          <cell r="G449">
            <v>35.7346</v>
          </cell>
          <cell r="H449">
            <v>40.7305</v>
          </cell>
          <cell r="I449">
            <v>43.0251</v>
          </cell>
          <cell r="J449">
            <v>138037.3</v>
          </cell>
          <cell r="K449">
            <v>201.74</v>
          </cell>
          <cell r="L449">
            <v>1010</v>
          </cell>
        </row>
      </sheetData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3</v>
      </c>
      <c r="N16" s="34" t="e">
        <f aca="false">AVERAGE(C6,F6)</f>
        <v>#VALUE!</v>
      </c>
      <c r="O16" s="34" t="e">
        <f aca="false">AVERAGE(D6,G6)</f>
        <v>#VALUE!</v>
      </c>
      <c r="P16" s="34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4</v>
      </c>
      <c r="N17" s="34" t="e">
        <f aca="false">AVERAGE(C19,F19,I19)</f>
        <v>#VALUE!</v>
      </c>
      <c r="O17" s="34" t="e">
        <f aca="false">AVERAGE(D19,G19,J19)</f>
        <v>#VALUE!</v>
      </c>
      <c r="P17" s="34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5</v>
      </c>
      <c r="N18" s="34" t="e">
        <f aca="false">AVERAGE(C32,F32,I32)</f>
        <v>#VALUE!</v>
      </c>
      <c r="O18" s="34" t="e">
        <f aca="false">AVERAGE(D32,G32,J32)</f>
        <v>#VALUE!</v>
      </c>
      <c r="P18" s="34" t="e">
        <f aca="false">AVERAGE(E32,H32,K32)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6</v>
      </c>
      <c r="N19" s="34" t="e">
        <f aca="false">AVERAGE(C48,F48,I48)</f>
        <v>#VALUE!</v>
      </c>
      <c r="O19" s="34" t="e">
        <f aca="false">AVERAGE(D48,G48,J48)</f>
        <v>#VALUE!</v>
      </c>
      <c r="P19" s="34" t="e">
        <f aca="false">AVERAGE(E48,H48,K48)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8" t="n">
        <f aca="false">'RA HEVC 2x'!$BA$64</f>
        <v>1.25141168618819</v>
      </c>
      <c r="D23" s="38"/>
      <c r="E23" s="38"/>
      <c r="F23" s="38" t="n">
        <f aca="false">'RA HEVC 1.5x'!$BA$64</f>
        <v>1.16507454797777</v>
      </c>
      <c r="G23" s="38"/>
      <c r="H23" s="38"/>
      <c r="I23" s="38" t="n">
        <f aca="false">'RA HEVC SNR'!$BA$64</f>
        <v>1.15988910970892</v>
      </c>
      <c r="J23" s="38"/>
      <c r="K23" s="38"/>
      <c r="M23" s="1" t="s">
        <v>27</v>
      </c>
      <c r="N23" s="34" t="e">
        <f aca="false">AVERAGE(C6,F6,C19,F19,C32,F32,C48,F48)</f>
        <v>#VALUE!</v>
      </c>
      <c r="O23" s="34" t="e">
        <f aca="false">AVERAGE(D6,G6,D19,G19,D32,G32,D48,G48)</f>
        <v>#VALUE!</v>
      </c>
      <c r="P23" s="34" t="e">
        <f aca="false">AVERAGE(E6,H6,E19,H19,E32,H32,E48,H48)</f>
        <v>#VALUE!</v>
      </c>
    </row>
    <row r="24" customFormat="false" ht="12" hidden="false" customHeight="true" outlineLevel="0" collapsed="false">
      <c r="B24" s="27" t="s">
        <v>17</v>
      </c>
      <c r="C24" s="28" t="n">
        <f aca="false">'RA HEVC 2x'!$BB$64</f>
        <v>1.84155823421272</v>
      </c>
      <c r="D24" s="28"/>
      <c r="E24" s="28"/>
      <c r="F24" s="28" t="n">
        <f aca="false">'RA HEVC 1.5x'!$BB$64</f>
        <v>1.64603614150742</v>
      </c>
      <c r="G24" s="28"/>
      <c r="H24" s="28"/>
      <c r="I24" s="28" t="n">
        <f aca="false">'RA HEVC SNR'!$BB$64</f>
        <v>1.63682261830173</v>
      </c>
      <c r="J24" s="28"/>
      <c r="K24" s="28"/>
      <c r="M24" s="1" t="s">
        <v>28</v>
      </c>
      <c r="N24" s="34" t="e">
        <f aca="false">AVERAGE(I19,I32,I48)</f>
        <v>#VALUE!</v>
      </c>
      <c r="O24" s="34" t="e">
        <f aca="false">AVERAGE(J19,J32,J48)</f>
        <v>#VALUE!</v>
      </c>
      <c r="P24" s="34" t="e">
        <f aca="false">AVERAGE(K19,K32,K48)</f>
        <v>#VALUE!</v>
      </c>
    </row>
    <row r="25" customFormat="false" ht="12" hidden="false" customHeight="true" outlineLevel="0" collapsed="false">
      <c r="B25" s="4" t="s">
        <v>18</v>
      </c>
      <c r="C25" s="28" t="n">
        <f aca="false">'RA HEVC 2x'!$BC$64</f>
        <v>1.03988043123897</v>
      </c>
      <c r="D25" s="28"/>
      <c r="E25" s="28"/>
      <c r="F25" s="28" t="n">
        <f aca="false">'RA HEVC 1.5x'!$BC$64</f>
        <v>1.03498461582323</v>
      </c>
      <c r="G25" s="28"/>
      <c r="H25" s="28"/>
      <c r="I25" s="28" t="n">
        <f aca="false">'RA HEVC SNR'!$BC$64</f>
        <v>1.02917988143112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8" t="n">
        <f aca="false">'LD-B HEVC 2x'!$BA$64</f>
        <v>1.20247706789222</v>
      </c>
      <c r="D36" s="38"/>
      <c r="E36" s="38"/>
      <c r="F36" s="38" t="n">
        <f aca="false">'LD-B HEVC 1.5x'!$BA$64</f>
        <v>1.17486905616822</v>
      </c>
      <c r="G36" s="38"/>
      <c r="H36" s="38"/>
      <c r="I36" s="38" t="n">
        <f aca="false">'LD-B HEVC SNR'!$BA$64</f>
        <v>1.21288080584161</v>
      </c>
      <c r="J36" s="38"/>
      <c r="K36" s="38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1.686773328535</v>
      </c>
      <c r="D37" s="28"/>
      <c r="E37" s="28"/>
      <c r="F37" s="28" t="n">
        <f aca="false">'LD-B HEVC 1.5x'!$BB$64</f>
        <v>1.64067831644874</v>
      </c>
      <c r="G37" s="28"/>
      <c r="H37" s="28"/>
      <c r="I37" s="28" t="n">
        <f aca="false">'LD-B HEVC SNR'!$BB$64</f>
        <v>1.68122826048288</v>
      </c>
      <c r="J37" s="28"/>
      <c r="K37" s="28"/>
    </row>
    <row r="38" customFormat="false" ht="12" hidden="false" customHeight="true" outlineLevel="0" collapsed="false">
      <c r="B38" s="4" t="s">
        <v>18</v>
      </c>
      <c r="C38" s="39" t="n">
        <f aca="false">'LD-B HEVC 2x'!$BC$64</f>
        <v>1.05462859151429</v>
      </c>
      <c r="D38" s="39"/>
      <c r="E38" s="39"/>
      <c r="F38" s="39" t="n">
        <f aca="false">'LD-B HEVC 1.5x'!$BC$64</f>
        <v>1.04779351394436</v>
      </c>
      <c r="G38" s="39"/>
      <c r="H38" s="39"/>
      <c r="I38" s="39" t="n">
        <f aca="false">'LD-B HEVC SNR'!$BC$64</f>
        <v>1.04012224209119</v>
      </c>
      <c r="J38" s="39"/>
      <c r="K38" s="39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32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33</v>
      </c>
      <c r="D44" s="2"/>
      <c r="E44" s="2"/>
      <c r="F44" s="2" t="s">
        <v>34</v>
      </c>
      <c r="G44" s="2"/>
      <c r="H44" s="2"/>
      <c r="I44" s="2" t="s">
        <v>35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8" t="n">
        <f aca="false">'LD-P HEVC 2x'!$BA$64</f>
        <v>0</v>
      </c>
      <c r="D52" s="38"/>
      <c r="E52" s="38"/>
      <c r="F52" s="38" t="n">
        <f aca="false">'LD-P HEVC 1.5x'!$BA$64</f>
        <v>0</v>
      </c>
      <c r="G52" s="38"/>
      <c r="H52" s="38"/>
      <c r="I52" s="38" t="n">
        <f aca="false">'LD-P HEVC SNR'!$BA$64</f>
        <v>0</v>
      </c>
      <c r="J52" s="38"/>
      <c r="K52" s="38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1.054276469708</v>
      </c>
      <c r="D54" s="28"/>
      <c r="E54" s="28"/>
      <c r="F54" s="28" t="n">
        <f aca="false">'LD-P HEVC 1.5x'!$BC$64</f>
        <v>1.04788144987456</v>
      </c>
      <c r="G54" s="28"/>
      <c r="H54" s="28"/>
      <c r="I54" s="28" t="n">
        <f aca="false">'LD-P HEVC SNR'!$BC$64</f>
        <v>1.04013812716339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5" activeCellId="0" sqref="G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6</v>
      </c>
      <c r="D4" s="79" t="n">
        <f aca="false">C4-6</f>
        <v>20</v>
      </c>
      <c r="E4" s="81" t="n">
        <v>19439.6256</v>
      </c>
      <c r="F4" s="82" t="n">
        <v>42.7662</v>
      </c>
      <c r="G4" s="82" t="n">
        <v>42.3313</v>
      </c>
      <c r="H4" s="83" t="n">
        <v>44.6806</v>
      </c>
      <c r="I4" s="84"/>
      <c r="J4" s="81" t="n">
        <v>19208.1168</v>
      </c>
      <c r="K4" s="82" t="n">
        <v>42.7568</v>
      </c>
      <c r="L4" s="82" t="n">
        <v>42.3337</v>
      </c>
      <c r="M4" s="83" t="n">
        <v>44.690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5836.7504</v>
      </c>
      <c r="AC4" s="82" t="n">
        <v>39.2849</v>
      </c>
      <c r="AD4" s="82" t="n">
        <v>39.825</v>
      </c>
      <c r="AE4" s="82" t="n">
        <v>42.2246</v>
      </c>
      <c r="AF4" s="81" t="n">
        <v>47342.79</v>
      </c>
      <c r="AG4" s="82" t="n">
        <v>59.62</v>
      </c>
      <c r="AH4" s="82" t="n">
        <f aca="false">Anchor!L401</f>
        <v>1919</v>
      </c>
      <c r="AI4" s="89" t="n">
        <f aca="false">AF4/3600</f>
        <v>13.150775</v>
      </c>
      <c r="AJ4" s="90" t="n">
        <f aca="false">E4+AB4</f>
        <v>25276.376</v>
      </c>
      <c r="AK4" s="190"/>
      <c r="AL4" s="81" t="n">
        <v>5836.7504</v>
      </c>
      <c r="AM4" s="82" t="n">
        <v>39.2849</v>
      </c>
      <c r="AN4" s="82" t="n">
        <v>39.825</v>
      </c>
      <c r="AO4" s="82" t="n">
        <v>42.2246</v>
      </c>
      <c r="AP4" s="81" t="n">
        <v>64823.63</v>
      </c>
      <c r="AQ4" s="82" t="n">
        <v>111.65</v>
      </c>
      <c r="AR4" s="82" t="n">
        <f aca="false">Test!L401</f>
        <v>1996</v>
      </c>
      <c r="AS4" s="89" t="n">
        <f aca="false">AP4/3600</f>
        <v>18.0065638888889</v>
      </c>
      <c r="AT4" s="90" t="n">
        <f aca="false">J4+AL4</f>
        <v>25044.8672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1.36923975118492</v>
      </c>
      <c r="BB4" s="92" t="n">
        <f aca="false">AQ4/AG4</f>
        <v>1.87269372693727</v>
      </c>
      <c r="BC4" s="93" t="n">
        <f aca="false">AR4/AH4</f>
        <v>1.0401250651380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30</v>
      </c>
      <c r="D5" s="96" t="n">
        <f aca="false">C5-6</f>
        <v>24</v>
      </c>
      <c r="E5" s="97" t="n">
        <v>7994.3616</v>
      </c>
      <c r="F5" s="98" t="n">
        <v>40.4081</v>
      </c>
      <c r="G5" s="98" t="n">
        <v>40.5713</v>
      </c>
      <c r="H5" s="99" t="n">
        <v>42.9332</v>
      </c>
      <c r="I5" s="84"/>
      <c r="J5" s="97" t="n">
        <v>7873.9776</v>
      </c>
      <c r="K5" s="98" t="n">
        <v>40.395</v>
      </c>
      <c r="L5" s="98" t="n">
        <v>40.5752</v>
      </c>
      <c r="M5" s="99" t="n">
        <v>42.946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882.1936</v>
      </c>
      <c r="AC5" s="98" t="n">
        <v>37.089</v>
      </c>
      <c r="AD5" s="98" t="n">
        <v>38.7134</v>
      </c>
      <c r="AE5" s="98" t="n">
        <v>41.0845</v>
      </c>
      <c r="AF5" s="97" t="n">
        <v>40865.67</v>
      </c>
      <c r="AG5" s="98" t="n">
        <v>54.53</v>
      </c>
      <c r="AH5" s="98" t="n">
        <f aca="false">Anchor!L402</f>
        <v>1918</v>
      </c>
      <c r="AI5" s="103" t="n">
        <f aca="false">AF5/3600</f>
        <v>11.351575</v>
      </c>
      <c r="AJ5" s="104" t="n">
        <f aca="false">E5+AB5</f>
        <v>10876.5552</v>
      </c>
      <c r="AK5" s="190"/>
      <c r="AL5" s="97" t="n">
        <v>2882.1936</v>
      </c>
      <c r="AM5" s="98" t="n">
        <v>37.089</v>
      </c>
      <c r="AN5" s="98" t="n">
        <v>38.7134</v>
      </c>
      <c r="AO5" s="98" t="n">
        <v>41.0845</v>
      </c>
      <c r="AP5" s="97" t="n">
        <v>45469.87</v>
      </c>
      <c r="AQ5" s="98" t="n">
        <v>70.37</v>
      </c>
      <c r="AR5" s="98" t="n">
        <f aca="false">Test!L402</f>
        <v>1996</v>
      </c>
      <c r="AS5" s="103" t="n">
        <f aca="false">AP5/3600</f>
        <v>12.6305194444444</v>
      </c>
      <c r="AT5" s="104" t="n">
        <f aca="false">J5+AL5</f>
        <v>10756.1712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1.11266669554176</v>
      </c>
      <c r="BB5" s="106" t="n">
        <f aca="false">AQ5/AG5</f>
        <v>1.29048230331927</v>
      </c>
      <c r="BC5" s="107" t="n">
        <f aca="false">AR5/AH5</f>
        <v>1.04066736183525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v>3612.2784</v>
      </c>
      <c r="F6" s="98" t="n">
        <v>38.132</v>
      </c>
      <c r="G6" s="98" t="n">
        <v>39.0207</v>
      </c>
      <c r="H6" s="99" t="n">
        <v>41.3565</v>
      </c>
      <c r="I6" s="84"/>
      <c r="J6" s="97" t="n">
        <v>3547.9088</v>
      </c>
      <c r="K6" s="98" t="n">
        <v>38.1227</v>
      </c>
      <c r="L6" s="98" t="n">
        <v>39.0294</v>
      </c>
      <c r="M6" s="99" t="n">
        <v>41.365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527.5488</v>
      </c>
      <c r="AC6" s="98" t="n">
        <v>34.8326</v>
      </c>
      <c r="AD6" s="98" t="n">
        <v>37.4968</v>
      </c>
      <c r="AE6" s="98" t="n">
        <v>39.8254</v>
      </c>
      <c r="AF6" s="97" t="n">
        <v>36876.29</v>
      </c>
      <c r="AG6" s="98" t="n">
        <v>40.51</v>
      </c>
      <c r="AH6" s="98" t="n">
        <f aca="false">Anchor!L403</f>
        <v>1919</v>
      </c>
      <c r="AI6" s="103" t="n">
        <f aca="false">AF6/3600</f>
        <v>10.2434138888889</v>
      </c>
      <c r="AJ6" s="104" t="n">
        <f aca="false">E6+AB6</f>
        <v>5139.8272</v>
      </c>
      <c r="AK6" s="190"/>
      <c r="AL6" s="97" t="n">
        <v>1527.5488</v>
      </c>
      <c r="AM6" s="98" t="n">
        <v>34.8326</v>
      </c>
      <c r="AN6" s="98" t="n">
        <v>37.4968</v>
      </c>
      <c r="AO6" s="98" t="n">
        <v>39.8254</v>
      </c>
      <c r="AP6" s="97" t="n">
        <v>49469.6</v>
      </c>
      <c r="AQ6" s="98" t="n">
        <v>74.1</v>
      </c>
      <c r="AR6" s="98" t="n">
        <f aca="false">Test!L403</f>
        <v>1995</v>
      </c>
      <c r="AS6" s="103" t="n">
        <f aca="false">AP6/3600</f>
        <v>13.7415555555556</v>
      </c>
      <c r="AT6" s="104" t="n">
        <f aca="false">J6+AL6</f>
        <v>5075.4576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1.34150154475952</v>
      </c>
      <c r="BB6" s="106" t="n">
        <f aca="false">AQ6/AG6</f>
        <v>1.82917798074549</v>
      </c>
      <c r="BC6" s="107" t="n">
        <f aca="false">AR6/AH6</f>
        <v>1.03960396039604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49.9008</v>
      </c>
      <c r="F7" s="112" t="n">
        <v>35.879</v>
      </c>
      <c r="G7" s="112" t="n">
        <v>37.8757</v>
      </c>
      <c r="H7" s="113" t="n">
        <v>40.2285</v>
      </c>
      <c r="I7" s="84"/>
      <c r="J7" s="111" t="n">
        <v>1812.9952</v>
      </c>
      <c r="K7" s="112" t="n">
        <v>35.867</v>
      </c>
      <c r="L7" s="112" t="n">
        <v>37.8902</v>
      </c>
      <c r="M7" s="113" t="n">
        <v>40.23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856.104</v>
      </c>
      <c r="AC7" s="112" t="n">
        <v>32.6228</v>
      </c>
      <c r="AD7" s="112" t="n">
        <v>36.7701</v>
      </c>
      <c r="AE7" s="112" t="n">
        <v>39.1311</v>
      </c>
      <c r="AF7" s="111" t="n">
        <v>34226.74</v>
      </c>
      <c r="AG7" s="112" t="n">
        <v>35.64</v>
      </c>
      <c r="AH7" s="112" t="n">
        <f aca="false">Anchor!L404</f>
        <v>1918</v>
      </c>
      <c r="AI7" s="117" t="n">
        <f aca="false">AF7/3600</f>
        <v>9.50742777777778</v>
      </c>
      <c r="AJ7" s="118" t="n">
        <f aca="false">E7+AB7</f>
        <v>2706.0048</v>
      </c>
      <c r="AK7" s="190"/>
      <c r="AL7" s="111" t="n">
        <v>856.104</v>
      </c>
      <c r="AM7" s="112" t="n">
        <v>32.6228</v>
      </c>
      <c r="AN7" s="112" t="n">
        <v>36.7701</v>
      </c>
      <c r="AO7" s="112" t="n">
        <v>39.1311</v>
      </c>
      <c r="AP7" s="111" t="n">
        <v>35257.37</v>
      </c>
      <c r="AQ7" s="112" t="n">
        <v>47.28</v>
      </c>
      <c r="AR7" s="112" t="n">
        <f aca="false">Test!L404</f>
        <v>1995</v>
      </c>
      <c r="AS7" s="117" t="n">
        <f aca="false">AP7/3600</f>
        <v>9.79371388888889</v>
      </c>
      <c r="AT7" s="118" t="n">
        <f aca="false">J7+AL7</f>
        <v>2669.0992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1.03011183653483</v>
      </c>
      <c r="BB7" s="120" t="n">
        <f aca="false">AQ7/AG7</f>
        <v>1.32659932659933</v>
      </c>
      <c r="BC7" s="121" t="n">
        <f aca="false">AR7/AH7</f>
        <v>1.04014598540146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68.6176</v>
      </c>
      <c r="F8" s="82" t="n">
        <v>41.5611</v>
      </c>
      <c r="G8" s="82" t="n">
        <v>41.4008</v>
      </c>
      <c r="H8" s="83" t="n">
        <v>43.7157</v>
      </c>
      <c r="I8" s="84"/>
      <c r="J8" s="81" t="n">
        <v>11001.08</v>
      </c>
      <c r="K8" s="82" t="n">
        <v>41.5513</v>
      </c>
      <c r="L8" s="82" t="n">
        <v>41.4145</v>
      </c>
      <c r="M8" s="83" t="n">
        <v>43.75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5836.7504</v>
      </c>
      <c r="AC8" s="82" t="n">
        <v>39.2849</v>
      </c>
      <c r="AD8" s="82" t="n">
        <v>39.825</v>
      </c>
      <c r="AE8" s="82" t="n">
        <v>42.2246</v>
      </c>
      <c r="AF8" s="81" t="n">
        <v>44477.86</v>
      </c>
      <c r="AG8" s="82" t="n">
        <v>58.66</v>
      </c>
      <c r="AH8" s="82" t="n">
        <f aca="false">Anchor!L405</f>
        <v>1919</v>
      </c>
      <c r="AI8" s="89" t="n">
        <f aca="false">AF8/3600</f>
        <v>12.3549611111111</v>
      </c>
      <c r="AJ8" s="90" t="n">
        <f aca="false">E8+AB8</f>
        <v>17105.368</v>
      </c>
      <c r="AK8" s="190"/>
      <c r="AL8" s="81" t="n">
        <v>5836.7504</v>
      </c>
      <c r="AM8" s="82" t="n">
        <v>39.2849</v>
      </c>
      <c r="AN8" s="82" t="n">
        <v>39.825</v>
      </c>
      <c r="AO8" s="82" t="n">
        <v>42.2246</v>
      </c>
      <c r="AP8" s="81" t="n">
        <v>61007.71</v>
      </c>
      <c r="AQ8" s="82" t="n">
        <v>109.61</v>
      </c>
      <c r="AR8" s="82" t="n">
        <f aca="false">Test!L405</f>
        <v>1995</v>
      </c>
      <c r="AS8" s="89" t="n">
        <f aca="false">AP8/3600</f>
        <v>16.9465861111111</v>
      </c>
      <c r="AT8" s="90" t="n">
        <f aca="false">J8+AL8</f>
        <v>16837.8304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1.37164220580756</v>
      </c>
      <c r="BB8" s="92" t="n">
        <f aca="false">AQ8/AG8</f>
        <v>1.86856460961473</v>
      </c>
      <c r="BC8" s="93" t="n">
        <f aca="false">AR8/AH8</f>
        <v>1.03960396039604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v>4601.6176</v>
      </c>
      <c r="F9" s="98" t="n">
        <v>39.1854</v>
      </c>
      <c r="G9" s="98" t="n">
        <v>39.7067</v>
      </c>
      <c r="H9" s="99" t="n">
        <v>42.0233</v>
      </c>
      <c r="I9" s="84"/>
      <c r="J9" s="97" t="n">
        <v>4457.408</v>
      </c>
      <c r="K9" s="98" t="n">
        <v>39.173</v>
      </c>
      <c r="L9" s="98" t="n">
        <v>39.7264</v>
      </c>
      <c r="M9" s="99" t="n">
        <v>42.051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882.1936</v>
      </c>
      <c r="AC9" s="98" t="n">
        <v>37.089</v>
      </c>
      <c r="AD9" s="98" t="n">
        <v>38.7134</v>
      </c>
      <c r="AE9" s="98" t="n">
        <v>41.0845</v>
      </c>
      <c r="AF9" s="97" t="n">
        <v>39145.56</v>
      </c>
      <c r="AG9" s="98" t="n">
        <v>46.39</v>
      </c>
      <c r="AH9" s="98" t="n">
        <f aca="false">Anchor!L406</f>
        <v>1918</v>
      </c>
      <c r="AI9" s="103" t="n">
        <f aca="false">AF9/3600</f>
        <v>10.8737666666667</v>
      </c>
      <c r="AJ9" s="104" t="n">
        <f aca="false">E9+AB9</f>
        <v>7483.8112</v>
      </c>
      <c r="AK9" s="190"/>
      <c r="AL9" s="97" t="n">
        <v>2882.1936</v>
      </c>
      <c r="AM9" s="98" t="n">
        <v>37.089</v>
      </c>
      <c r="AN9" s="98" t="n">
        <v>38.7134</v>
      </c>
      <c r="AO9" s="98" t="n">
        <v>41.0845</v>
      </c>
      <c r="AP9" s="97" t="n">
        <v>53535.77</v>
      </c>
      <c r="AQ9" s="98" t="n">
        <v>93.66</v>
      </c>
      <c r="AR9" s="98" t="n">
        <f aca="false">Test!L406</f>
        <v>1996</v>
      </c>
      <c r="AS9" s="103" t="n">
        <f aca="false">AP9/3600</f>
        <v>14.8710472222222</v>
      </c>
      <c r="AT9" s="104" t="n">
        <f aca="false">J9+AL9</f>
        <v>7339.6016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1.36760771847433</v>
      </c>
      <c r="BB9" s="106" t="n">
        <f aca="false">AQ9/AG9</f>
        <v>2.01896960551843</v>
      </c>
      <c r="BC9" s="107" t="n">
        <f aca="false">AR9/AH9</f>
        <v>1.04066736183525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v>2298.216</v>
      </c>
      <c r="F10" s="98" t="n">
        <v>36.9466</v>
      </c>
      <c r="G10" s="98" t="n">
        <v>38.5733</v>
      </c>
      <c r="H10" s="99" t="n">
        <v>40.8839</v>
      </c>
      <c r="I10" s="84"/>
      <c r="J10" s="97" t="n">
        <v>2206.6384</v>
      </c>
      <c r="K10" s="98" t="n">
        <v>36.9325</v>
      </c>
      <c r="L10" s="98" t="n">
        <v>38.5955</v>
      </c>
      <c r="M10" s="99" t="n">
        <v>40.908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527.5488</v>
      </c>
      <c r="AC10" s="98" t="n">
        <v>34.8326</v>
      </c>
      <c r="AD10" s="98" t="n">
        <v>37.4968</v>
      </c>
      <c r="AE10" s="98" t="n">
        <v>39.8254</v>
      </c>
      <c r="AF10" s="97" t="n">
        <v>36604.87</v>
      </c>
      <c r="AG10" s="98" t="n">
        <v>38.31</v>
      </c>
      <c r="AH10" s="98" t="n">
        <f aca="false">Anchor!L407</f>
        <v>1918</v>
      </c>
      <c r="AI10" s="103" t="n">
        <f aca="false">AF10/3600</f>
        <v>10.1680194444444</v>
      </c>
      <c r="AJ10" s="104" t="n">
        <f aca="false">E10+AB10</f>
        <v>3825.7648</v>
      </c>
      <c r="AK10" s="190"/>
      <c r="AL10" s="97" t="n">
        <v>1527.5488</v>
      </c>
      <c r="AM10" s="98" t="n">
        <v>34.8326</v>
      </c>
      <c r="AN10" s="98" t="n">
        <v>37.4968</v>
      </c>
      <c r="AO10" s="98" t="n">
        <v>39.8254</v>
      </c>
      <c r="AP10" s="97" t="n">
        <v>40123.74</v>
      </c>
      <c r="AQ10" s="98" t="n">
        <v>58.84</v>
      </c>
      <c r="AR10" s="98" t="n">
        <f aca="false">Test!L407</f>
        <v>1996</v>
      </c>
      <c r="AS10" s="103" t="n">
        <f aca="false">AP10/3600</f>
        <v>11.1454833333333</v>
      </c>
      <c r="AT10" s="104" t="n">
        <f aca="false">J10+AL10</f>
        <v>3734.1872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1.09613119784335</v>
      </c>
      <c r="BB10" s="106" t="n">
        <f aca="false">AQ10/AG10</f>
        <v>1.53589141216393</v>
      </c>
      <c r="BC10" s="107" t="n">
        <f aca="false">AR10/AH10</f>
        <v>1.0406673618352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02.8256</v>
      </c>
      <c r="F11" s="112" t="n">
        <v>34.6518</v>
      </c>
      <c r="G11" s="112" t="n">
        <v>37.3799</v>
      </c>
      <c r="H11" s="113" t="n">
        <v>39.7016</v>
      </c>
      <c r="I11" s="84"/>
      <c r="J11" s="111" t="n">
        <v>1141.8752</v>
      </c>
      <c r="K11" s="112" t="n">
        <v>34.6334</v>
      </c>
      <c r="L11" s="112" t="n">
        <v>37.3819</v>
      </c>
      <c r="M11" s="113" t="n">
        <v>39.716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856.104</v>
      </c>
      <c r="AC11" s="112" t="n">
        <v>32.6228</v>
      </c>
      <c r="AD11" s="112" t="n">
        <v>36.7701</v>
      </c>
      <c r="AE11" s="112" t="n">
        <v>39.1311</v>
      </c>
      <c r="AF11" s="111" t="n">
        <v>33657.99</v>
      </c>
      <c r="AG11" s="112" t="n">
        <v>34.14</v>
      </c>
      <c r="AH11" s="112" t="n">
        <f aca="false">Anchor!L408</f>
        <v>1919</v>
      </c>
      <c r="AI11" s="117" t="n">
        <f aca="false">AF11/3600</f>
        <v>9.34944166666667</v>
      </c>
      <c r="AJ11" s="118" t="n">
        <f aca="false">E11+AB11</f>
        <v>2058.9296</v>
      </c>
      <c r="AK11" s="190"/>
      <c r="AL11" s="111" t="n">
        <v>856.104</v>
      </c>
      <c r="AM11" s="112" t="n">
        <v>32.6228</v>
      </c>
      <c r="AN11" s="112" t="n">
        <v>36.7701</v>
      </c>
      <c r="AO11" s="112" t="n">
        <v>39.1311</v>
      </c>
      <c r="AP11" s="111" t="n">
        <v>35106.61</v>
      </c>
      <c r="AQ11" s="112" t="n">
        <v>46.42</v>
      </c>
      <c r="AR11" s="112" t="n">
        <f aca="false">Test!L408</f>
        <v>1996</v>
      </c>
      <c r="AS11" s="117" t="n">
        <f aca="false">AP11/3600</f>
        <v>9.75183611111111</v>
      </c>
      <c r="AT11" s="118" t="n">
        <f aca="false">J11+AL11</f>
        <v>1997.9792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1.04303940906751</v>
      </c>
      <c r="BB11" s="120" t="n">
        <f aca="false">AQ11/AG11</f>
        <v>1.35969537199766</v>
      </c>
      <c r="BC11" s="121" t="n">
        <f aca="false">AR11/AH11</f>
        <v>1.04012506513809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6</v>
      </c>
      <c r="D12" s="258" t="n">
        <f aca="false">D4</f>
        <v>20</v>
      </c>
      <c r="E12" s="81" t="n">
        <v>38317.8704</v>
      </c>
      <c r="F12" s="82" t="n">
        <v>42.1109</v>
      </c>
      <c r="G12" s="82" t="n">
        <v>44.8392</v>
      </c>
      <c r="H12" s="83" t="n">
        <v>44.7363</v>
      </c>
      <c r="I12" s="84"/>
      <c r="J12" s="81" t="n">
        <v>38048.2944</v>
      </c>
      <c r="K12" s="82" t="n">
        <v>42.1098</v>
      </c>
      <c r="L12" s="82" t="n">
        <v>44.868</v>
      </c>
      <c r="M12" s="83" t="n">
        <v>44.750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9780.9504</v>
      </c>
      <c r="AC12" s="82" t="n">
        <v>38.1146</v>
      </c>
      <c r="AD12" s="82" t="n">
        <v>42.8303</v>
      </c>
      <c r="AE12" s="82" t="n">
        <v>43.1871</v>
      </c>
      <c r="AF12" s="81" t="n">
        <v>68300.81</v>
      </c>
      <c r="AG12" s="82" t="n">
        <v>80.49</v>
      </c>
      <c r="AH12" s="82" t="n">
        <f aca="false">Anchor!L409</f>
        <v>1919</v>
      </c>
      <c r="AI12" s="89" t="n">
        <f aca="false">AF12/3600</f>
        <v>18.9724472222222</v>
      </c>
      <c r="AJ12" s="90" t="n">
        <f aca="false">E12+AB12</f>
        <v>58098.8208</v>
      </c>
      <c r="AK12" s="190"/>
      <c r="AL12" s="81" t="n">
        <v>19780.9504</v>
      </c>
      <c r="AM12" s="82" t="n">
        <v>38.1146</v>
      </c>
      <c r="AN12" s="82" t="n">
        <v>42.8303</v>
      </c>
      <c r="AO12" s="82" t="n">
        <v>43.1871</v>
      </c>
      <c r="AP12" s="81" t="n">
        <v>75756.48</v>
      </c>
      <c r="AQ12" s="82" t="n">
        <v>102.18</v>
      </c>
      <c r="AR12" s="82" t="n">
        <f aca="false">Test!L409</f>
        <v>1997</v>
      </c>
      <c r="AS12" s="89" t="n">
        <f aca="false">AP12/3600</f>
        <v>21.0434666666667</v>
      </c>
      <c r="AT12" s="90" t="n">
        <f aca="false">J12+AL12</f>
        <v>57829.2448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1.10915932036531</v>
      </c>
      <c r="BB12" s="92" t="n">
        <f aca="false">AQ12/AG12</f>
        <v>1.26947446887812</v>
      </c>
      <c r="BC12" s="93" t="n">
        <f aca="false">AR12/AH12</f>
        <v>1.04064616988015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199.8784</v>
      </c>
      <c r="F13" s="98" t="n">
        <v>39.3742</v>
      </c>
      <c r="G13" s="98" t="n">
        <v>43.1892</v>
      </c>
      <c r="H13" s="99" t="n">
        <v>43.4673</v>
      </c>
      <c r="I13" s="84"/>
      <c r="J13" s="97" t="n">
        <v>20015.6656</v>
      </c>
      <c r="K13" s="98" t="n">
        <v>39.3684</v>
      </c>
      <c r="L13" s="98" t="n">
        <v>43.2313</v>
      </c>
      <c r="M13" s="99" t="n">
        <v>43.49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11422.4288</v>
      </c>
      <c r="AC13" s="98" t="n">
        <v>35.5477</v>
      </c>
      <c r="AD13" s="98" t="n">
        <v>41.6583</v>
      </c>
      <c r="AE13" s="98" t="n">
        <v>42.2584</v>
      </c>
      <c r="AF13" s="97" t="n">
        <v>60323.52</v>
      </c>
      <c r="AG13" s="98" t="n">
        <v>72.11</v>
      </c>
      <c r="AH13" s="98" t="n">
        <f aca="false">Anchor!L410</f>
        <v>1919</v>
      </c>
      <c r="AI13" s="103" t="n">
        <f aca="false">AF13/3600</f>
        <v>16.7565333333333</v>
      </c>
      <c r="AJ13" s="104" t="n">
        <f aca="false">E13+AB13</f>
        <v>31622.3072</v>
      </c>
      <c r="AK13" s="190"/>
      <c r="AL13" s="97" t="n">
        <v>11422.4288</v>
      </c>
      <c r="AM13" s="98" t="n">
        <v>35.5477</v>
      </c>
      <c r="AN13" s="98" t="n">
        <v>41.6583</v>
      </c>
      <c r="AO13" s="98" t="n">
        <v>42.2584</v>
      </c>
      <c r="AP13" s="97" t="n">
        <v>61389.42</v>
      </c>
      <c r="AQ13" s="98" t="n">
        <v>84.72</v>
      </c>
      <c r="AR13" s="98" t="n">
        <f aca="false">Test!L410</f>
        <v>1997</v>
      </c>
      <c r="AS13" s="103" t="n">
        <f aca="false">AP13/3600</f>
        <v>17.0526166666667</v>
      </c>
      <c r="AT13" s="104" t="n">
        <f aca="false">J13+AL13</f>
        <v>31438.0944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1.01766972484364</v>
      </c>
      <c r="BB13" s="106" t="n">
        <f aca="false">AQ13/AG13</f>
        <v>1.17487172375537</v>
      </c>
      <c r="BC13" s="107" t="n">
        <f aca="false">AR13/AH13</f>
        <v>1.04064616988015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84.7392</v>
      </c>
      <c r="F14" s="98" t="n">
        <v>36.7017</v>
      </c>
      <c r="G14" s="98" t="n">
        <v>41.6845</v>
      </c>
      <c r="H14" s="99" t="n">
        <v>42.2756</v>
      </c>
      <c r="I14" s="84"/>
      <c r="J14" s="97" t="n">
        <v>11148.0096</v>
      </c>
      <c r="K14" s="98" t="n">
        <v>36.6924</v>
      </c>
      <c r="L14" s="98" t="n">
        <v>41.7314</v>
      </c>
      <c r="M14" s="99" t="n">
        <v>42.308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6997.4208</v>
      </c>
      <c r="AC14" s="98" t="n">
        <v>33.1232</v>
      </c>
      <c r="AD14" s="98" t="n">
        <v>40.4344</v>
      </c>
      <c r="AE14" s="98" t="n">
        <v>41.227</v>
      </c>
      <c r="AF14" s="97" t="n">
        <v>54656.41</v>
      </c>
      <c r="AG14" s="98" t="n">
        <v>58.56</v>
      </c>
      <c r="AH14" s="98" t="n">
        <f aca="false">Anchor!L411</f>
        <v>1919</v>
      </c>
      <c r="AI14" s="103" t="n">
        <f aca="false">AF14/3600</f>
        <v>15.1823361111111</v>
      </c>
      <c r="AJ14" s="104" t="n">
        <f aca="false">E14+AB14</f>
        <v>18282.16</v>
      </c>
      <c r="AK14" s="190"/>
      <c r="AL14" s="97" t="n">
        <v>6997.4208</v>
      </c>
      <c r="AM14" s="98" t="n">
        <v>33.1232</v>
      </c>
      <c r="AN14" s="98" t="n">
        <v>40.4344</v>
      </c>
      <c r="AO14" s="98" t="n">
        <v>41.227</v>
      </c>
      <c r="AP14" s="97" t="n">
        <v>60373.11</v>
      </c>
      <c r="AQ14" s="98" t="n">
        <v>80.74</v>
      </c>
      <c r="AR14" s="98" t="n">
        <f aca="false">Test!L411</f>
        <v>1995</v>
      </c>
      <c r="AS14" s="103" t="n">
        <f aca="false">AP14/3600</f>
        <v>16.7703083333333</v>
      </c>
      <c r="AT14" s="104" t="n">
        <f aca="false">J14+AL14</f>
        <v>18145.4304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1.10459340450644</v>
      </c>
      <c r="BB14" s="106" t="n">
        <f aca="false">AQ14/AG14</f>
        <v>1.37875683060109</v>
      </c>
      <c r="BC14" s="107" t="n">
        <f aca="false">AR14/AH14</f>
        <v>1.03960396039604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35.3312</v>
      </c>
      <c r="F15" s="112" t="n">
        <v>34.1059</v>
      </c>
      <c r="G15" s="112" t="n">
        <v>40.5181</v>
      </c>
      <c r="H15" s="113" t="n">
        <v>41.2832</v>
      </c>
      <c r="I15" s="84"/>
      <c r="J15" s="111" t="n">
        <v>6405.0768</v>
      </c>
      <c r="K15" s="112" t="n">
        <v>34.0853</v>
      </c>
      <c r="L15" s="112" t="n">
        <v>40.56</v>
      </c>
      <c r="M15" s="113" t="n">
        <v>41.307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4481.2592</v>
      </c>
      <c r="AC15" s="112" t="n">
        <v>30.9077</v>
      </c>
      <c r="AD15" s="112" t="n">
        <v>39.6938</v>
      </c>
      <c r="AE15" s="112" t="n">
        <v>40.5579</v>
      </c>
      <c r="AF15" s="111" t="n">
        <v>49992.64</v>
      </c>
      <c r="AG15" s="112" t="n">
        <v>50.26</v>
      </c>
      <c r="AH15" s="112" t="n">
        <f aca="false">Anchor!L412</f>
        <v>1918</v>
      </c>
      <c r="AI15" s="117" t="n">
        <f aca="false">AF15/3600</f>
        <v>13.8868444444444</v>
      </c>
      <c r="AJ15" s="118" t="n">
        <f aca="false">E15+AB15</f>
        <v>11016.5904</v>
      </c>
      <c r="AK15" s="190"/>
      <c r="AL15" s="111" t="n">
        <v>4481.2592</v>
      </c>
      <c r="AM15" s="112" t="n">
        <v>30.9077</v>
      </c>
      <c r="AN15" s="112" t="n">
        <v>39.6938</v>
      </c>
      <c r="AO15" s="112" t="n">
        <v>40.5579</v>
      </c>
      <c r="AP15" s="111" t="n">
        <v>51222.77</v>
      </c>
      <c r="AQ15" s="112" t="n">
        <v>74.68</v>
      </c>
      <c r="AR15" s="112" t="n">
        <f aca="false">Test!L412</f>
        <v>1995</v>
      </c>
      <c r="AS15" s="117" t="n">
        <f aca="false">AP15/3600</f>
        <v>14.2285472222222</v>
      </c>
      <c r="AT15" s="118" t="n">
        <f aca="false">J15+AL15</f>
        <v>10886.336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1.02460622203588</v>
      </c>
      <c r="BB15" s="120" t="n">
        <f aca="false">AQ15/AG15</f>
        <v>1.48587345801831</v>
      </c>
      <c r="BC15" s="121" t="n">
        <f aca="false">AR15/AH15</f>
        <v>1.04014598540146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499.8208</v>
      </c>
      <c r="F16" s="82" t="n">
        <v>40.6474</v>
      </c>
      <c r="G16" s="82" t="n">
        <v>43.9335</v>
      </c>
      <c r="H16" s="83" t="n">
        <v>44.0474</v>
      </c>
      <c r="I16" s="84"/>
      <c r="J16" s="81" t="n">
        <v>21310.6624</v>
      </c>
      <c r="K16" s="82" t="n">
        <v>40.6488</v>
      </c>
      <c r="L16" s="82" t="n">
        <v>43.9792</v>
      </c>
      <c r="M16" s="83" t="n">
        <v>44.078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9780.9504</v>
      </c>
      <c r="AC16" s="82" t="n">
        <v>38.1146</v>
      </c>
      <c r="AD16" s="82" t="n">
        <v>42.8303</v>
      </c>
      <c r="AE16" s="82" t="n">
        <v>43.1871</v>
      </c>
      <c r="AF16" s="81" t="n">
        <v>64443.58</v>
      </c>
      <c r="AG16" s="82" t="n">
        <v>73.39</v>
      </c>
      <c r="AH16" s="82" t="n">
        <f aca="false">Anchor!L413</f>
        <v>1920</v>
      </c>
      <c r="AI16" s="89" t="n">
        <f aca="false">AF16/3600</f>
        <v>17.9009944444444</v>
      </c>
      <c r="AJ16" s="90" t="n">
        <f aca="false">E16+AB16</f>
        <v>41280.7712</v>
      </c>
      <c r="AK16" s="190"/>
      <c r="AL16" s="81" t="n">
        <v>19780.9504</v>
      </c>
      <c r="AM16" s="82" t="n">
        <v>38.1146</v>
      </c>
      <c r="AN16" s="82" t="n">
        <v>42.8303</v>
      </c>
      <c r="AO16" s="82" t="n">
        <v>43.1871</v>
      </c>
      <c r="AP16" s="81" t="n">
        <v>91075.93</v>
      </c>
      <c r="AQ16" s="82" t="n">
        <v>140.46</v>
      </c>
      <c r="AR16" s="82" t="n">
        <f aca="false">Test!L413</f>
        <v>1997</v>
      </c>
      <c r="AS16" s="89" t="n">
        <f aca="false">AP16/3600</f>
        <v>25.2988694444444</v>
      </c>
      <c r="AT16" s="90" t="n">
        <f aca="false">J16+AL16</f>
        <v>41091.6128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1.41326614691487</v>
      </c>
      <c r="BB16" s="92" t="n">
        <f aca="false">AQ16/AG16</f>
        <v>1.91388472543943</v>
      </c>
      <c r="BC16" s="93" t="n">
        <f aca="false">AR16/AH16</f>
        <v>1.04010416666667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897.2144</v>
      </c>
      <c r="F17" s="98" t="n">
        <v>37.8578</v>
      </c>
      <c r="G17" s="98" t="n">
        <v>42.3296</v>
      </c>
      <c r="H17" s="99" t="n">
        <v>42.8041</v>
      </c>
      <c r="I17" s="84"/>
      <c r="J17" s="97" t="n">
        <v>10697.0432</v>
      </c>
      <c r="K17" s="98" t="n">
        <v>37.8503</v>
      </c>
      <c r="L17" s="98" t="n">
        <v>42.3795</v>
      </c>
      <c r="M17" s="99" t="n">
        <v>42.839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11422.4288</v>
      </c>
      <c r="AC17" s="98" t="n">
        <v>35.5477</v>
      </c>
      <c r="AD17" s="98" t="n">
        <v>41.6583</v>
      </c>
      <c r="AE17" s="98" t="n">
        <v>42.2584</v>
      </c>
      <c r="AF17" s="97" t="n">
        <v>57269.65</v>
      </c>
      <c r="AG17" s="98" t="n">
        <v>61.58</v>
      </c>
      <c r="AH17" s="98" t="n">
        <f aca="false">Anchor!L414</f>
        <v>1919</v>
      </c>
      <c r="AI17" s="103" t="n">
        <f aca="false">AF17/3600</f>
        <v>15.9082361111111</v>
      </c>
      <c r="AJ17" s="104" t="n">
        <f aca="false">E17+AB17</f>
        <v>22319.6432</v>
      </c>
      <c r="AK17" s="190"/>
      <c r="AL17" s="97" t="n">
        <v>11422.4288</v>
      </c>
      <c r="AM17" s="98" t="n">
        <v>35.5477</v>
      </c>
      <c r="AN17" s="98" t="n">
        <v>41.6583</v>
      </c>
      <c r="AO17" s="98" t="n">
        <v>42.2584</v>
      </c>
      <c r="AP17" s="97" t="n">
        <v>62747.82</v>
      </c>
      <c r="AQ17" s="98" t="n">
        <v>84.1</v>
      </c>
      <c r="AR17" s="98" t="n">
        <f aca="false">Test!L414</f>
        <v>1996</v>
      </c>
      <c r="AS17" s="103" t="n">
        <f aca="false">AP17/3600</f>
        <v>17.42995</v>
      </c>
      <c r="AT17" s="104" t="n">
        <f aca="false">J17+AL17</f>
        <v>22119.472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1.09565572689898</v>
      </c>
      <c r="BB17" s="106" t="n">
        <f aca="false">AQ17/AG17</f>
        <v>1.3657031503735</v>
      </c>
      <c r="BC17" s="107" t="n">
        <f aca="false">AR17/AH17</f>
        <v>1.04012506513809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252.312</v>
      </c>
      <c r="F18" s="98" t="n">
        <v>35.2137</v>
      </c>
      <c r="G18" s="98" t="n">
        <v>41.1255</v>
      </c>
      <c r="H18" s="99" t="n">
        <v>41.828</v>
      </c>
      <c r="I18" s="84"/>
      <c r="J18" s="97" t="n">
        <v>6059.352</v>
      </c>
      <c r="K18" s="98" t="n">
        <v>35.1979</v>
      </c>
      <c r="L18" s="98" t="n">
        <v>41.2022</v>
      </c>
      <c r="M18" s="99" t="n">
        <v>41.887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6997.4208</v>
      </c>
      <c r="AC18" s="98" t="n">
        <v>33.1232</v>
      </c>
      <c r="AD18" s="98" t="n">
        <v>40.4344</v>
      </c>
      <c r="AE18" s="98" t="n">
        <v>41.227</v>
      </c>
      <c r="AF18" s="97" t="n">
        <v>51585.89</v>
      </c>
      <c r="AG18" s="98" t="n">
        <v>55.86</v>
      </c>
      <c r="AH18" s="98" t="n">
        <f aca="false">Anchor!L415</f>
        <v>1919</v>
      </c>
      <c r="AI18" s="103" t="n">
        <f aca="false">AF18/3600</f>
        <v>14.3294138888889</v>
      </c>
      <c r="AJ18" s="104" t="n">
        <f aca="false">E18+AB18</f>
        <v>13249.7328</v>
      </c>
      <c r="AK18" s="190"/>
      <c r="AL18" s="97" t="n">
        <v>6997.4208</v>
      </c>
      <c r="AM18" s="98" t="n">
        <v>33.1232</v>
      </c>
      <c r="AN18" s="98" t="n">
        <v>40.4344</v>
      </c>
      <c r="AO18" s="98" t="n">
        <v>41.227</v>
      </c>
      <c r="AP18" s="97" t="n">
        <v>56000.49</v>
      </c>
      <c r="AQ18" s="98" t="n">
        <v>80.94</v>
      </c>
      <c r="AR18" s="98" t="n">
        <f aca="false">Test!L415</f>
        <v>1996</v>
      </c>
      <c r="AS18" s="103" t="n">
        <f aca="false">AP18/3600</f>
        <v>15.5556916666667</v>
      </c>
      <c r="AT18" s="104" t="n">
        <f aca="false">J18+AL18</f>
        <v>13056.7728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1.08557766474515</v>
      </c>
      <c r="BB18" s="106" t="n">
        <f aca="false">AQ18/AG18</f>
        <v>1.44897959183673</v>
      </c>
      <c r="BC18" s="107" t="n">
        <f aca="false">AR18/AH18</f>
        <v>1.04012506513809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92.7824</v>
      </c>
      <c r="F19" s="112" t="n">
        <v>32.6303</v>
      </c>
      <c r="G19" s="112" t="n">
        <v>40.059</v>
      </c>
      <c r="H19" s="113" t="n">
        <v>40.8914</v>
      </c>
      <c r="I19" s="84"/>
      <c r="J19" s="111" t="n">
        <v>3284.9008</v>
      </c>
      <c r="K19" s="112" t="n">
        <v>32.5949</v>
      </c>
      <c r="L19" s="112" t="n">
        <v>40.1086</v>
      </c>
      <c r="M19" s="113" t="n">
        <v>40.930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4481.2592</v>
      </c>
      <c r="AC19" s="112" t="n">
        <v>30.9077</v>
      </c>
      <c r="AD19" s="112" t="n">
        <v>39.6938</v>
      </c>
      <c r="AE19" s="112" t="n">
        <v>40.5579</v>
      </c>
      <c r="AF19" s="111" t="n">
        <v>47874.15</v>
      </c>
      <c r="AG19" s="112" t="n">
        <v>48.99</v>
      </c>
      <c r="AH19" s="112" t="n">
        <f aca="false">Anchor!L416</f>
        <v>1919</v>
      </c>
      <c r="AI19" s="117" t="n">
        <f aca="false">AF19/3600</f>
        <v>13.298375</v>
      </c>
      <c r="AJ19" s="118" t="n">
        <f aca="false">E19+AB19</f>
        <v>7974.0416</v>
      </c>
      <c r="AK19" s="190"/>
      <c r="AL19" s="111" t="n">
        <v>4481.2592</v>
      </c>
      <c r="AM19" s="112" t="n">
        <v>30.9077</v>
      </c>
      <c r="AN19" s="112" t="n">
        <v>39.6938</v>
      </c>
      <c r="AO19" s="112" t="n">
        <v>40.5579</v>
      </c>
      <c r="AP19" s="111" t="n">
        <v>68732.19</v>
      </c>
      <c r="AQ19" s="112" t="n">
        <v>106.64</v>
      </c>
      <c r="AR19" s="112" t="n">
        <f aca="false">Test!L416</f>
        <v>1995</v>
      </c>
      <c r="AS19" s="117" t="n">
        <f aca="false">AP19/3600</f>
        <v>19.092275</v>
      </c>
      <c r="AT19" s="118" t="n">
        <f aca="false">J19+AL19</f>
        <v>7766.16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1.43568481111414</v>
      </c>
      <c r="BB19" s="120" t="n">
        <f aca="false">AQ19/AG19</f>
        <v>2.17677076954481</v>
      </c>
      <c r="BC19" s="121" t="n">
        <f aca="false">AR19/AH19</f>
        <v>1.03960396039604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6</v>
      </c>
      <c r="D20" s="258" t="n">
        <f aca="false">D12</f>
        <v>20</v>
      </c>
      <c r="E20" s="81" t="n">
        <v>6092.3264</v>
      </c>
      <c r="F20" s="82" t="n">
        <v>42.2639</v>
      </c>
      <c r="G20" s="82" t="n">
        <v>43.846</v>
      </c>
      <c r="H20" s="83" t="n">
        <v>45.4743</v>
      </c>
      <c r="I20" s="84"/>
      <c r="J20" s="81" t="n">
        <v>5895.8128</v>
      </c>
      <c r="K20" s="82" t="n">
        <v>42.2502</v>
      </c>
      <c r="L20" s="82" t="n">
        <v>43.844</v>
      </c>
      <c r="M20" s="83" t="n">
        <v>45.484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776.832</v>
      </c>
      <c r="AC20" s="82" t="n">
        <v>40.1064</v>
      </c>
      <c r="AD20" s="82" t="n">
        <v>41.9093</v>
      </c>
      <c r="AE20" s="82" t="n">
        <v>43.1304</v>
      </c>
      <c r="AF20" s="81" t="n">
        <v>47315.25</v>
      </c>
      <c r="AG20" s="82" t="n">
        <v>49.83</v>
      </c>
      <c r="AH20" s="82" t="n">
        <f aca="false">Anchor!L417</f>
        <v>1010</v>
      </c>
      <c r="AI20" s="89" t="n">
        <f aca="false">AF20/3600</f>
        <v>13.143125</v>
      </c>
      <c r="AJ20" s="90" t="n">
        <f aca="false">E20+AB20</f>
        <v>8869.1584</v>
      </c>
      <c r="AK20" s="190"/>
      <c r="AL20" s="81" t="n">
        <v>2776.832</v>
      </c>
      <c r="AM20" s="82" t="n">
        <v>40.1064</v>
      </c>
      <c r="AN20" s="82" t="n">
        <v>41.9093</v>
      </c>
      <c r="AO20" s="82" t="n">
        <v>43.1304</v>
      </c>
      <c r="AP20" s="81" t="n">
        <v>61950.33</v>
      </c>
      <c r="AQ20" s="82" t="n">
        <v>95.67</v>
      </c>
      <c r="AR20" s="82" t="n">
        <f aca="false">Test!L417</f>
        <v>1050</v>
      </c>
      <c r="AS20" s="89" t="n">
        <f aca="false">AP20/3600</f>
        <v>17.208425</v>
      </c>
      <c r="AT20" s="90" t="n">
        <f aca="false">J20+AL20</f>
        <v>8672.6448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1.30931000047553</v>
      </c>
      <c r="BB20" s="92" t="n">
        <f aca="false">AQ20/AG20</f>
        <v>1.91992775436484</v>
      </c>
      <c r="BC20" s="93" t="n">
        <f aca="false">AR20/AH20</f>
        <v>1.03960396039604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30</v>
      </c>
      <c r="D21" s="245" t="n">
        <f aca="false">D13</f>
        <v>24</v>
      </c>
      <c r="E21" s="97" t="n">
        <v>3056.3152</v>
      </c>
      <c r="F21" s="98" t="n">
        <v>40.8923</v>
      </c>
      <c r="G21" s="98" t="n">
        <v>42.4918</v>
      </c>
      <c r="H21" s="99" t="n">
        <v>43.7708</v>
      </c>
      <c r="I21" s="84"/>
      <c r="J21" s="97" t="n">
        <v>2929.3712</v>
      </c>
      <c r="K21" s="98" t="n">
        <v>40.8767</v>
      </c>
      <c r="L21" s="98" t="n">
        <v>42.5091</v>
      </c>
      <c r="M21" s="99" t="n">
        <v>43.810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560.7536</v>
      </c>
      <c r="AC21" s="98" t="n">
        <v>38.198</v>
      </c>
      <c r="AD21" s="98" t="n">
        <v>40.9327</v>
      </c>
      <c r="AE21" s="98" t="n">
        <v>42.1008</v>
      </c>
      <c r="AF21" s="97" t="n">
        <v>41863.41</v>
      </c>
      <c r="AG21" s="98" t="n">
        <v>43.1</v>
      </c>
      <c r="AH21" s="98" t="n">
        <f aca="false">Anchor!L418</f>
        <v>1009</v>
      </c>
      <c r="AI21" s="103" t="n">
        <f aca="false">AF21/3600</f>
        <v>11.628725</v>
      </c>
      <c r="AJ21" s="104" t="n">
        <f aca="false">E21+AB21</f>
        <v>4617.0688</v>
      </c>
      <c r="AK21" s="190"/>
      <c r="AL21" s="97" t="n">
        <v>1560.7536</v>
      </c>
      <c r="AM21" s="98" t="n">
        <v>38.198</v>
      </c>
      <c r="AN21" s="98" t="n">
        <v>40.9327</v>
      </c>
      <c r="AO21" s="98" t="n">
        <v>42.1008</v>
      </c>
      <c r="AP21" s="97" t="n">
        <v>60102.24</v>
      </c>
      <c r="AQ21" s="98" t="n">
        <v>102.61</v>
      </c>
      <c r="AR21" s="98" t="n">
        <f aca="false">Test!L418</f>
        <v>1050</v>
      </c>
      <c r="AS21" s="103" t="n">
        <f aca="false">AP21/3600</f>
        <v>16.6950666666667</v>
      </c>
      <c r="AT21" s="104" t="n">
        <f aca="false">J21+AL21</f>
        <v>4490.1248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1.43567473361582</v>
      </c>
      <c r="BB21" s="106" t="n">
        <f aca="false">AQ21/AG21</f>
        <v>2.38074245939675</v>
      </c>
      <c r="BC21" s="107" t="n">
        <f aca="false">AR21/AH21</f>
        <v>1.0406342913776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8.6088</v>
      </c>
      <c r="F22" s="98" t="n">
        <v>39.135</v>
      </c>
      <c r="G22" s="98" t="n">
        <v>41.2085</v>
      </c>
      <c r="H22" s="99" t="n">
        <v>42.3166</v>
      </c>
      <c r="I22" s="84"/>
      <c r="J22" s="97" t="n">
        <v>1647.6096</v>
      </c>
      <c r="K22" s="98" t="n">
        <v>39.1159</v>
      </c>
      <c r="L22" s="98" t="n">
        <v>41.2306</v>
      </c>
      <c r="M22" s="99" t="n">
        <v>42.353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62.5368</v>
      </c>
      <c r="AC22" s="98" t="n">
        <v>36.065</v>
      </c>
      <c r="AD22" s="98" t="n">
        <v>39.9998</v>
      </c>
      <c r="AE22" s="98" t="n">
        <v>41.1993</v>
      </c>
      <c r="AF22" s="97" t="n">
        <v>37812.9</v>
      </c>
      <c r="AG22" s="98" t="n">
        <v>37.83</v>
      </c>
      <c r="AH22" s="98" t="n">
        <f aca="false">Anchor!L419</f>
        <v>1009</v>
      </c>
      <c r="AI22" s="103" t="n">
        <f aca="false">AF22/3600</f>
        <v>10.5035833333333</v>
      </c>
      <c r="AJ22" s="104" t="n">
        <f aca="false">E22+AB22</f>
        <v>2571.1456</v>
      </c>
      <c r="AK22" s="190"/>
      <c r="AL22" s="97" t="n">
        <v>862.5368</v>
      </c>
      <c r="AM22" s="98" t="n">
        <v>36.065</v>
      </c>
      <c r="AN22" s="98" t="n">
        <v>39.9998</v>
      </c>
      <c r="AO22" s="98" t="n">
        <v>41.1993</v>
      </c>
      <c r="AP22" s="97" t="n">
        <v>39343.26</v>
      </c>
      <c r="AQ22" s="98" t="n">
        <v>60.75</v>
      </c>
      <c r="AR22" s="98" t="n">
        <f aca="false">Test!L419</f>
        <v>1049</v>
      </c>
      <c r="AS22" s="103" t="n">
        <f aca="false">AP22/3600</f>
        <v>10.9286833333333</v>
      </c>
      <c r="AT22" s="104" t="n">
        <f aca="false">J22+AL22</f>
        <v>2510.1464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1.04047190244599</v>
      </c>
      <c r="BB22" s="106" t="n">
        <f aca="false">AQ22/AG22</f>
        <v>1.60586835844568</v>
      </c>
      <c r="BC22" s="107" t="n">
        <f aca="false">AR22/AH22</f>
        <v>1.039643211100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3.592</v>
      </c>
      <c r="F23" s="112" t="n">
        <v>37.0654</v>
      </c>
      <c r="G23" s="112" t="n">
        <v>40.2035</v>
      </c>
      <c r="H23" s="113" t="n">
        <v>41.3674</v>
      </c>
      <c r="I23" s="84"/>
      <c r="J23" s="111" t="n">
        <v>915.432</v>
      </c>
      <c r="K23" s="112" t="n">
        <v>37.0461</v>
      </c>
      <c r="L23" s="112" t="n">
        <v>40.2228</v>
      </c>
      <c r="M23" s="113" t="n">
        <v>41.381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90.9976</v>
      </c>
      <c r="AC23" s="112" t="n">
        <v>34.0332</v>
      </c>
      <c r="AD23" s="112" t="n">
        <v>39.481</v>
      </c>
      <c r="AE23" s="112" t="n">
        <v>40.7785</v>
      </c>
      <c r="AF23" s="111" t="n">
        <v>34512.66</v>
      </c>
      <c r="AG23" s="112" t="n">
        <v>33.53</v>
      </c>
      <c r="AH23" s="112" t="n">
        <f aca="false">Anchor!L420</f>
        <v>1009</v>
      </c>
      <c r="AI23" s="117" t="n">
        <f aca="false">AF23/3600</f>
        <v>9.58685</v>
      </c>
      <c r="AJ23" s="118" t="n">
        <f aca="false">E23+AB23</f>
        <v>1434.5896</v>
      </c>
      <c r="AK23" s="190"/>
      <c r="AL23" s="111" t="n">
        <v>490.9976</v>
      </c>
      <c r="AM23" s="112" t="n">
        <v>34.0332</v>
      </c>
      <c r="AN23" s="112" t="n">
        <v>39.481</v>
      </c>
      <c r="AO23" s="112" t="n">
        <v>40.7785</v>
      </c>
      <c r="AP23" s="111" t="n">
        <v>46648.51</v>
      </c>
      <c r="AQ23" s="112" t="n">
        <v>73.4</v>
      </c>
      <c r="AR23" s="112" t="n">
        <f aca="false">Test!L420</f>
        <v>1049</v>
      </c>
      <c r="AS23" s="117" t="n">
        <f aca="false">AP23/3600</f>
        <v>12.9579194444444</v>
      </c>
      <c r="AT23" s="118" t="n">
        <f aca="false">J23+AL23</f>
        <v>1406.4296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1.35163473345723</v>
      </c>
      <c r="BB23" s="120" t="n">
        <f aca="false">AQ23/AG23</f>
        <v>2.18908440202803</v>
      </c>
      <c r="BC23" s="121" t="n">
        <f aca="false">AR23/AH23</f>
        <v>1.039643211100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74.9864</v>
      </c>
      <c r="F24" s="82" t="n">
        <v>41.5595</v>
      </c>
      <c r="G24" s="82" t="n">
        <v>43.1322</v>
      </c>
      <c r="H24" s="83" t="n">
        <v>44.5289</v>
      </c>
      <c r="I24" s="84"/>
      <c r="J24" s="81" t="n">
        <v>3238.0416</v>
      </c>
      <c r="K24" s="82" t="n">
        <v>41.5541</v>
      </c>
      <c r="L24" s="82" t="n">
        <v>43.1564</v>
      </c>
      <c r="M24" s="83" t="n">
        <v>44.592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776.832</v>
      </c>
      <c r="AC24" s="82" t="n">
        <v>40.1064</v>
      </c>
      <c r="AD24" s="82" t="n">
        <v>41.9093</v>
      </c>
      <c r="AE24" s="82" t="n">
        <v>43.1304</v>
      </c>
      <c r="AF24" s="81" t="n">
        <v>44457.4</v>
      </c>
      <c r="AG24" s="82" t="n">
        <v>46.3</v>
      </c>
      <c r="AH24" s="82" t="n">
        <f aca="false">Anchor!L421</f>
        <v>1009</v>
      </c>
      <c r="AI24" s="89" t="n">
        <f aca="false">AF24/3600</f>
        <v>12.3492777777778</v>
      </c>
      <c r="AJ24" s="90" t="n">
        <f aca="false">E24+AB24</f>
        <v>6151.8184</v>
      </c>
      <c r="AK24" s="190"/>
      <c r="AL24" s="81" t="n">
        <v>2776.832</v>
      </c>
      <c r="AM24" s="82" t="n">
        <v>40.1064</v>
      </c>
      <c r="AN24" s="82" t="n">
        <v>41.9093</v>
      </c>
      <c r="AO24" s="82" t="n">
        <v>43.1304</v>
      </c>
      <c r="AP24" s="81" t="n">
        <v>57909.8</v>
      </c>
      <c r="AQ24" s="82" t="n">
        <v>90.29</v>
      </c>
      <c r="AR24" s="82" t="n">
        <f aca="false">Test!L421</f>
        <v>1050</v>
      </c>
      <c r="AS24" s="89" t="n">
        <f aca="false">AP24/3600</f>
        <v>16.0860555555556</v>
      </c>
      <c r="AT24" s="90" t="n">
        <f aca="false">J24+AL24</f>
        <v>6014.8736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1.30259079478332</v>
      </c>
      <c r="BB24" s="92" t="n">
        <f aca="false">AQ24/AG24</f>
        <v>1.95010799136069</v>
      </c>
      <c r="BC24" s="93" t="n">
        <f aca="false">AR24/AH24</f>
        <v>1.0406342913776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0.9744</v>
      </c>
      <c r="F25" s="98" t="n">
        <v>39.9272</v>
      </c>
      <c r="G25" s="98" t="n">
        <v>41.7166</v>
      </c>
      <c r="H25" s="99" t="n">
        <v>42.8933</v>
      </c>
      <c r="I25" s="84"/>
      <c r="J25" s="97" t="n">
        <v>1640.8328</v>
      </c>
      <c r="K25" s="98" t="n">
        <v>39.9199</v>
      </c>
      <c r="L25" s="98" t="n">
        <v>41.7663</v>
      </c>
      <c r="M25" s="99" t="n">
        <v>42.972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560.7536</v>
      </c>
      <c r="AC25" s="98" t="n">
        <v>38.198</v>
      </c>
      <c r="AD25" s="98" t="n">
        <v>40.9327</v>
      </c>
      <c r="AE25" s="98" t="n">
        <v>42.1008</v>
      </c>
      <c r="AF25" s="97" t="n">
        <v>39322.3</v>
      </c>
      <c r="AG25" s="98" t="n">
        <v>43.8</v>
      </c>
      <c r="AH25" s="98" t="n">
        <f aca="false">Anchor!L422</f>
        <v>1009</v>
      </c>
      <c r="AI25" s="103" t="n">
        <f aca="false">AF25/3600</f>
        <v>10.9228611111111</v>
      </c>
      <c r="AJ25" s="104" t="n">
        <f aca="false">E25+AB25</f>
        <v>3281.728</v>
      </c>
      <c r="AK25" s="190"/>
      <c r="AL25" s="97" t="n">
        <v>1560.7536</v>
      </c>
      <c r="AM25" s="98" t="n">
        <v>38.198</v>
      </c>
      <c r="AN25" s="98" t="n">
        <v>40.9327</v>
      </c>
      <c r="AO25" s="98" t="n">
        <v>42.1008</v>
      </c>
      <c r="AP25" s="97" t="n">
        <v>56570.58</v>
      </c>
      <c r="AQ25" s="98" t="n">
        <v>91.25</v>
      </c>
      <c r="AR25" s="98" t="n">
        <f aca="false">Test!L422</f>
        <v>1049</v>
      </c>
      <c r="AS25" s="103" t="n">
        <f aca="false">AP25/3600</f>
        <v>15.71405</v>
      </c>
      <c r="AT25" s="104" t="n">
        <f aca="false">J25+AL25</f>
        <v>3201.5864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1.43863863507475</v>
      </c>
      <c r="BB25" s="106" t="n">
        <f aca="false">AQ25/AG25</f>
        <v>2.08333333333333</v>
      </c>
      <c r="BC25" s="107" t="n">
        <f aca="false">AR25/AH25</f>
        <v>1.039643211100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22.616</v>
      </c>
      <c r="F26" s="98" t="n">
        <v>38.002</v>
      </c>
      <c r="G26" s="98" t="n">
        <v>40.7513</v>
      </c>
      <c r="H26" s="99" t="n">
        <v>41.8838</v>
      </c>
      <c r="I26" s="84"/>
      <c r="J26" s="97" t="n">
        <v>968.6768</v>
      </c>
      <c r="K26" s="98" t="n">
        <v>37.9811</v>
      </c>
      <c r="L26" s="98" t="n">
        <v>40.8006</v>
      </c>
      <c r="M26" s="99" t="n">
        <v>41.950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62.5368</v>
      </c>
      <c r="AC26" s="98" t="n">
        <v>36.065</v>
      </c>
      <c r="AD26" s="98" t="n">
        <v>39.9998</v>
      </c>
      <c r="AE26" s="98" t="n">
        <v>41.1993</v>
      </c>
      <c r="AF26" s="97" t="n">
        <v>36285.17</v>
      </c>
      <c r="AG26" s="98" t="n">
        <v>36.13</v>
      </c>
      <c r="AH26" s="98" t="n">
        <f aca="false">Anchor!L423</f>
        <v>1009</v>
      </c>
      <c r="AI26" s="103" t="n">
        <f aca="false">AF26/3600</f>
        <v>10.0792138888889</v>
      </c>
      <c r="AJ26" s="104" t="n">
        <f aca="false">E26+AB26</f>
        <v>1885.1528</v>
      </c>
      <c r="AK26" s="190"/>
      <c r="AL26" s="97" t="n">
        <v>862.5368</v>
      </c>
      <c r="AM26" s="98" t="n">
        <v>36.065</v>
      </c>
      <c r="AN26" s="98" t="n">
        <v>39.9998</v>
      </c>
      <c r="AO26" s="98" t="n">
        <v>41.1993</v>
      </c>
      <c r="AP26" s="97" t="n">
        <v>41022.92</v>
      </c>
      <c r="AQ26" s="98" t="n">
        <v>53.13</v>
      </c>
      <c r="AR26" s="98" t="n">
        <f aca="false">Test!L423</f>
        <v>1049</v>
      </c>
      <c r="AS26" s="103" t="n">
        <f aca="false">AP26/3600</f>
        <v>11.3952555555556</v>
      </c>
      <c r="AT26" s="104" t="n">
        <f aca="false">J26+AL26</f>
        <v>1831.2136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1.13056987193391</v>
      </c>
      <c r="BB26" s="106" t="n">
        <f aca="false">AQ26/AG26</f>
        <v>1.4705231109881</v>
      </c>
      <c r="BC26" s="107" t="n">
        <f aca="false">AR26/AH26</f>
        <v>1.039643211100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48.6752</v>
      </c>
      <c r="F27" s="112" t="n">
        <v>35.8429</v>
      </c>
      <c r="G27" s="112" t="n">
        <v>39.8677</v>
      </c>
      <c r="H27" s="113" t="n">
        <v>41.0742</v>
      </c>
      <c r="I27" s="84"/>
      <c r="J27" s="111" t="n">
        <v>520.692</v>
      </c>
      <c r="K27" s="112" t="n">
        <v>35.8209</v>
      </c>
      <c r="L27" s="112" t="n">
        <v>39.8869</v>
      </c>
      <c r="M27" s="113" t="n">
        <v>41.085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90.9976</v>
      </c>
      <c r="AC27" s="112" t="n">
        <v>34.0332</v>
      </c>
      <c r="AD27" s="112" t="n">
        <v>39.481</v>
      </c>
      <c r="AE27" s="112" t="n">
        <v>40.7785</v>
      </c>
      <c r="AF27" s="111" t="n">
        <v>33342.83</v>
      </c>
      <c r="AG27" s="112" t="n">
        <v>31.87</v>
      </c>
      <c r="AH27" s="112" t="n">
        <f aca="false">Anchor!L424</f>
        <v>1009</v>
      </c>
      <c r="AI27" s="117" t="n">
        <f aca="false">AF27/3600</f>
        <v>9.26189722222222</v>
      </c>
      <c r="AJ27" s="118" t="n">
        <f aca="false">E27+AB27</f>
        <v>1039.6728</v>
      </c>
      <c r="AK27" s="190"/>
      <c r="AL27" s="111" t="n">
        <v>490.9976</v>
      </c>
      <c r="AM27" s="112" t="n">
        <v>34.0332</v>
      </c>
      <c r="AN27" s="112" t="n">
        <v>39.481</v>
      </c>
      <c r="AO27" s="112" t="n">
        <v>40.7785</v>
      </c>
      <c r="AP27" s="111" t="n">
        <v>33780.44</v>
      </c>
      <c r="AQ27" s="112" t="n">
        <v>52.23</v>
      </c>
      <c r="AR27" s="112" t="n">
        <f aca="false">Test!L424</f>
        <v>1049</v>
      </c>
      <c r="AS27" s="117" t="n">
        <f aca="false">AP27/3600</f>
        <v>9.38345555555556</v>
      </c>
      <c r="AT27" s="118" t="n">
        <f aca="false">J27+AL27</f>
        <v>1011.6896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1.01312456081262</v>
      </c>
      <c r="BB27" s="120" t="n">
        <f aca="false">AQ27/AG27</f>
        <v>1.63884530906809</v>
      </c>
      <c r="BC27" s="121" t="n">
        <f aca="false">AR27/AH27</f>
        <v>1.039643211100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6</v>
      </c>
      <c r="D28" s="258" t="n">
        <f aca="false">D20</f>
        <v>20</v>
      </c>
      <c r="E28" s="81" t="n">
        <v>10555.5272</v>
      </c>
      <c r="F28" s="82" t="n">
        <v>40.9965</v>
      </c>
      <c r="G28" s="82" t="n">
        <v>42.7382</v>
      </c>
      <c r="H28" s="83" t="n">
        <v>44.011</v>
      </c>
      <c r="I28" s="84"/>
      <c r="J28" s="81" t="n">
        <v>10433.0376</v>
      </c>
      <c r="K28" s="82" t="n">
        <v>40.9905</v>
      </c>
      <c r="L28" s="82" t="n">
        <v>42.7334</v>
      </c>
      <c r="M28" s="83" t="n">
        <v>44.003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772.9864</v>
      </c>
      <c r="AC28" s="82" t="n">
        <v>37.5618</v>
      </c>
      <c r="AD28" s="82" t="n">
        <v>40.1697</v>
      </c>
      <c r="AE28" s="82" t="n">
        <v>41.1732</v>
      </c>
      <c r="AF28" s="81" t="n">
        <v>44215.58</v>
      </c>
      <c r="AG28" s="82" t="n">
        <v>56.13</v>
      </c>
      <c r="AH28" s="82" t="n">
        <f aca="false">Anchor!L425</f>
        <v>1009</v>
      </c>
      <c r="AI28" s="89" t="n">
        <f aca="false">AF28/3600</f>
        <v>12.2821055555556</v>
      </c>
      <c r="AJ28" s="90" t="n">
        <f aca="false">E28+AB28</f>
        <v>14328.5136</v>
      </c>
      <c r="AK28" s="190"/>
      <c r="AL28" s="81" t="n">
        <v>3772.9864</v>
      </c>
      <c r="AM28" s="82" t="n">
        <v>37.5618</v>
      </c>
      <c r="AN28" s="82" t="n">
        <v>40.1697</v>
      </c>
      <c r="AO28" s="82" t="n">
        <v>41.1732</v>
      </c>
      <c r="AP28" s="81" t="n">
        <v>64342.54</v>
      </c>
      <c r="AQ28" s="82" t="n">
        <v>121.91</v>
      </c>
      <c r="AR28" s="82" t="n">
        <f aca="false">Test!L425</f>
        <v>1050</v>
      </c>
      <c r="AS28" s="89" t="n">
        <f aca="false">AP28/3600</f>
        <v>17.8729277777778</v>
      </c>
      <c r="AT28" s="90" t="n">
        <f aca="false">J28+AL28</f>
        <v>14206.024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1.45520063289908</v>
      </c>
      <c r="BB28" s="92" t="n">
        <f aca="false">AQ28/AG28</f>
        <v>2.17192232317834</v>
      </c>
      <c r="BC28" s="93" t="n">
        <f aca="false">AR28/AH28</f>
        <v>1.0406342913776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872.18</v>
      </c>
      <c r="F29" s="98" t="n">
        <v>38.7339</v>
      </c>
      <c r="G29" s="98" t="n">
        <v>41.0122</v>
      </c>
      <c r="H29" s="99" t="n">
        <v>42.0329</v>
      </c>
      <c r="I29" s="84"/>
      <c r="J29" s="97" t="n">
        <v>4802.824</v>
      </c>
      <c r="K29" s="98" t="n">
        <v>38.7259</v>
      </c>
      <c r="L29" s="98" t="n">
        <v>41.0115</v>
      </c>
      <c r="M29" s="99" t="n">
        <v>42.033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896.456</v>
      </c>
      <c r="AC29" s="98" t="n">
        <v>35.2941</v>
      </c>
      <c r="AD29" s="98" t="n">
        <v>38.9277</v>
      </c>
      <c r="AE29" s="98" t="n">
        <v>40.0426</v>
      </c>
      <c r="AF29" s="97" t="n">
        <v>37759.95</v>
      </c>
      <c r="AG29" s="98" t="n">
        <v>49.22</v>
      </c>
      <c r="AH29" s="98" t="n">
        <f aca="false">Anchor!L426</f>
        <v>1009</v>
      </c>
      <c r="AI29" s="103" t="n">
        <f aca="false">AF29/3600</f>
        <v>10.488875</v>
      </c>
      <c r="AJ29" s="104" t="n">
        <f aca="false">E29+AB29</f>
        <v>6768.636</v>
      </c>
      <c r="AK29" s="190"/>
      <c r="AL29" s="97" t="n">
        <v>1896.456</v>
      </c>
      <c r="AM29" s="98" t="n">
        <v>35.2941</v>
      </c>
      <c r="AN29" s="98" t="n">
        <v>38.9277</v>
      </c>
      <c r="AO29" s="98" t="n">
        <v>40.0426</v>
      </c>
      <c r="AP29" s="97" t="n">
        <v>54923.66</v>
      </c>
      <c r="AQ29" s="98" t="n">
        <v>103.28</v>
      </c>
      <c r="AR29" s="98" t="n">
        <f aca="false">Test!L426</f>
        <v>1050</v>
      </c>
      <c r="AS29" s="103" t="n">
        <f aca="false">AP29/3600</f>
        <v>15.2565722222222</v>
      </c>
      <c r="AT29" s="104" t="n">
        <f aca="false">J29+AL29</f>
        <v>6699.28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1.45454800655192</v>
      </c>
      <c r="BB29" s="106" t="n">
        <f aca="false">AQ29/AG29</f>
        <v>2.09833401056481</v>
      </c>
      <c r="BC29" s="107" t="n">
        <f aca="false">AR29/AH29</f>
        <v>1.0406342913776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79.476</v>
      </c>
      <c r="F30" s="98" t="n">
        <v>36.4079</v>
      </c>
      <c r="G30" s="98" t="n">
        <v>39.3203</v>
      </c>
      <c r="H30" s="99" t="n">
        <v>40.3486</v>
      </c>
      <c r="I30" s="84"/>
      <c r="J30" s="97" t="n">
        <v>2348.2824</v>
      </c>
      <c r="K30" s="98" t="n">
        <v>36.4013</v>
      </c>
      <c r="L30" s="98" t="n">
        <v>39.3233</v>
      </c>
      <c r="M30" s="99" t="n">
        <v>40.358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954.4832</v>
      </c>
      <c r="AC30" s="98" t="n">
        <v>33.1012</v>
      </c>
      <c r="AD30" s="98" t="n">
        <v>37.6836</v>
      </c>
      <c r="AE30" s="98" t="n">
        <v>39.0597</v>
      </c>
      <c r="AF30" s="97" t="n">
        <v>33681.44</v>
      </c>
      <c r="AG30" s="98" t="n">
        <v>38.26</v>
      </c>
      <c r="AH30" s="98" t="n">
        <f aca="false">Anchor!L427</f>
        <v>1009</v>
      </c>
      <c r="AI30" s="103" t="n">
        <f aca="false">AF30/3600</f>
        <v>9.35595555555556</v>
      </c>
      <c r="AJ30" s="104" t="n">
        <f aca="false">E30+AB30</f>
        <v>3333.9592</v>
      </c>
      <c r="AK30" s="190"/>
      <c r="AL30" s="97" t="n">
        <v>954.4832</v>
      </c>
      <c r="AM30" s="98" t="n">
        <v>33.1012</v>
      </c>
      <c r="AN30" s="98" t="n">
        <v>37.6836</v>
      </c>
      <c r="AO30" s="98" t="n">
        <v>39.0597</v>
      </c>
      <c r="AP30" s="97" t="n">
        <v>50401.64</v>
      </c>
      <c r="AQ30" s="98" t="n">
        <v>90.87</v>
      </c>
      <c r="AR30" s="98" t="n">
        <f aca="false">Test!L427</f>
        <v>1050</v>
      </c>
      <c r="AS30" s="103" t="n">
        <f aca="false">AP30/3600</f>
        <v>14.0004555555556</v>
      </c>
      <c r="AT30" s="104" t="n">
        <f aca="false">J30+AL30</f>
        <v>3302.7656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49642176819043</v>
      </c>
      <c r="BB30" s="106" t="n">
        <f aca="false">AQ30/AG30</f>
        <v>2.37506534239415</v>
      </c>
      <c r="BC30" s="107" t="n">
        <f aca="false">AR30/AH30</f>
        <v>1.0406342913776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3.4816</v>
      </c>
      <c r="F31" s="112" t="n">
        <v>34.1642</v>
      </c>
      <c r="G31" s="112" t="n">
        <v>38.0887</v>
      </c>
      <c r="H31" s="113" t="n">
        <v>39.3442</v>
      </c>
      <c r="I31" s="84"/>
      <c r="J31" s="111" t="n">
        <v>1176.304</v>
      </c>
      <c r="K31" s="112" t="n">
        <v>34.154</v>
      </c>
      <c r="L31" s="112" t="n">
        <v>38.0829</v>
      </c>
      <c r="M31" s="113" t="n">
        <v>39.344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489.0008</v>
      </c>
      <c r="AC31" s="112" t="n">
        <v>31.0944</v>
      </c>
      <c r="AD31" s="112" t="n">
        <v>36.9675</v>
      </c>
      <c r="AE31" s="112" t="n">
        <v>38.6031</v>
      </c>
      <c r="AF31" s="111" t="n">
        <v>31317.64</v>
      </c>
      <c r="AG31" s="112" t="n">
        <v>32.18</v>
      </c>
      <c r="AH31" s="112" t="n">
        <f aca="false">Anchor!L428</f>
        <v>1009</v>
      </c>
      <c r="AI31" s="117" t="n">
        <f aca="false">AF31/3600</f>
        <v>8.69934444444444</v>
      </c>
      <c r="AJ31" s="118" t="n">
        <f aca="false">E31+AB31</f>
        <v>1682.4824</v>
      </c>
      <c r="AK31" s="190"/>
      <c r="AL31" s="111" t="n">
        <v>489.0008</v>
      </c>
      <c r="AM31" s="112" t="n">
        <v>31.0944</v>
      </c>
      <c r="AN31" s="112" t="n">
        <v>36.9675</v>
      </c>
      <c r="AO31" s="112" t="n">
        <v>38.6031</v>
      </c>
      <c r="AP31" s="111" t="n">
        <v>42631.89</v>
      </c>
      <c r="AQ31" s="112" t="n">
        <v>73.7</v>
      </c>
      <c r="AR31" s="112" t="n">
        <f aca="false">Test!L428</f>
        <v>1049</v>
      </c>
      <c r="AS31" s="117" t="n">
        <f aca="false">AP31/3600</f>
        <v>11.8421916666667</v>
      </c>
      <c r="AT31" s="118" t="n">
        <f aca="false">J31+AL31</f>
        <v>1665.3048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1.36127402958844</v>
      </c>
      <c r="BB31" s="120" t="n">
        <f aca="false">AQ31/AG31</f>
        <v>2.29024238657551</v>
      </c>
      <c r="BC31" s="121" t="n">
        <f aca="false">AR31/AH31</f>
        <v>1.039643211100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279.5936</v>
      </c>
      <c r="F32" s="82" t="n">
        <v>39.8631</v>
      </c>
      <c r="G32" s="82" t="n">
        <v>41.8236</v>
      </c>
      <c r="H32" s="83" t="n">
        <v>42.9109</v>
      </c>
      <c r="I32" s="84"/>
      <c r="J32" s="81" t="n">
        <v>6141.8768</v>
      </c>
      <c r="K32" s="82" t="n">
        <v>39.8551</v>
      </c>
      <c r="L32" s="82" t="n">
        <v>41.8343</v>
      </c>
      <c r="M32" s="83" t="n">
        <v>42.932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772.9864</v>
      </c>
      <c r="AC32" s="82" t="n">
        <v>37.5618</v>
      </c>
      <c r="AD32" s="82" t="n">
        <v>40.1697</v>
      </c>
      <c r="AE32" s="82" t="n">
        <v>41.1732</v>
      </c>
      <c r="AF32" s="81" t="n">
        <v>41361.6</v>
      </c>
      <c r="AG32" s="82" t="n">
        <v>51.84</v>
      </c>
      <c r="AH32" s="82" t="n">
        <f aca="false">Anchor!L429</f>
        <v>1009</v>
      </c>
      <c r="AI32" s="89" t="n">
        <f aca="false">AF32/3600</f>
        <v>11.4893333333333</v>
      </c>
      <c r="AJ32" s="90" t="n">
        <f aca="false">E32+AB32</f>
        <v>10052.58</v>
      </c>
      <c r="AK32" s="190"/>
      <c r="AL32" s="81" t="n">
        <v>3772.9864</v>
      </c>
      <c r="AM32" s="82" t="n">
        <v>37.5618</v>
      </c>
      <c r="AN32" s="82" t="n">
        <v>40.1697</v>
      </c>
      <c r="AO32" s="82" t="n">
        <v>41.1732</v>
      </c>
      <c r="AP32" s="81" t="n">
        <v>55975.22</v>
      </c>
      <c r="AQ32" s="82" t="n">
        <v>99.45</v>
      </c>
      <c r="AR32" s="82" t="n">
        <f aca="false">Test!L429</f>
        <v>1050</v>
      </c>
      <c r="AS32" s="89" t="n">
        <f aca="false">AP32/3600</f>
        <v>15.5486722222222</v>
      </c>
      <c r="AT32" s="90" t="n">
        <f aca="false">J32+AL32</f>
        <v>9914.8632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1.35331370159762</v>
      </c>
      <c r="BB32" s="92" t="n">
        <f aca="false">AQ32/AG32</f>
        <v>1.91840277777778</v>
      </c>
      <c r="BC32" s="93" t="n">
        <f aca="false">AR32/AH32</f>
        <v>1.0406342913776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898.4704</v>
      </c>
      <c r="F33" s="98" t="n">
        <v>37.497</v>
      </c>
      <c r="G33" s="98" t="n">
        <v>40.043</v>
      </c>
      <c r="H33" s="99" t="n">
        <v>41.0306</v>
      </c>
      <c r="I33" s="84"/>
      <c r="J33" s="97" t="n">
        <v>2824.8</v>
      </c>
      <c r="K33" s="98" t="n">
        <v>37.487</v>
      </c>
      <c r="L33" s="98" t="n">
        <v>40.0683</v>
      </c>
      <c r="M33" s="99" t="n">
        <v>41.05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896.456</v>
      </c>
      <c r="AC33" s="98" t="n">
        <v>35.2941</v>
      </c>
      <c r="AD33" s="98" t="n">
        <v>38.9277</v>
      </c>
      <c r="AE33" s="98" t="n">
        <v>40.0426</v>
      </c>
      <c r="AF33" s="97" t="n">
        <v>36742.51</v>
      </c>
      <c r="AG33" s="98" t="n">
        <v>42.07</v>
      </c>
      <c r="AH33" s="98" t="n">
        <f aca="false">Anchor!L430</f>
        <v>1009</v>
      </c>
      <c r="AI33" s="103" t="n">
        <f aca="false">AF33/3600</f>
        <v>10.2062527777778</v>
      </c>
      <c r="AJ33" s="104" t="n">
        <f aca="false">E33+AB33</f>
        <v>4794.9264</v>
      </c>
      <c r="AK33" s="190"/>
      <c r="AL33" s="97" t="n">
        <v>1896.456</v>
      </c>
      <c r="AM33" s="98" t="n">
        <v>35.2941</v>
      </c>
      <c r="AN33" s="98" t="n">
        <v>38.9277</v>
      </c>
      <c r="AO33" s="98" t="n">
        <v>40.0426</v>
      </c>
      <c r="AP33" s="97" t="n">
        <v>42251.67</v>
      </c>
      <c r="AQ33" s="98" t="n">
        <v>68.73</v>
      </c>
      <c r="AR33" s="98" t="n">
        <f aca="false">Test!L430</f>
        <v>1049</v>
      </c>
      <c r="AS33" s="103" t="n">
        <f aca="false">AP33/3600</f>
        <v>11.736575</v>
      </c>
      <c r="AT33" s="104" t="n">
        <f aca="false">J33+AL33</f>
        <v>4721.256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1.14993967477998</v>
      </c>
      <c r="BB33" s="106" t="n">
        <f aca="false">AQ33/AG33</f>
        <v>1.63370572854766</v>
      </c>
      <c r="BC33" s="107" t="n">
        <f aca="false">AR33/AH33</f>
        <v>1.039643211100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8.6728</v>
      </c>
      <c r="F34" s="98" t="n">
        <v>35.2272</v>
      </c>
      <c r="G34" s="98" t="n">
        <v>38.8286</v>
      </c>
      <c r="H34" s="99" t="n">
        <v>39.9259</v>
      </c>
      <c r="I34" s="84"/>
      <c r="J34" s="97" t="n">
        <v>1436.024</v>
      </c>
      <c r="K34" s="98" t="n">
        <v>35.2143</v>
      </c>
      <c r="L34" s="98" t="n">
        <v>38.8394</v>
      </c>
      <c r="M34" s="99" t="n">
        <v>39.94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954.4832</v>
      </c>
      <c r="AC34" s="98" t="n">
        <v>33.1012</v>
      </c>
      <c r="AD34" s="98" t="n">
        <v>37.6836</v>
      </c>
      <c r="AE34" s="98" t="n">
        <v>39.0597</v>
      </c>
      <c r="AF34" s="97" t="n">
        <v>32450.07</v>
      </c>
      <c r="AG34" s="98" t="n">
        <v>37.11</v>
      </c>
      <c r="AH34" s="98" t="n">
        <f aca="false">Anchor!L431</f>
        <v>1009</v>
      </c>
      <c r="AI34" s="103" t="n">
        <f aca="false">AF34/3600</f>
        <v>9.01390833333333</v>
      </c>
      <c r="AJ34" s="104" t="n">
        <f aca="false">E34+AB34</f>
        <v>2433.156</v>
      </c>
      <c r="AK34" s="190"/>
      <c r="AL34" s="97" t="n">
        <v>954.4832</v>
      </c>
      <c r="AM34" s="98" t="n">
        <v>33.1012</v>
      </c>
      <c r="AN34" s="98" t="n">
        <v>37.6836</v>
      </c>
      <c r="AO34" s="98" t="n">
        <v>39.0597</v>
      </c>
      <c r="AP34" s="97" t="n">
        <v>36107.35</v>
      </c>
      <c r="AQ34" s="98" t="n">
        <v>53</v>
      </c>
      <c r="AR34" s="98" t="n">
        <f aca="false">Test!L431</f>
        <v>1050</v>
      </c>
      <c r="AS34" s="103" t="n">
        <f aca="false">AP34/3600</f>
        <v>10.0298194444444</v>
      </c>
      <c r="AT34" s="104" t="n">
        <f aca="false">J34+AL34</f>
        <v>2390.5072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1.11270484162284</v>
      </c>
      <c r="BB34" s="106" t="n">
        <f aca="false">AQ34/AG34</f>
        <v>1.42818647264888</v>
      </c>
      <c r="BC34" s="107" t="n">
        <f aca="false">AR34/AH34</f>
        <v>1.0406342913776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33.8616</v>
      </c>
      <c r="F35" s="112" t="n">
        <v>33.028</v>
      </c>
      <c r="G35" s="112" t="n">
        <v>37.6043</v>
      </c>
      <c r="H35" s="113" t="n">
        <v>38.9941</v>
      </c>
      <c r="I35" s="84"/>
      <c r="J35" s="111" t="n">
        <v>709.0152</v>
      </c>
      <c r="K35" s="112" t="n">
        <v>33.0126</v>
      </c>
      <c r="L35" s="112" t="n">
        <v>37.6198</v>
      </c>
      <c r="M35" s="113" t="n">
        <v>39.0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489.0008</v>
      </c>
      <c r="AC35" s="112" t="n">
        <v>31.0944</v>
      </c>
      <c r="AD35" s="112" t="n">
        <v>36.9675</v>
      </c>
      <c r="AE35" s="112" t="n">
        <v>38.6031</v>
      </c>
      <c r="AF35" s="111" t="n">
        <v>29925.1</v>
      </c>
      <c r="AG35" s="112" t="n">
        <v>31.38</v>
      </c>
      <c r="AH35" s="112" t="n">
        <f aca="false">Anchor!L432</f>
        <v>1009</v>
      </c>
      <c r="AI35" s="117" t="n">
        <f aca="false">AF35/3600</f>
        <v>8.31252777777778</v>
      </c>
      <c r="AJ35" s="118" t="n">
        <f aca="false">E35+AB35</f>
        <v>1222.8624</v>
      </c>
      <c r="AK35" s="190"/>
      <c r="AL35" s="111" t="n">
        <v>489.0008</v>
      </c>
      <c r="AM35" s="112" t="n">
        <v>31.0944</v>
      </c>
      <c r="AN35" s="112" t="n">
        <v>36.9675</v>
      </c>
      <c r="AO35" s="112" t="n">
        <v>38.6031</v>
      </c>
      <c r="AP35" s="111" t="n">
        <v>30743.99</v>
      </c>
      <c r="AQ35" s="112" t="n">
        <v>47.81</v>
      </c>
      <c r="AR35" s="112" t="n">
        <f aca="false">Test!L432</f>
        <v>1050</v>
      </c>
      <c r="AS35" s="117" t="n">
        <f aca="false">AP35/3600</f>
        <v>8.53999722222222</v>
      </c>
      <c r="AT35" s="118" t="n">
        <f aca="false">J35+AL35</f>
        <v>1198.016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1.0273646537522</v>
      </c>
      <c r="BB35" s="120" t="n">
        <f aca="false">AQ35/AG35</f>
        <v>1.52358189929892</v>
      </c>
      <c r="BC35" s="121" t="n">
        <f aca="false">AR35/AH35</f>
        <v>1.0406342913776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6</v>
      </c>
      <c r="D36" s="258" t="n">
        <f aca="false">D28</f>
        <v>20</v>
      </c>
      <c r="E36" s="81" t="n">
        <v>37305.5928</v>
      </c>
      <c r="F36" s="82" t="n">
        <v>39.6928</v>
      </c>
      <c r="G36" s="82" t="n">
        <v>40.9563</v>
      </c>
      <c r="H36" s="83" t="n">
        <v>43.708</v>
      </c>
      <c r="I36" s="84"/>
      <c r="J36" s="81" t="n">
        <v>37157.248</v>
      </c>
      <c r="K36" s="82" t="n">
        <v>39.6939</v>
      </c>
      <c r="L36" s="82" t="n">
        <v>40.9677</v>
      </c>
      <c r="M36" s="83" t="n">
        <v>43.730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6897.8672</v>
      </c>
      <c r="AC36" s="82" t="n">
        <v>37.1056</v>
      </c>
      <c r="AD36" s="82" t="n">
        <v>39.0804</v>
      </c>
      <c r="AE36" s="82" t="n">
        <v>41.7593</v>
      </c>
      <c r="AF36" s="81" t="n">
        <v>96573.4</v>
      </c>
      <c r="AG36" s="82" t="n">
        <v>113.4</v>
      </c>
      <c r="AH36" s="82" t="n">
        <f aca="false">Anchor!L433</f>
        <v>1010</v>
      </c>
      <c r="AI36" s="89" t="n">
        <f aca="false">AF36/3600</f>
        <v>26.8259444444444</v>
      </c>
      <c r="AJ36" s="90" t="n">
        <f aca="false">E36+AB36</f>
        <v>44203.46</v>
      </c>
      <c r="AK36" s="190"/>
      <c r="AL36" s="81" t="n">
        <v>6897.8672</v>
      </c>
      <c r="AM36" s="82" t="n">
        <v>37.1056</v>
      </c>
      <c r="AN36" s="82" t="n">
        <v>39.0804</v>
      </c>
      <c r="AO36" s="82" t="n">
        <v>41.7593</v>
      </c>
      <c r="AP36" s="81" t="n">
        <v>129587.61</v>
      </c>
      <c r="AQ36" s="82" t="n">
        <v>198.74</v>
      </c>
      <c r="AR36" s="82" t="n">
        <f aca="false">Test!L433</f>
        <v>1050</v>
      </c>
      <c r="AS36" s="89" t="n">
        <f aca="false">AP36/3600</f>
        <v>35.9965583333333</v>
      </c>
      <c r="AT36" s="90" t="n">
        <f aca="false">J36+AL36</f>
        <v>44055.1152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1.3418561425817</v>
      </c>
      <c r="BB36" s="92" t="n">
        <f aca="false">AQ36/AG36</f>
        <v>1.75255731922399</v>
      </c>
      <c r="BC36" s="93" t="n">
        <f aca="false">AR36/AH36</f>
        <v>1.0396039603960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2.8512</v>
      </c>
      <c r="F37" s="98" t="n">
        <v>37.8818</v>
      </c>
      <c r="G37" s="98" t="n">
        <v>39.4991</v>
      </c>
      <c r="H37" s="99" t="n">
        <v>42.4102</v>
      </c>
      <c r="I37" s="84"/>
      <c r="J37" s="97" t="n">
        <v>9560.0528</v>
      </c>
      <c r="K37" s="98" t="n">
        <v>37.8755</v>
      </c>
      <c r="L37" s="98" t="n">
        <v>39.5039</v>
      </c>
      <c r="M37" s="99" t="n">
        <v>42.424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522.0776</v>
      </c>
      <c r="AC37" s="98" t="n">
        <v>35.4542</v>
      </c>
      <c r="AD37" s="98" t="n">
        <v>38.4112</v>
      </c>
      <c r="AE37" s="98" t="n">
        <v>40.5722</v>
      </c>
      <c r="AF37" s="97" t="n">
        <v>77714.41</v>
      </c>
      <c r="AG37" s="98" t="n">
        <v>80.54</v>
      </c>
      <c r="AH37" s="98" t="n">
        <f aca="false">Anchor!L434</f>
        <v>1009</v>
      </c>
      <c r="AI37" s="103" t="n">
        <f aca="false">AF37/3600</f>
        <v>21.5873361111111</v>
      </c>
      <c r="AJ37" s="104" t="n">
        <f aca="false">E37+AB37</f>
        <v>13294.9288</v>
      </c>
      <c r="AK37" s="190"/>
      <c r="AL37" s="97" t="n">
        <v>3522.0776</v>
      </c>
      <c r="AM37" s="98" t="n">
        <v>35.4542</v>
      </c>
      <c r="AN37" s="98" t="n">
        <v>38.4112</v>
      </c>
      <c r="AO37" s="98" t="n">
        <v>40.5722</v>
      </c>
      <c r="AP37" s="97" t="n">
        <v>103823.02</v>
      </c>
      <c r="AQ37" s="98" t="n">
        <v>157.34</v>
      </c>
      <c r="AR37" s="98" t="n">
        <f aca="false">Test!L434</f>
        <v>1050</v>
      </c>
      <c r="AS37" s="103" t="n">
        <f aca="false">AP37/3600</f>
        <v>28.8397277777778</v>
      </c>
      <c r="AT37" s="104" t="n">
        <f aca="false">J37+AL37</f>
        <v>13082.1304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1.33595584139415</v>
      </c>
      <c r="BB37" s="106" t="n">
        <f aca="false">AQ37/AG37</f>
        <v>1.95356344673454</v>
      </c>
      <c r="BC37" s="107" t="n">
        <f aca="false">AR37/AH37</f>
        <v>1.0406342913776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26.1496</v>
      </c>
      <c r="F38" s="98" t="n">
        <v>36.262</v>
      </c>
      <c r="G38" s="98" t="n">
        <v>38.6083</v>
      </c>
      <c r="H38" s="99" t="n">
        <v>40.8905</v>
      </c>
      <c r="I38" s="84"/>
      <c r="J38" s="97" t="n">
        <v>4084.5848</v>
      </c>
      <c r="K38" s="98" t="n">
        <v>36.2508</v>
      </c>
      <c r="L38" s="98" t="n">
        <v>38.615</v>
      </c>
      <c r="M38" s="99" t="n">
        <v>40.897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930.364</v>
      </c>
      <c r="AC38" s="98" t="n">
        <v>33.6452</v>
      </c>
      <c r="AD38" s="98" t="n">
        <v>37.5831</v>
      </c>
      <c r="AE38" s="98" t="n">
        <v>39.2453</v>
      </c>
      <c r="AF38" s="97" t="n">
        <v>69141.96</v>
      </c>
      <c r="AG38" s="98" t="n">
        <v>69.7</v>
      </c>
      <c r="AH38" s="98" t="n">
        <f aca="false">Anchor!L435</f>
        <v>1009</v>
      </c>
      <c r="AI38" s="103" t="n">
        <f aca="false">AF38/3600</f>
        <v>19.2061</v>
      </c>
      <c r="AJ38" s="104" t="n">
        <f aca="false">E38+AB38</f>
        <v>6156.5136</v>
      </c>
      <c r="AK38" s="190"/>
      <c r="AL38" s="97" t="n">
        <v>1930.364</v>
      </c>
      <c r="AM38" s="98" t="n">
        <v>33.6452</v>
      </c>
      <c r="AN38" s="98" t="n">
        <v>37.5831</v>
      </c>
      <c r="AO38" s="98" t="n">
        <v>39.2453</v>
      </c>
      <c r="AP38" s="97" t="n">
        <v>70535.91</v>
      </c>
      <c r="AQ38" s="98" t="n">
        <v>86.25</v>
      </c>
      <c r="AR38" s="98" t="n">
        <f aca="false">Test!L435</f>
        <v>1049</v>
      </c>
      <c r="AS38" s="103" t="n">
        <f aca="false">AP38/3600</f>
        <v>19.5933083333333</v>
      </c>
      <c r="AT38" s="104" t="n">
        <f aca="false">J38+AL38</f>
        <v>6014.9488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1.02016069547349</v>
      </c>
      <c r="BB38" s="106" t="n">
        <f aca="false">AQ38/AG38</f>
        <v>1.23744619799139</v>
      </c>
      <c r="BC38" s="107" t="n">
        <f aca="false">AR38/AH38</f>
        <v>1.039643211100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17.808</v>
      </c>
      <c r="F39" s="112" t="n">
        <v>34.4827</v>
      </c>
      <c r="G39" s="112" t="n">
        <v>37.8371</v>
      </c>
      <c r="H39" s="113" t="n">
        <v>39.5983</v>
      </c>
      <c r="I39" s="84"/>
      <c r="J39" s="111" t="n">
        <v>2135.2456</v>
      </c>
      <c r="K39" s="112" t="n">
        <v>34.4695</v>
      </c>
      <c r="L39" s="112" t="n">
        <v>37.8427</v>
      </c>
      <c r="M39" s="113" t="n">
        <v>39.60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11.6</v>
      </c>
      <c r="AC39" s="112" t="n">
        <v>31.7701</v>
      </c>
      <c r="AD39" s="112" t="n">
        <v>37.1071</v>
      </c>
      <c r="AE39" s="112" t="n">
        <v>38.4183</v>
      </c>
      <c r="AF39" s="111" t="n">
        <v>63266.22</v>
      </c>
      <c r="AG39" s="112" t="n">
        <v>61.66</v>
      </c>
      <c r="AH39" s="112" t="n">
        <f aca="false">Anchor!L436</f>
        <v>1009</v>
      </c>
      <c r="AI39" s="117" t="n">
        <f aca="false">AF39/3600</f>
        <v>17.57395</v>
      </c>
      <c r="AJ39" s="118" t="n">
        <f aca="false">E39+AB39</f>
        <v>3329.408</v>
      </c>
      <c r="AK39" s="190"/>
      <c r="AL39" s="111" t="n">
        <v>1111.6</v>
      </c>
      <c r="AM39" s="112" t="n">
        <v>31.7701</v>
      </c>
      <c r="AN39" s="112" t="n">
        <v>37.1071</v>
      </c>
      <c r="AO39" s="112" t="n">
        <v>38.4183</v>
      </c>
      <c r="AP39" s="111" t="n">
        <v>64501.61</v>
      </c>
      <c r="AQ39" s="112" t="n">
        <v>94.78</v>
      </c>
      <c r="AR39" s="112" t="n">
        <f aca="false">Test!L436</f>
        <v>1050</v>
      </c>
      <c r="AS39" s="117" t="n">
        <f aca="false">AP39/3600</f>
        <v>17.9171138888889</v>
      </c>
      <c r="AT39" s="118" t="n">
        <f aca="false">J39+AL39</f>
        <v>3246.8456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1.01952685018956</v>
      </c>
      <c r="BB39" s="120" t="n">
        <f aca="false">AQ39/AG39</f>
        <v>1.5371391501784</v>
      </c>
      <c r="BC39" s="121" t="n">
        <f aca="false">AR39/AH39</f>
        <v>1.0406342913776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132.7144</v>
      </c>
      <c r="F40" s="82" t="n">
        <v>38.6671</v>
      </c>
      <c r="G40" s="82" t="n">
        <v>40.0795</v>
      </c>
      <c r="H40" s="83" t="n">
        <v>43.0054</v>
      </c>
      <c r="I40" s="84"/>
      <c r="J40" s="81" t="n">
        <v>15842.9952</v>
      </c>
      <c r="K40" s="82" t="n">
        <v>38.666</v>
      </c>
      <c r="L40" s="82" t="n">
        <v>40.0851</v>
      </c>
      <c r="M40" s="83" t="n">
        <v>43.03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6897.8672</v>
      </c>
      <c r="AC40" s="82" t="n">
        <v>37.1056</v>
      </c>
      <c r="AD40" s="82" t="n">
        <v>39.0804</v>
      </c>
      <c r="AE40" s="82" t="n">
        <v>41.7593</v>
      </c>
      <c r="AF40" s="81" t="n">
        <v>86310.56</v>
      </c>
      <c r="AG40" s="82" t="n">
        <v>93.93</v>
      </c>
      <c r="AH40" s="82" t="n">
        <f aca="false">Anchor!L437</f>
        <v>1010</v>
      </c>
      <c r="AI40" s="89" t="n">
        <f aca="false">AF40/3600</f>
        <v>23.9751555555556</v>
      </c>
      <c r="AJ40" s="90" t="n">
        <f aca="false">E40+AB40</f>
        <v>23030.5816</v>
      </c>
      <c r="AK40" s="190"/>
      <c r="AL40" s="81" t="n">
        <v>6897.8672</v>
      </c>
      <c r="AM40" s="82" t="n">
        <v>37.1056</v>
      </c>
      <c r="AN40" s="82" t="n">
        <v>39.0804</v>
      </c>
      <c r="AO40" s="82" t="n">
        <v>41.7593</v>
      </c>
      <c r="AP40" s="81" t="n">
        <v>114642.93</v>
      </c>
      <c r="AQ40" s="82" t="n">
        <v>179.24</v>
      </c>
      <c r="AR40" s="82" t="n">
        <f aca="false">Test!L437</f>
        <v>1050</v>
      </c>
      <c r="AS40" s="89" t="n">
        <f aca="false">AP40/3600</f>
        <v>31.8452583333333</v>
      </c>
      <c r="AT40" s="90" t="n">
        <f aca="false">J40+AL40</f>
        <v>22740.8624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1.32826075974944</v>
      </c>
      <c r="BB40" s="92" t="n">
        <f aca="false">AQ40/AG40</f>
        <v>1.90822953263068</v>
      </c>
      <c r="BC40" s="93" t="n">
        <f aca="false">AR40/AH40</f>
        <v>1.03960396039604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110.3208</v>
      </c>
      <c r="F41" s="98" t="n">
        <v>37.0515</v>
      </c>
      <c r="G41" s="98" t="n">
        <v>39</v>
      </c>
      <c r="H41" s="99" t="n">
        <v>41.5459</v>
      </c>
      <c r="I41" s="84"/>
      <c r="J41" s="97" t="n">
        <v>4858.2648</v>
      </c>
      <c r="K41" s="98" t="n">
        <v>37.0438</v>
      </c>
      <c r="L41" s="98" t="n">
        <v>39.0041</v>
      </c>
      <c r="M41" s="99" t="n">
        <v>41.568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522.0776</v>
      </c>
      <c r="AC41" s="98" t="n">
        <v>35.4542</v>
      </c>
      <c r="AD41" s="98" t="n">
        <v>38.4112</v>
      </c>
      <c r="AE41" s="98" t="n">
        <v>40.5722</v>
      </c>
      <c r="AF41" s="97" t="n">
        <v>72765.35</v>
      </c>
      <c r="AG41" s="98" t="n">
        <v>87.03</v>
      </c>
      <c r="AH41" s="98" t="n">
        <f aca="false">Anchor!L438</f>
        <v>1009</v>
      </c>
      <c r="AI41" s="103" t="n">
        <f aca="false">AF41/3600</f>
        <v>20.2125972222222</v>
      </c>
      <c r="AJ41" s="104" t="n">
        <f aca="false">E41+AB41</f>
        <v>8632.3984</v>
      </c>
      <c r="AK41" s="190"/>
      <c r="AL41" s="97" t="n">
        <v>3522.0776</v>
      </c>
      <c r="AM41" s="98" t="n">
        <v>35.4542</v>
      </c>
      <c r="AN41" s="98" t="n">
        <v>38.4112</v>
      </c>
      <c r="AO41" s="98" t="n">
        <v>40.5722</v>
      </c>
      <c r="AP41" s="97" t="n">
        <v>81805.61</v>
      </c>
      <c r="AQ41" s="98" t="n">
        <v>116.26</v>
      </c>
      <c r="AR41" s="98" t="n">
        <f aca="false">Test!L438</f>
        <v>1050</v>
      </c>
      <c r="AS41" s="103" t="n">
        <f aca="false">AP41/3600</f>
        <v>22.7237805555556</v>
      </c>
      <c r="AT41" s="104" t="n">
        <f aca="false">J41+AL41</f>
        <v>8380.3424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1.12423852836549</v>
      </c>
      <c r="BB41" s="106" t="n">
        <f aca="false">AQ41/AG41</f>
        <v>1.33586119728829</v>
      </c>
      <c r="BC41" s="107" t="n">
        <f aca="false">AR41/AH41</f>
        <v>1.0406342913776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6.764</v>
      </c>
      <c r="F42" s="98" t="n">
        <v>35.3344</v>
      </c>
      <c r="G42" s="98" t="n">
        <v>38.2896</v>
      </c>
      <c r="H42" s="99" t="n">
        <v>40.34</v>
      </c>
      <c r="I42" s="84"/>
      <c r="J42" s="97" t="n">
        <v>2427.4136</v>
      </c>
      <c r="K42" s="98" t="n">
        <v>35.3182</v>
      </c>
      <c r="L42" s="98" t="n">
        <v>38.3029</v>
      </c>
      <c r="M42" s="99" t="n">
        <v>40.37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930.364</v>
      </c>
      <c r="AC42" s="98" t="n">
        <v>33.6452</v>
      </c>
      <c r="AD42" s="98" t="n">
        <v>37.5831</v>
      </c>
      <c r="AE42" s="98" t="n">
        <v>39.2453</v>
      </c>
      <c r="AF42" s="97" t="n">
        <v>66516.75</v>
      </c>
      <c r="AG42" s="98" t="n">
        <v>72.54</v>
      </c>
      <c r="AH42" s="98" t="n">
        <f aca="false">Anchor!L439</f>
        <v>1009</v>
      </c>
      <c r="AI42" s="103" t="n">
        <f aca="false">AF42/3600</f>
        <v>18.476875</v>
      </c>
      <c r="AJ42" s="104" t="n">
        <f aca="false">E42+AB42</f>
        <v>4517.128</v>
      </c>
      <c r="AK42" s="190"/>
      <c r="AL42" s="97" t="n">
        <v>1930.364</v>
      </c>
      <c r="AM42" s="98" t="n">
        <v>33.6452</v>
      </c>
      <c r="AN42" s="98" t="n">
        <v>37.5831</v>
      </c>
      <c r="AO42" s="98" t="n">
        <v>39.2453</v>
      </c>
      <c r="AP42" s="97" t="n">
        <v>68023.86</v>
      </c>
      <c r="AQ42" s="98" t="n">
        <v>81.21</v>
      </c>
      <c r="AR42" s="98" t="n">
        <f aca="false">Test!L439</f>
        <v>1050</v>
      </c>
      <c r="AS42" s="103" t="n">
        <f aca="false">AP42/3600</f>
        <v>18.8955166666667</v>
      </c>
      <c r="AT42" s="104" t="n">
        <f aca="false">J42+AL42</f>
        <v>4357.7776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1.02265760128088</v>
      </c>
      <c r="BB42" s="106" t="n">
        <f aca="false">AQ42/AG42</f>
        <v>1.11952026468155</v>
      </c>
      <c r="BC42" s="107" t="n">
        <f aca="false">AR42/AH42</f>
        <v>1.0406342913776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74.4936</v>
      </c>
      <c r="F43" s="112" t="n">
        <v>33.4577</v>
      </c>
      <c r="G43" s="112" t="n">
        <v>37.4911</v>
      </c>
      <c r="H43" s="113" t="n">
        <v>39.0045</v>
      </c>
      <c r="I43" s="84"/>
      <c r="J43" s="111" t="n">
        <v>1279.12</v>
      </c>
      <c r="K43" s="112" t="n">
        <v>33.4378</v>
      </c>
      <c r="L43" s="112" t="n">
        <v>37.4943</v>
      </c>
      <c r="M43" s="113" t="n">
        <v>39.015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11.6</v>
      </c>
      <c r="AC43" s="112" t="n">
        <v>31.7701</v>
      </c>
      <c r="AD43" s="112" t="n">
        <v>37.1071</v>
      </c>
      <c r="AE43" s="112" t="n">
        <v>38.4183</v>
      </c>
      <c r="AF43" s="111" t="n">
        <v>61477.41</v>
      </c>
      <c r="AG43" s="112" t="n">
        <v>60.96</v>
      </c>
      <c r="AH43" s="112" t="n">
        <f aca="false">Anchor!L440</f>
        <v>1009</v>
      </c>
      <c r="AI43" s="117" t="n">
        <f aca="false">AF43/3600</f>
        <v>17.0770583333333</v>
      </c>
      <c r="AJ43" s="118" t="n">
        <f aca="false">E43+AB43</f>
        <v>2486.0936</v>
      </c>
      <c r="AK43" s="190"/>
      <c r="AL43" s="111" t="n">
        <v>1111.6</v>
      </c>
      <c r="AM43" s="112" t="n">
        <v>31.7701</v>
      </c>
      <c r="AN43" s="112" t="n">
        <v>37.1071</v>
      </c>
      <c r="AO43" s="112" t="n">
        <v>38.4183</v>
      </c>
      <c r="AP43" s="111" t="n">
        <v>69535.54</v>
      </c>
      <c r="AQ43" s="112" t="n">
        <v>89.06</v>
      </c>
      <c r="AR43" s="112" t="n">
        <f aca="false">Test!L440</f>
        <v>1049</v>
      </c>
      <c r="AS43" s="117" t="n">
        <f aca="false">AP43/3600</f>
        <v>19.3154277777778</v>
      </c>
      <c r="AT43" s="118" t="n">
        <f aca="false">J43+AL43</f>
        <v>2390.72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13107465002185</v>
      </c>
      <c r="BB43" s="120" t="n">
        <f aca="false">AQ43/AG43</f>
        <v>1.46095800524934</v>
      </c>
      <c r="BC43" s="121" t="n">
        <f aca="false">AR43/AH43</f>
        <v>1.039643211100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6</v>
      </c>
      <c r="D44" s="258" t="n">
        <f aca="false">D36</f>
        <v>20</v>
      </c>
      <c r="E44" s="81" t="n">
        <v>30736.9688</v>
      </c>
      <c r="F44" s="82" t="n">
        <v>40.4183</v>
      </c>
      <c r="G44" s="82" t="n">
        <v>43.9546</v>
      </c>
      <c r="H44" s="83" t="n">
        <v>45.2932</v>
      </c>
      <c r="I44" s="84"/>
      <c r="J44" s="81" t="n">
        <v>30606.1104</v>
      </c>
      <c r="K44" s="82" t="n">
        <v>40.4193</v>
      </c>
      <c r="L44" s="82" t="n">
        <v>43.9579</v>
      </c>
      <c r="M44" s="83" t="n">
        <v>45.297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8057.6336</v>
      </c>
      <c r="AC44" s="82" t="n">
        <v>37.8642</v>
      </c>
      <c r="AD44" s="82" t="n">
        <v>42.4558</v>
      </c>
      <c r="AE44" s="82" t="n">
        <v>43.0313</v>
      </c>
      <c r="AF44" s="81" t="n">
        <v>109090.7</v>
      </c>
      <c r="AG44" s="82" t="n">
        <v>125.43</v>
      </c>
      <c r="AH44" s="82" t="n">
        <f aca="false">Anchor!L441</f>
        <v>1010</v>
      </c>
      <c r="AI44" s="89" t="n">
        <f aca="false">AF44/3600</f>
        <v>30.3029722222222</v>
      </c>
      <c r="AJ44" s="90" t="n">
        <f aca="false">E44+AB44</f>
        <v>38794.6024</v>
      </c>
      <c r="AK44" s="190"/>
      <c r="AL44" s="81" t="n">
        <v>8057.6336</v>
      </c>
      <c r="AM44" s="82" t="n">
        <v>37.8642</v>
      </c>
      <c r="AN44" s="82" t="n">
        <v>42.4558</v>
      </c>
      <c r="AO44" s="82" t="n">
        <v>43.0313</v>
      </c>
      <c r="AP44" s="81" t="n">
        <v>144909.37</v>
      </c>
      <c r="AQ44" s="82" t="n">
        <v>219.07</v>
      </c>
      <c r="AR44" s="82" t="n">
        <f aca="false">Test!L441</f>
        <v>1050</v>
      </c>
      <c r="AS44" s="89" t="n">
        <f aca="false">AP44/3600</f>
        <v>40.2526027777778</v>
      </c>
      <c r="AT44" s="90" t="n">
        <f aca="false">J44+AL44</f>
        <v>38663.744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32833843764867</v>
      </c>
      <c r="BB44" s="92" t="n">
        <f aca="false">AQ44/AG44</f>
        <v>1.74655186159611</v>
      </c>
      <c r="BC44" s="93" t="n">
        <f aca="false">AR44/AH44</f>
        <v>1.03960396039604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82.0872</v>
      </c>
      <c r="F45" s="98" t="n">
        <v>38.5721</v>
      </c>
      <c r="G45" s="98" t="n">
        <v>42.9259</v>
      </c>
      <c r="H45" s="99" t="n">
        <v>43.7368</v>
      </c>
      <c r="I45" s="84"/>
      <c r="J45" s="97" t="n">
        <v>9722.1616</v>
      </c>
      <c r="K45" s="98" t="n">
        <v>38.5645</v>
      </c>
      <c r="L45" s="98" t="n">
        <v>42.9182</v>
      </c>
      <c r="M45" s="99" t="n">
        <v>43.729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221.6216</v>
      </c>
      <c r="AC45" s="98" t="n">
        <v>36.3475</v>
      </c>
      <c r="AD45" s="98" t="n">
        <v>41.5063</v>
      </c>
      <c r="AE45" s="98" t="n">
        <v>41.6333</v>
      </c>
      <c r="AF45" s="97" t="n">
        <v>91967.83</v>
      </c>
      <c r="AG45" s="98" t="n">
        <v>101.31</v>
      </c>
      <c r="AH45" s="98" t="n">
        <f aca="false">Anchor!L442</f>
        <v>1010</v>
      </c>
      <c r="AI45" s="103" t="n">
        <f aca="false">AF45/3600</f>
        <v>25.5466194444444</v>
      </c>
      <c r="AJ45" s="104" t="n">
        <f aca="false">E45+AB45</f>
        <v>14103.7088</v>
      </c>
      <c r="AK45" s="190"/>
      <c r="AL45" s="97" t="n">
        <v>4221.6216</v>
      </c>
      <c r="AM45" s="98" t="n">
        <v>36.3475</v>
      </c>
      <c r="AN45" s="98" t="n">
        <v>41.5063</v>
      </c>
      <c r="AO45" s="98" t="n">
        <v>41.6333</v>
      </c>
      <c r="AP45" s="97" t="n">
        <v>123782.16</v>
      </c>
      <c r="AQ45" s="98" t="n">
        <v>188.58</v>
      </c>
      <c r="AR45" s="98" t="n">
        <f aca="false">Test!L442</f>
        <v>1049</v>
      </c>
      <c r="AS45" s="103" t="n">
        <f aca="false">AP45/3600</f>
        <v>34.3839333333333</v>
      </c>
      <c r="AT45" s="104" t="n">
        <f aca="false">J45+AL45</f>
        <v>13943.7832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1.34592889709369</v>
      </c>
      <c r="BB45" s="106" t="n">
        <f aca="false">AQ45/AG45</f>
        <v>1.86141545750666</v>
      </c>
      <c r="BC45" s="107" t="n">
        <f aca="false">AR45/AH45</f>
        <v>1.03861386138614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613.4832</v>
      </c>
      <c r="F46" s="98" t="n">
        <v>37.0826</v>
      </c>
      <c r="G46" s="98" t="n">
        <v>41.7636</v>
      </c>
      <c r="H46" s="99" t="n">
        <v>42.0311</v>
      </c>
      <c r="I46" s="84"/>
      <c r="J46" s="97" t="n">
        <v>4511.9544</v>
      </c>
      <c r="K46" s="98" t="n">
        <v>37.0714</v>
      </c>
      <c r="L46" s="98" t="n">
        <v>41.7597</v>
      </c>
      <c r="M46" s="99" t="n">
        <v>42.024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363.5024</v>
      </c>
      <c r="AC46" s="98" t="n">
        <v>34.6625</v>
      </c>
      <c r="AD46" s="98" t="n">
        <v>40.4909</v>
      </c>
      <c r="AE46" s="98" t="n">
        <v>40.222</v>
      </c>
      <c r="AF46" s="97" t="n">
        <v>82302.14</v>
      </c>
      <c r="AG46" s="98" t="n">
        <v>86.36</v>
      </c>
      <c r="AH46" s="98" t="n">
        <f aca="false">Anchor!L443</f>
        <v>1009</v>
      </c>
      <c r="AI46" s="103" t="n">
        <f aca="false">AF46/3600</f>
        <v>22.8617055555556</v>
      </c>
      <c r="AJ46" s="104" t="n">
        <f aca="false">E46+AB46</f>
        <v>6976.9856</v>
      </c>
      <c r="AK46" s="190"/>
      <c r="AL46" s="97" t="n">
        <v>2363.5024</v>
      </c>
      <c r="AM46" s="98" t="n">
        <v>34.6625</v>
      </c>
      <c r="AN46" s="98" t="n">
        <v>40.4909</v>
      </c>
      <c r="AO46" s="98" t="n">
        <v>40.222</v>
      </c>
      <c r="AP46" s="97" t="n">
        <v>84560.19</v>
      </c>
      <c r="AQ46" s="98" t="n">
        <v>104.98</v>
      </c>
      <c r="AR46" s="98" t="n">
        <f aca="false">Test!L443</f>
        <v>1050</v>
      </c>
      <c r="AS46" s="103" t="n">
        <f aca="false">AP46/3600</f>
        <v>23.4889416666667</v>
      </c>
      <c r="AT46" s="104" t="n">
        <f aca="false">J46+AL46</f>
        <v>6875.4568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1.02743610311955</v>
      </c>
      <c r="BB46" s="106" t="n">
        <f aca="false">AQ46/AG46</f>
        <v>1.21560907827698</v>
      </c>
      <c r="BC46" s="107" t="n">
        <f aca="false">AR46/AH46</f>
        <v>1.0406342913776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21.3448</v>
      </c>
      <c r="F47" s="112" t="n">
        <v>35.438</v>
      </c>
      <c r="G47" s="112" t="n">
        <v>40.6705</v>
      </c>
      <c r="H47" s="113" t="n">
        <v>40.4999</v>
      </c>
      <c r="I47" s="84"/>
      <c r="J47" s="111" t="n">
        <v>2362.2048</v>
      </c>
      <c r="K47" s="112" t="n">
        <v>35.4184</v>
      </c>
      <c r="L47" s="112" t="n">
        <v>40.6653</v>
      </c>
      <c r="M47" s="113" t="n">
        <v>40.487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99.4448</v>
      </c>
      <c r="AC47" s="112" t="n">
        <v>32.9345</v>
      </c>
      <c r="AD47" s="112" t="n">
        <v>39.8375</v>
      </c>
      <c r="AE47" s="112" t="n">
        <v>39.3207</v>
      </c>
      <c r="AF47" s="111" t="n">
        <v>74632.9</v>
      </c>
      <c r="AG47" s="112" t="n">
        <v>77.87</v>
      </c>
      <c r="AH47" s="112" t="n">
        <f aca="false">Anchor!L444</f>
        <v>1009</v>
      </c>
      <c r="AI47" s="117" t="n">
        <f aca="false">AF47/3600</f>
        <v>20.7313611111111</v>
      </c>
      <c r="AJ47" s="118" t="n">
        <f aca="false">E47+AB47</f>
        <v>3820.7896</v>
      </c>
      <c r="AK47" s="190"/>
      <c r="AL47" s="111" t="n">
        <v>1399.4448</v>
      </c>
      <c r="AM47" s="112" t="n">
        <v>32.9345</v>
      </c>
      <c r="AN47" s="112" t="n">
        <v>39.8375</v>
      </c>
      <c r="AO47" s="112" t="n">
        <v>39.3207</v>
      </c>
      <c r="AP47" s="111" t="n">
        <v>97405.16</v>
      </c>
      <c r="AQ47" s="112" t="n">
        <v>155.41</v>
      </c>
      <c r="AR47" s="112" t="n">
        <f aca="false">Test!L444</f>
        <v>1049</v>
      </c>
      <c r="AS47" s="117" t="n">
        <f aca="false">AP47/3600</f>
        <v>27.0569888888889</v>
      </c>
      <c r="AT47" s="118" t="n">
        <f aca="false">J47+AL47</f>
        <v>3761.6496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1.30512361170476</v>
      </c>
      <c r="BB47" s="120" t="n">
        <f aca="false">AQ47/AG47</f>
        <v>1.99576216771542</v>
      </c>
      <c r="BC47" s="121" t="n">
        <f aca="false">AR47/AH47</f>
        <v>1.039643211100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97.9648</v>
      </c>
      <c r="F48" s="82" t="n">
        <v>39.3744</v>
      </c>
      <c r="G48" s="82" t="n">
        <v>43.4178</v>
      </c>
      <c r="H48" s="83" t="n">
        <v>44.4916</v>
      </c>
      <c r="I48" s="84"/>
      <c r="J48" s="81" t="n">
        <v>13921.3904</v>
      </c>
      <c r="K48" s="82" t="n">
        <v>39.3719</v>
      </c>
      <c r="L48" s="82" t="n">
        <v>43.4267</v>
      </c>
      <c r="M48" s="83" t="n">
        <v>44.500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8057.6336</v>
      </c>
      <c r="AC48" s="82" t="n">
        <v>37.8642</v>
      </c>
      <c r="AD48" s="82" t="n">
        <v>42.4558</v>
      </c>
      <c r="AE48" s="82" t="n">
        <v>43.0313</v>
      </c>
      <c r="AF48" s="81" t="n">
        <v>101087.87</v>
      </c>
      <c r="AG48" s="82" t="n">
        <v>112.86</v>
      </c>
      <c r="AH48" s="82" t="n">
        <f aca="false">Anchor!L445</f>
        <v>1009</v>
      </c>
      <c r="AI48" s="89" t="n">
        <f aca="false">AF48/3600</f>
        <v>28.0799638888889</v>
      </c>
      <c r="AJ48" s="90" t="n">
        <f aca="false">E48+AB48</f>
        <v>22155.5984</v>
      </c>
      <c r="AK48" s="190"/>
      <c r="AL48" s="81" t="n">
        <v>8057.6336</v>
      </c>
      <c r="AM48" s="82" t="n">
        <v>37.8642</v>
      </c>
      <c r="AN48" s="82" t="n">
        <v>42.4558</v>
      </c>
      <c r="AO48" s="82" t="n">
        <v>43.0313</v>
      </c>
      <c r="AP48" s="81" t="n">
        <v>110571.19</v>
      </c>
      <c r="AQ48" s="82" t="n">
        <v>146.15</v>
      </c>
      <c r="AR48" s="82" t="n">
        <f aca="false">Test!L445</f>
        <v>1050</v>
      </c>
      <c r="AS48" s="89" t="n">
        <f aca="false">AP48/3600</f>
        <v>30.7142194444444</v>
      </c>
      <c r="AT48" s="90" t="n">
        <f aca="false">J48+AL48</f>
        <v>21979.024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1.09381264042857</v>
      </c>
      <c r="BB48" s="92" t="n">
        <f aca="false">AQ48/AG48</f>
        <v>1.29496721601985</v>
      </c>
      <c r="BC48" s="93" t="n">
        <f aca="false">AR48/AH48</f>
        <v>1.0406342913776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77.3576</v>
      </c>
      <c r="F49" s="98" t="n">
        <v>37.7675</v>
      </c>
      <c r="G49" s="98" t="n">
        <v>42.2367</v>
      </c>
      <c r="H49" s="99" t="n">
        <v>42.6932</v>
      </c>
      <c r="I49" s="84"/>
      <c r="J49" s="97" t="n">
        <v>5015.4064</v>
      </c>
      <c r="K49" s="98" t="n">
        <v>37.7606</v>
      </c>
      <c r="L49" s="98" t="n">
        <v>42.2529</v>
      </c>
      <c r="M49" s="99" t="n">
        <v>42.712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221.6216</v>
      </c>
      <c r="AC49" s="98" t="n">
        <v>36.3475</v>
      </c>
      <c r="AD49" s="98" t="n">
        <v>41.5063</v>
      </c>
      <c r="AE49" s="98" t="n">
        <v>41.6333</v>
      </c>
      <c r="AF49" s="97" t="n">
        <v>87745.25</v>
      </c>
      <c r="AG49" s="98" t="n">
        <v>91.28</v>
      </c>
      <c r="AH49" s="98" t="n">
        <f aca="false">Anchor!L446</f>
        <v>1009</v>
      </c>
      <c r="AI49" s="103" t="n">
        <f aca="false">AF49/3600</f>
        <v>24.3736805555556</v>
      </c>
      <c r="AJ49" s="104" t="n">
        <f aca="false">E49+AB49</f>
        <v>9398.9792</v>
      </c>
      <c r="AK49" s="190"/>
      <c r="AL49" s="97" t="n">
        <v>4221.6216</v>
      </c>
      <c r="AM49" s="98" t="n">
        <v>36.3475</v>
      </c>
      <c r="AN49" s="98" t="n">
        <v>41.5063</v>
      </c>
      <c r="AO49" s="98" t="n">
        <v>41.6333</v>
      </c>
      <c r="AP49" s="97" t="n">
        <v>89363.23</v>
      </c>
      <c r="AQ49" s="98" t="n">
        <v>108.98</v>
      </c>
      <c r="AR49" s="98" t="n">
        <f aca="false">Test!L446</f>
        <v>1050</v>
      </c>
      <c r="AS49" s="103" t="n">
        <f aca="false">AP49/3600</f>
        <v>24.8231194444444</v>
      </c>
      <c r="AT49" s="104" t="n">
        <f aca="false">J49+AL49</f>
        <v>9237.028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1.01843951666899</v>
      </c>
      <c r="BB49" s="106" t="n">
        <f aca="false">AQ49/AG49</f>
        <v>1.19390885188431</v>
      </c>
      <c r="BC49" s="107" t="n">
        <f aca="false">AR49/AH49</f>
        <v>1.0406342913776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15.6736</v>
      </c>
      <c r="F50" s="98" t="n">
        <v>36.205</v>
      </c>
      <c r="G50" s="98" t="n">
        <v>41.2796</v>
      </c>
      <c r="H50" s="99" t="n">
        <v>41.2785</v>
      </c>
      <c r="I50" s="84"/>
      <c r="J50" s="97" t="n">
        <v>2514.3512</v>
      </c>
      <c r="K50" s="98" t="n">
        <v>36.1915</v>
      </c>
      <c r="L50" s="98" t="n">
        <v>41.2945</v>
      </c>
      <c r="M50" s="99" t="n">
        <v>41.298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363.5024</v>
      </c>
      <c r="AC50" s="98" t="n">
        <v>34.6625</v>
      </c>
      <c r="AD50" s="98" t="n">
        <v>40.4909</v>
      </c>
      <c r="AE50" s="98" t="n">
        <v>40.222</v>
      </c>
      <c r="AF50" s="97" t="n">
        <v>78687.61</v>
      </c>
      <c r="AG50" s="98" t="n">
        <v>86.11</v>
      </c>
      <c r="AH50" s="98" t="n">
        <f aca="false">Anchor!L447</f>
        <v>1009</v>
      </c>
      <c r="AI50" s="103" t="n">
        <f aca="false">AF50/3600</f>
        <v>21.8576694444444</v>
      </c>
      <c r="AJ50" s="104" t="n">
        <f aca="false">E50+AB50</f>
        <v>4979.176</v>
      </c>
      <c r="AK50" s="190"/>
      <c r="AL50" s="97" t="n">
        <v>2363.5024</v>
      </c>
      <c r="AM50" s="98" t="n">
        <v>34.6625</v>
      </c>
      <c r="AN50" s="98" t="n">
        <v>40.4909</v>
      </c>
      <c r="AO50" s="98" t="n">
        <v>40.222</v>
      </c>
      <c r="AP50" s="97" t="n">
        <v>104135.76</v>
      </c>
      <c r="AQ50" s="98" t="n">
        <v>160.21</v>
      </c>
      <c r="AR50" s="98" t="n">
        <f aca="false">Test!L447</f>
        <v>1049</v>
      </c>
      <c r="AS50" s="103" t="n">
        <f aca="false">AP50/3600</f>
        <v>28.9266</v>
      </c>
      <c r="AT50" s="104" t="n">
        <f aca="false">J50+AL50</f>
        <v>4877.8536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1.32340733185313</v>
      </c>
      <c r="BB50" s="106" t="n">
        <f aca="false">AQ50/AG50</f>
        <v>1.86052723260945</v>
      </c>
      <c r="BC50" s="107" t="n">
        <f aca="false">AR50/AH50</f>
        <v>1.039643211100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5392</v>
      </c>
      <c r="F51" s="112" t="n">
        <v>34.4586</v>
      </c>
      <c r="G51" s="112" t="n">
        <v>40.2864</v>
      </c>
      <c r="H51" s="113" t="n">
        <v>39.9435</v>
      </c>
      <c r="I51" s="84"/>
      <c r="J51" s="111" t="n">
        <v>1306.0888</v>
      </c>
      <c r="K51" s="112" t="n">
        <v>34.4385</v>
      </c>
      <c r="L51" s="112" t="n">
        <v>40.2802</v>
      </c>
      <c r="M51" s="113" t="n">
        <v>39.937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99.4448</v>
      </c>
      <c r="AC51" s="112" t="n">
        <v>32.9345</v>
      </c>
      <c r="AD51" s="112" t="n">
        <v>39.8375</v>
      </c>
      <c r="AE51" s="112" t="n">
        <v>39.3207</v>
      </c>
      <c r="AF51" s="111" t="n">
        <v>71908.59</v>
      </c>
      <c r="AG51" s="112" t="n">
        <v>69.41</v>
      </c>
      <c r="AH51" s="112" t="n">
        <f aca="false">Anchor!L448</f>
        <v>1009</v>
      </c>
      <c r="AI51" s="117" t="n">
        <f aca="false">AF51/3600</f>
        <v>19.9746083333333</v>
      </c>
      <c r="AJ51" s="118" t="n">
        <f aca="false">E51+AB51</f>
        <v>2769.984</v>
      </c>
      <c r="AK51" s="190"/>
      <c r="AL51" s="111" t="n">
        <v>1399.4448</v>
      </c>
      <c r="AM51" s="112" t="n">
        <v>32.9345</v>
      </c>
      <c r="AN51" s="112" t="n">
        <v>39.8375</v>
      </c>
      <c r="AO51" s="112" t="n">
        <v>39.3207</v>
      </c>
      <c r="AP51" s="111" t="n">
        <v>96915.17</v>
      </c>
      <c r="AQ51" s="112" t="n">
        <v>152.34</v>
      </c>
      <c r="AR51" s="112" t="n">
        <f aca="false">Test!L448</f>
        <v>1050</v>
      </c>
      <c r="AS51" s="117" t="n">
        <f aca="false">AP51/3600</f>
        <v>26.9208805555556</v>
      </c>
      <c r="AT51" s="118" t="n">
        <f aca="false">J51+AL51</f>
        <v>2705.5336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1.34775511520946</v>
      </c>
      <c r="BB51" s="120" t="n">
        <f aca="false">AQ51/AG51</f>
        <v>2.19478461316813</v>
      </c>
      <c r="BC51" s="121" t="n">
        <f aca="false">AR51/AH51</f>
        <v>1.0406342913776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6</v>
      </c>
      <c r="D52" s="258" t="n">
        <f aca="false">D44</f>
        <v>20</v>
      </c>
      <c r="E52" s="81" t="n">
        <f aca="false">[1]Anchor!B449</f>
        <v>87945.2944</v>
      </c>
      <c r="F52" s="82" t="n">
        <f aca="false">[1]Anchor!C449</f>
        <v>40.4431</v>
      </c>
      <c r="G52" s="82" t="n">
        <f aca="false">[1]Anchor!D449</f>
        <v>42.1964</v>
      </c>
      <c r="H52" s="83" t="n">
        <f aca="false">[1]Anchor!E449</f>
        <v>44.1317</v>
      </c>
      <c r="I52" s="84"/>
      <c r="J52" s="81" t="n">
        <v>87724.0984</v>
      </c>
      <c r="K52" s="82" t="n">
        <v>40.4402</v>
      </c>
      <c r="L52" s="82" t="n">
        <v>42.2161</v>
      </c>
      <c r="M52" s="83" t="n">
        <v>44.156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[1]Anchor!F449</f>
        <v>10842.6928</v>
      </c>
      <c r="AC52" s="82" t="n">
        <f aca="false">[1]Anchor!G449</f>
        <v>35.7346</v>
      </c>
      <c r="AD52" s="82" t="n">
        <f aca="false">[1]Anchor!H449</f>
        <v>40.7305</v>
      </c>
      <c r="AE52" s="82" t="n">
        <f aca="false">[1]Anchor!I449</f>
        <v>43.0251</v>
      </c>
      <c r="AF52" s="81" t="n">
        <f aca="false">[1]Anchor!J449</f>
        <v>138037.3</v>
      </c>
      <c r="AG52" s="82" t="n">
        <f aca="false">[1]Anchor!K449</f>
        <v>201.74</v>
      </c>
      <c r="AH52" s="82" t="n">
        <f aca="false">[1]Anchor!L449</f>
        <v>1010</v>
      </c>
      <c r="AI52" s="89" t="n">
        <f aca="false">AF52/3600</f>
        <v>38.3436944444444</v>
      </c>
      <c r="AJ52" s="90" t="n">
        <f aca="false">E52+AB52</f>
        <v>98787.9872</v>
      </c>
      <c r="AK52" s="190"/>
      <c r="AL52" s="81" t="n">
        <v>10842.6928</v>
      </c>
      <c r="AM52" s="82" t="n">
        <v>35.7346</v>
      </c>
      <c r="AN52" s="82" t="n">
        <v>40.7305</v>
      </c>
      <c r="AO52" s="82" t="n">
        <v>43.0251</v>
      </c>
      <c r="AP52" s="81" t="n">
        <v>123659.53</v>
      </c>
      <c r="AQ52" s="82" t="n">
        <v>216.15</v>
      </c>
      <c r="AR52" s="82" t="n">
        <f aca="false">Test!L449</f>
        <v>1050</v>
      </c>
      <c r="AS52" s="89" t="n">
        <f aca="false">AP52/3600</f>
        <v>34.3498694444444</v>
      </c>
      <c r="AT52" s="90" t="n">
        <f aca="false">J52+AL52</f>
        <v>98566.7912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0.895841413878713</v>
      </c>
      <c r="BB52" s="92" t="n">
        <f aca="false">AQ52/AG52</f>
        <v>1.07142857142857</v>
      </c>
      <c r="BC52" s="93" t="n">
        <f aca="false">AR52/AH52</f>
        <v>1.0396039603960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318.3816</v>
      </c>
      <c r="F53" s="98" t="n">
        <v>36.6098</v>
      </c>
      <c r="G53" s="98" t="n">
        <v>41.1017</v>
      </c>
      <c r="H53" s="99" t="n">
        <v>43.2654</v>
      </c>
      <c r="I53" s="84"/>
      <c r="J53" s="97" t="n">
        <v>22037.856</v>
      </c>
      <c r="K53" s="98" t="n">
        <v>36.614</v>
      </c>
      <c r="L53" s="98" t="n">
        <v>41.1128</v>
      </c>
      <c r="M53" s="99" t="n">
        <v>43.276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147.7616</v>
      </c>
      <c r="AC53" s="98" t="n">
        <v>34.3704</v>
      </c>
      <c r="AD53" s="98" t="n">
        <v>39.7787</v>
      </c>
      <c r="AE53" s="98" t="n">
        <v>42.3053</v>
      </c>
      <c r="AF53" s="97" t="n">
        <v>91643.9</v>
      </c>
      <c r="AG53" s="98" t="n">
        <v>122.67</v>
      </c>
      <c r="AH53" s="98" t="n">
        <f aca="false">Anchor!L450</f>
        <v>1010</v>
      </c>
      <c r="AI53" s="103" t="n">
        <f aca="false">AF53/3600</f>
        <v>25.4566388888889</v>
      </c>
      <c r="AJ53" s="104" t="n">
        <f aca="false">E53+AB53</f>
        <v>25466.1432</v>
      </c>
      <c r="AK53" s="190"/>
      <c r="AL53" s="97" t="n">
        <v>3147.7616</v>
      </c>
      <c r="AM53" s="98" t="n">
        <v>34.3704</v>
      </c>
      <c r="AN53" s="98" t="n">
        <v>39.7787</v>
      </c>
      <c r="AO53" s="98" t="n">
        <v>42.3053</v>
      </c>
      <c r="AP53" s="97" t="n">
        <v>124439.7</v>
      </c>
      <c r="AQ53" s="98" t="n">
        <v>231.85</v>
      </c>
      <c r="AR53" s="98" t="n">
        <f aca="false">Test!L450</f>
        <v>1050</v>
      </c>
      <c r="AS53" s="103" t="n">
        <f aca="false">AP53/3600</f>
        <v>34.5665833333333</v>
      </c>
      <c r="AT53" s="104" t="n">
        <f aca="false">J53+AL53</f>
        <v>25185.6176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1.35786124335608</v>
      </c>
      <c r="BB53" s="106" t="n">
        <f aca="false">AQ53/AG53</f>
        <v>1.89003016222385</v>
      </c>
      <c r="BC53" s="107" t="n">
        <f aca="false">AR53/AH53</f>
        <v>1.0396039603960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83.9904</v>
      </c>
      <c r="F54" s="98" t="n">
        <v>35.0687</v>
      </c>
      <c r="G54" s="98" t="n">
        <v>40.0423</v>
      </c>
      <c r="H54" s="99" t="n">
        <v>42.467</v>
      </c>
      <c r="I54" s="84"/>
      <c r="J54" s="97" t="n">
        <v>5049.5888</v>
      </c>
      <c r="K54" s="98" t="n">
        <v>35.0605</v>
      </c>
      <c r="L54" s="98" t="n">
        <v>40.024</v>
      </c>
      <c r="M54" s="99" t="n">
        <v>42.43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324.3744</v>
      </c>
      <c r="AC54" s="98" t="n">
        <v>32.7314</v>
      </c>
      <c r="AD54" s="98" t="n">
        <v>38.7784</v>
      </c>
      <c r="AE54" s="98" t="n">
        <v>41.4308</v>
      </c>
      <c r="AF54" s="97" t="n">
        <v>76589.68</v>
      </c>
      <c r="AG54" s="98" t="n">
        <v>88.75</v>
      </c>
      <c r="AH54" s="98" t="n">
        <f aca="false">Anchor!L451</f>
        <v>1009</v>
      </c>
      <c r="AI54" s="103" t="n">
        <f aca="false">AF54/3600</f>
        <v>21.2749111111111</v>
      </c>
      <c r="AJ54" s="104" t="n">
        <f aca="false">E54+AB54</f>
        <v>6408.3648</v>
      </c>
      <c r="AK54" s="190"/>
      <c r="AL54" s="97" t="n">
        <v>1324.3744</v>
      </c>
      <c r="AM54" s="98" t="n">
        <v>32.7314</v>
      </c>
      <c r="AN54" s="98" t="n">
        <v>38.7784</v>
      </c>
      <c r="AO54" s="98" t="n">
        <v>41.4308</v>
      </c>
      <c r="AP54" s="97" t="n">
        <v>85630.49</v>
      </c>
      <c r="AQ54" s="98" t="n">
        <v>135.45</v>
      </c>
      <c r="AR54" s="98" t="n">
        <f aca="false">Test!L451</f>
        <v>1050</v>
      </c>
      <c r="AS54" s="103" t="n">
        <f aca="false">AP54/3600</f>
        <v>23.7862472222222</v>
      </c>
      <c r="AT54" s="104" t="n">
        <f aca="false">J54+AL54</f>
        <v>6373.9632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1.11804214353683</v>
      </c>
      <c r="BB54" s="106" t="n">
        <f aca="false">AQ54/AG54</f>
        <v>1.52619718309859</v>
      </c>
      <c r="BC54" s="107" t="n">
        <f aca="false">AR54/AH54</f>
        <v>1.0406342913776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41.08</v>
      </c>
      <c r="F55" s="112" t="n">
        <v>33.575</v>
      </c>
      <c r="G55" s="112" t="n">
        <v>39.0825</v>
      </c>
      <c r="H55" s="113" t="n">
        <v>41.6716</v>
      </c>
      <c r="I55" s="84"/>
      <c r="J55" s="111" t="n">
        <v>1824.2064</v>
      </c>
      <c r="K55" s="112" t="n">
        <v>33.5672</v>
      </c>
      <c r="L55" s="112" t="n">
        <v>39.0744</v>
      </c>
      <c r="M55" s="113" t="n">
        <v>41.661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638.6688</v>
      </c>
      <c r="AC55" s="112" t="n">
        <v>30.8939</v>
      </c>
      <c r="AD55" s="112" t="n">
        <v>38.1889</v>
      </c>
      <c r="AE55" s="112" t="n">
        <v>40.9213</v>
      </c>
      <c r="AF55" s="111" t="n">
        <v>70396.17</v>
      </c>
      <c r="AG55" s="112" t="n">
        <v>75.96</v>
      </c>
      <c r="AH55" s="112" t="n">
        <f aca="false">Anchor!L452</f>
        <v>1009</v>
      </c>
      <c r="AI55" s="117" t="n">
        <f aca="false">AF55/3600</f>
        <v>19.5544916666667</v>
      </c>
      <c r="AJ55" s="118" t="n">
        <f aca="false">E55+AB55</f>
        <v>2479.7488</v>
      </c>
      <c r="AK55" s="190"/>
      <c r="AL55" s="111" t="n">
        <v>638.6688</v>
      </c>
      <c r="AM55" s="112" t="n">
        <v>30.8939</v>
      </c>
      <c r="AN55" s="112" t="n">
        <v>38.1889</v>
      </c>
      <c r="AO55" s="112" t="n">
        <v>40.9213</v>
      </c>
      <c r="AP55" s="111" t="n">
        <v>105554.61</v>
      </c>
      <c r="AQ55" s="112" t="n">
        <v>200.46</v>
      </c>
      <c r="AR55" s="112" t="n">
        <f aca="false">Test!L452</f>
        <v>1049</v>
      </c>
      <c r="AS55" s="117" t="n">
        <f aca="false">AP55/3600</f>
        <v>29.320725</v>
      </c>
      <c r="AT55" s="118" t="n">
        <f aca="false">J55+AL55</f>
        <v>2462.8752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1.4994368301571</v>
      </c>
      <c r="BB55" s="120" t="n">
        <f aca="false">AQ55/AG55</f>
        <v>2.6390205371248</v>
      </c>
      <c r="BC55" s="121" t="n">
        <f aca="false">AR55/AH55</f>
        <v>1.039643211100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019.3544</v>
      </c>
      <c r="F56" s="82" t="n">
        <v>38.1711</v>
      </c>
      <c r="G56" s="82" t="n">
        <v>41.5107</v>
      </c>
      <c r="H56" s="83" t="n">
        <v>43.5918</v>
      </c>
      <c r="I56" s="84"/>
      <c r="J56" s="81" t="n">
        <v>43862.08</v>
      </c>
      <c r="K56" s="82" t="n">
        <v>38.1735</v>
      </c>
      <c r="L56" s="82" t="n">
        <v>41.5429</v>
      </c>
      <c r="M56" s="83" t="n">
        <v>43.625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10842.6928</v>
      </c>
      <c r="AC56" s="82" t="n">
        <v>35.7346</v>
      </c>
      <c r="AD56" s="82" t="n">
        <v>40.7305</v>
      </c>
      <c r="AE56" s="82" t="n">
        <v>43.0251</v>
      </c>
      <c r="AF56" s="81" t="n">
        <v>107906.98</v>
      </c>
      <c r="AG56" s="82" t="n">
        <v>155.28</v>
      </c>
      <c r="AH56" s="82" t="n">
        <f aca="false">Anchor!L453</f>
        <v>1010</v>
      </c>
      <c r="AI56" s="89" t="n">
        <f aca="false">AF56/3600</f>
        <v>29.9741611111111</v>
      </c>
      <c r="AJ56" s="90" t="n">
        <f aca="false">E56+AB56</f>
        <v>54862.0472</v>
      </c>
      <c r="AK56" s="190"/>
      <c r="AL56" s="81" t="n">
        <v>10842.6928</v>
      </c>
      <c r="AM56" s="82" t="n">
        <v>35.7346</v>
      </c>
      <c r="AN56" s="82" t="n">
        <v>40.7305</v>
      </c>
      <c r="AO56" s="82" t="n">
        <v>43.0251</v>
      </c>
      <c r="AP56" s="81" t="n">
        <v>144030.6</v>
      </c>
      <c r="AQ56" s="82" t="n">
        <v>263.04</v>
      </c>
      <c r="AR56" s="82" t="n">
        <f aca="false">Test!L453</f>
        <v>1050</v>
      </c>
      <c r="AS56" s="89" t="n">
        <f aca="false">AP56/3600</f>
        <v>40.0085</v>
      </c>
      <c r="AT56" s="90" t="n">
        <f aca="false">J56+AL56</f>
        <v>54704.7728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1.33476629593378</v>
      </c>
      <c r="BB56" s="92" t="n">
        <f aca="false">AQ56/AG56</f>
        <v>1.69397217928903</v>
      </c>
      <c r="BC56" s="93" t="n">
        <f aca="false">AR56/AH56</f>
        <v>1.03960396039604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82.6024</v>
      </c>
      <c r="F57" s="98" t="n">
        <v>35.717</v>
      </c>
      <c r="G57" s="98" t="n">
        <v>40.5383</v>
      </c>
      <c r="H57" s="99" t="n">
        <v>42.8124</v>
      </c>
      <c r="I57" s="84"/>
      <c r="J57" s="97" t="n">
        <v>9320.936</v>
      </c>
      <c r="K57" s="98" t="n">
        <v>35.7182</v>
      </c>
      <c r="L57" s="98" t="n">
        <v>40.5531</v>
      </c>
      <c r="M57" s="99" t="n">
        <v>42.82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147.7616</v>
      </c>
      <c r="AC57" s="98" t="n">
        <v>34.3704</v>
      </c>
      <c r="AD57" s="98" t="n">
        <v>39.7787</v>
      </c>
      <c r="AE57" s="98" t="n">
        <v>42.3053</v>
      </c>
      <c r="AF57" s="97" t="n">
        <v>83816.47</v>
      </c>
      <c r="AG57" s="98" t="n">
        <v>102.04</v>
      </c>
      <c r="AH57" s="98" t="n">
        <f aca="false">Anchor!L454</f>
        <v>1009</v>
      </c>
      <c r="AI57" s="103" t="n">
        <f aca="false">AF57/3600</f>
        <v>23.2823527777778</v>
      </c>
      <c r="AJ57" s="104" t="n">
        <f aca="false">E57+AB57</f>
        <v>12630.364</v>
      </c>
      <c r="AK57" s="190"/>
      <c r="AL57" s="97" t="n">
        <v>3147.7616</v>
      </c>
      <c r="AM57" s="98" t="n">
        <v>34.3704</v>
      </c>
      <c r="AN57" s="98" t="n">
        <v>39.7787</v>
      </c>
      <c r="AO57" s="98" t="n">
        <v>42.3053</v>
      </c>
      <c r="AP57" s="97" t="n">
        <v>112389.52</v>
      </c>
      <c r="AQ57" s="98" t="n">
        <v>215.76</v>
      </c>
      <c r="AR57" s="98" t="n">
        <f aca="false">Test!L454</f>
        <v>1050</v>
      </c>
      <c r="AS57" s="103" t="n">
        <f aca="false">AP57/3600</f>
        <v>31.2193111111111</v>
      </c>
      <c r="AT57" s="104" t="n">
        <f aca="false">J57+AL57</f>
        <v>12468.6976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34090018346036</v>
      </c>
      <c r="BB57" s="106" t="n">
        <f aca="false">AQ57/AG57</f>
        <v>2.11446491571933</v>
      </c>
      <c r="BC57" s="107" t="n">
        <f aca="false">AR57/AH57</f>
        <v>1.0406342913776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64.8928</v>
      </c>
      <c r="F58" s="98" t="n">
        <v>34.3471</v>
      </c>
      <c r="G58" s="98" t="n">
        <v>39.6777</v>
      </c>
      <c r="H58" s="99" t="n">
        <v>42.1577</v>
      </c>
      <c r="I58" s="84"/>
      <c r="J58" s="97" t="n">
        <v>2602.4352</v>
      </c>
      <c r="K58" s="98" t="n">
        <v>34.3344</v>
      </c>
      <c r="L58" s="98" t="n">
        <v>39.6615</v>
      </c>
      <c r="M58" s="99" t="n">
        <v>42.131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324.3744</v>
      </c>
      <c r="AC58" s="98" t="n">
        <v>32.7314</v>
      </c>
      <c r="AD58" s="98" t="n">
        <v>38.7784</v>
      </c>
      <c r="AE58" s="98" t="n">
        <v>41.4308</v>
      </c>
      <c r="AF58" s="97" t="n">
        <v>72785.12</v>
      </c>
      <c r="AG58" s="98" t="n">
        <v>91.48</v>
      </c>
      <c r="AH58" s="98" t="n">
        <f aca="false">Anchor!L455</f>
        <v>1009</v>
      </c>
      <c r="AI58" s="103" t="n">
        <f aca="false">AF58/3600</f>
        <v>20.2180888888889</v>
      </c>
      <c r="AJ58" s="104" t="n">
        <f aca="false">E58+AB58</f>
        <v>3989.2672</v>
      </c>
      <c r="AK58" s="190"/>
      <c r="AL58" s="97" t="n">
        <v>1324.3744</v>
      </c>
      <c r="AM58" s="98" t="n">
        <v>32.7314</v>
      </c>
      <c r="AN58" s="98" t="n">
        <v>38.7784</v>
      </c>
      <c r="AO58" s="98" t="n">
        <v>41.4308</v>
      </c>
      <c r="AP58" s="97" t="n">
        <v>75917.99</v>
      </c>
      <c r="AQ58" s="98" t="n">
        <v>141.16</v>
      </c>
      <c r="AR58" s="98" t="n">
        <f aca="false">Test!L455</f>
        <v>1050</v>
      </c>
      <c r="AS58" s="103" t="n">
        <f aca="false">AP58/3600</f>
        <v>21.0883305555556</v>
      </c>
      <c r="AT58" s="104" t="n">
        <f aca="false">J58+AL58</f>
        <v>3926.8096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1.04304272631549</v>
      </c>
      <c r="BB58" s="106" t="n">
        <f aca="false">AQ58/AG58</f>
        <v>1.54306952339309</v>
      </c>
      <c r="BC58" s="107" t="n">
        <f aca="false">AR58/AH58</f>
        <v>1.0406342913776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99.2712</v>
      </c>
      <c r="F59" s="112" t="n">
        <v>32.7035</v>
      </c>
      <c r="G59" s="112" t="n">
        <v>38.7288</v>
      </c>
      <c r="H59" s="113" t="n">
        <v>41.3669</v>
      </c>
      <c r="I59" s="84"/>
      <c r="J59" s="111" t="n">
        <v>1071.6752</v>
      </c>
      <c r="K59" s="112" t="n">
        <v>32.6955</v>
      </c>
      <c r="L59" s="112" t="n">
        <v>38.7178</v>
      </c>
      <c r="M59" s="113" t="n">
        <v>41.328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638.6688</v>
      </c>
      <c r="AC59" s="112" t="n">
        <v>30.8939</v>
      </c>
      <c r="AD59" s="112" t="n">
        <v>38.1889</v>
      </c>
      <c r="AE59" s="112" t="n">
        <v>40.9213</v>
      </c>
      <c r="AF59" s="111" t="n">
        <v>68381.77</v>
      </c>
      <c r="AG59" s="112" t="n">
        <v>75.31</v>
      </c>
      <c r="AH59" s="112" t="n">
        <f aca="false">Anchor!L456</f>
        <v>1009</v>
      </c>
      <c r="AI59" s="117" t="n">
        <f aca="false">AF59/3600</f>
        <v>18.9949361111111</v>
      </c>
      <c r="AJ59" s="118" t="n">
        <f aca="false">E59+AB59</f>
        <v>1737.94</v>
      </c>
      <c r="AK59" s="190"/>
      <c r="AL59" s="111" t="n">
        <v>638.6688</v>
      </c>
      <c r="AM59" s="112" t="n">
        <v>30.8939</v>
      </c>
      <c r="AN59" s="112" t="n">
        <v>38.1889</v>
      </c>
      <c r="AO59" s="112" t="n">
        <v>40.9213</v>
      </c>
      <c r="AP59" s="111" t="n">
        <v>95483.64</v>
      </c>
      <c r="AQ59" s="112" t="n">
        <v>172.29</v>
      </c>
      <c r="AR59" s="112" t="n">
        <f aca="false">Test!L456</f>
        <v>1050</v>
      </c>
      <c r="AS59" s="117" t="n">
        <f aca="false">AP59/3600</f>
        <v>26.5232333333333</v>
      </c>
      <c r="AT59" s="118" t="n">
        <f aca="false">J59+AL59</f>
        <v>1710.344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1.39633180012743</v>
      </c>
      <c r="BB59" s="120" t="n">
        <f aca="false">AQ59/AG59</f>
        <v>2.28774399150179</v>
      </c>
      <c r="BC59" s="121" t="n">
        <f aca="false">AR59/AH59</f>
        <v>1.0406342913776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21288080584161</v>
      </c>
      <c r="BB64" s="131" t="n">
        <f aca="false">GEOMEAN(BB4:BB59)</f>
        <v>1.68122826048288</v>
      </c>
      <c r="BC64" s="132" t="n">
        <f aca="false">GEOMEAN(BC4:BC59)</f>
        <v>1.0401222420911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5742.4316806993</v>
      </c>
      <c r="AG80" s="269" t="n">
        <f aca="false">GEOMEAN(AG4:AG59)</f>
        <v>62.1204591269202</v>
      </c>
      <c r="AH80" s="269"/>
      <c r="AI80" s="240" t="n">
        <f aca="false">GEOMEAN(AI4:AI59)</f>
        <v>15.4840088001943</v>
      </c>
      <c r="AK80" s="269"/>
      <c r="AO80" s="269"/>
      <c r="AP80" s="269" t="n">
        <f aca="false">GEOMEAN(AP4:AP59)</f>
        <v>67608.9254564576</v>
      </c>
      <c r="AQ80" s="269" t="n">
        <f aca="false">GEOMEAN(AQ4:AQ59)</f>
        <v>104.43867143835</v>
      </c>
      <c r="AR80" s="269"/>
      <c r="AS80" s="240" t="n">
        <f aca="false">GEOMEAN(AS4:AS59)</f>
        <v>18.780257071238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936.321269444444</v>
      </c>
      <c r="AG81" s="239" t="n">
        <f aca="false">SUM(AG4:AG59)/3600</f>
        <v>1.06478888888889</v>
      </c>
      <c r="AI81" s="271" t="n">
        <f aca="false">SUM(AI4:AI59)</f>
        <v>936.321269444444</v>
      </c>
      <c r="AP81" s="239" t="n">
        <f aca="false">SUM(AP4:AP59)/3600</f>
        <v>1141.11193055556</v>
      </c>
      <c r="AQ81" s="239" t="n">
        <f aca="false">SUM(AQ4:AQ59)/3600</f>
        <v>1.79423055555556</v>
      </c>
      <c r="AS81" s="271" t="n">
        <f aca="false">SUM(AS4:AS59)</f>
        <v>1141.111930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81" t="n">
        <v>14820.912</v>
      </c>
      <c r="F4" s="82" t="n">
        <v>41.4926</v>
      </c>
      <c r="G4" s="82" t="n">
        <v>41.37</v>
      </c>
      <c r="H4" s="83" t="n">
        <v>43.7877</v>
      </c>
      <c r="I4" s="84"/>
      <c r="J4" s="81"/>
      <c r="K4" s="82"/>
      <c r="L4" s="82"/>
      <c r="M4" s="83"/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4613.2704</v>
      </c>
      <c r="AC4" s="82" t="n">
        <v>40.4484</v>
      </c>
      <c r="AD4" s="82" t="n">
        <v>42.1293</v>
      </c>
      <c r="AE4" s="82" t="n">
        <v>43.9511</v>
      </c>
      <c r="AF4" s="81" t="n">
        <v>23261.16</v>
      </c>
      <c r="AG4" s="82" t="n">
        <v>48.2</v>
      </c>
      <c r="AH4" s="82" t="n">
        <f aca="false">Anchor!L193</f>
        <v>1399</v>
      </c>
      <c r="AI4" s="89" t="n">
        <f aca="false">AF4/3600</f>
        <v>6.46143333333333</v>
      </c>
      <c r="AJ4" s="90" t="n">
        <f aca="false">E4+AB4</f>
        <v>19434.1824</v>
      </c>
      <c r="AK4" s="190"/>
      <c r="AL4" s="81"/>
      <c r="AM4" s="82"/>
      <c r="AN4" s="82"/>
      <c r="AO4" s="82"/>
      <c r="AP4" s="81"/>
      <c r="AQ4" s="82"/>
      <c r="AR4" s="82" t="n">
        <f aca="false">Test!L193</f>
        <v>1475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.05432451751251</v>
      </c>
      <c r="BD4" s="48"/>
      <c r="BE4" s="94" t="n">
        <f aca="false">ABS(AB4-AL4)+ABS(AC4-AM4)+ABS(AD4-AN4)+ABS(AE4-AO4)</f>
        <v>4739.7992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97" t="n">
        <v>5896.6048</v>
      </c>
      <c r="F5" s="98" t="n">
        <v>39.1568</v>
      </c>
      <c r="G5" s="98" t="n">
        <v>39.7059</v>
      </c>
      <c r="H5" s="99" t="n">
        <v>42.0758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232.9376</v>
      </c>
      <c r="AC5" s="98" t="n">
        <v>37.6129</v>
      </c>
      <c r="AD5" s="98" t="n">
        <v>40.1025</v>
      </c>
      <c r="AE5" s="98" t="n">
        <v>42.078</v>
      </c>
      <c r="AF5" s="97" t="n">
        <v>18833.85</v>
      </c>
      <c r="AG5" s="98" t="n">
        <v>40.29</v>
      </c>
      <c r="AH5" s="98" t="n">
        <f aca="false">Anchor!L194</f>
        <v>1398</v>
      </c>
      <c r="AI5" s="103" t="n">
        <f aca="false">AF5/3600</f>
        <v>5.231625</v>
      </c>
      <c r="AJ5" s="104" t="n">
        <f aca="false">E5+AB5</f>
        <v>8129.5424</v>
      </c>
      <c r="AK5" s="190"/>
      <c r="AL5" s="97"/>
      <c r="AM5" s="98"/>
      <c r="AN5" s="98"/>
      <c r="AO5" s="98"/>
      <c r="AP5" s="97"/>
      <c r="AQ5" s="98"/>
      <c r="AR5" s="98" t="n">
        <f aca="false">Test!L194</f>
        <v>1476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.05579399141631</v>
      </c>
      <c r="BD5" s="48"/>
      <c r="BE5" s="108" t="n">
        <f aca="false">ABS(AB5-AL5)+ABS(AC5-AM5)+ABS(AD5-AN5)+ABS(AE5-AO5)</f>
        <v>2352.731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v>2779.648</v>
      </c>
      <c r="F6" s="98" t="n">
        <v>36.9787</v>
      </c>
      <c r="G6" s="98" t="n">
        <v>38.5853</v>
      </c>
      <c r="H6" s="99" t="n">
        <v>40.9424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164.6432</v>
      </c>
      <c r="AC6" s="98" t="n">
        <v>35.0019</v>
      </c>
      <c r="AD6" s="98" t="n">
        <v>38.7404</v>
      </c>
      <c r="AE6" s="98" t="n">
        <v>40.8403</v>
      </c>
      <c r="AF6" s="97" t="n">
        <v>16312.32</v>
      </c>
      <c r="AG6" s="98" t="n">
        <v>35.46</v>
      </c>
      <c r="AH6" s="98" t="n">
        <f aca="false">Anchor!L195</f>
        <v>1398</v>
      </c>
      <c r="AI6" s="103" t="n">
        <f aca="false">AF6/3600</f>
        <v>4.5312</v>
      </c>
      <c r="AJ6" s="104" t="n">
        <f aca="false">E6+AB6</f>
        <v>3944.2912</v>
      </c>
      <c r="AK6" s="190"/>
      <c r="AL6" s="97"/>
      <c r="AM6" s="98"/>
      <c r="AN6" s="98"/>
      <c r="AO6" s="98"/>
      <c r="AP6" s="97"/>
      <c r="AQ6" s="98"/>
      <c r="AR6" s="98" t="n">
        <f aca="false">Test!L195</f>
        <v>1475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.05507868383405</v>
      </c>
      <c r="BD6" s="48"/>
      <c r="BE6" s="108" t="n">
        <f aca="false">ABS(AB6-AL6)+ABS(AC6-AM6)+ABS(AD6-AN6)+ABS(AE6-AO6)</f>
        <v>1279.2258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5.6928</v>
      </c>
      <c r="F7" s="112" t="n">
        <v>34.7497</v>
      </c>
      <c r="G7" s="112" t="n">
        <v>37.3539</v>
      </c>
      <c r="H7" s="113" t="n">
        <v>39.693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624.4544</v>
      </c>
      <c r="AC7" s="112" t="n">
        <v>32.4857</v>
      </c>
      <c r="AD7" s="112" t="n">
        <v>37.2234</v>
      </c>
      <c r="AE7" s="112" t="n">
        <v>39.4955</v>
      </c>
      <c r="AF7" s="111" t="n">
        <v>15067.19</v>
      </c>
      <c r="AG7" s="112" t="n">
        <v>33.3</v>
      </c>
      <c r="AH7" s="112" t="n">
        <f aca="false">Anchor!L196</f>
        <v>1398</v>
      </c>
      <c r="AI7" s="117" t="n">
        <f aca="false">AF7/3600</f>
        <v>4.18533055555556</v>
      </c>
      <c r="AJ7" s="118" t="n">
        <f aca="false">E7+AB7</f>
        <v>2060.1472</v>
      </c>
      <c r="AK7" s="190"/>
      <c r="AL7" s="111"/>
      <c r="AM7" s="112"/>
      <c r="AN7" s="112"/>
      <c r="AO7" s="112"/>
      <c r="AP7" s="111"/>
      <c r="AQ7" s="112"/>
      <c r="AR7" s="112" t="n">
        <f aca="false">Test!L196</f>
        <v>1475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.05507868383405</v>
      </c>
      <c r="BD7" s="48"/>
      <c r="BE7" s="122" t="n">
        <f aca="false">ABS(AB7-AL7)+ABS(AC7-AM7)+ABS(AD7-AN7)+ABS(AE7-AO7)</f>
        <v>733.659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30.4784</v>
      </c>
      <c r="F8" s="82" t="n">
        <v>40.2887</v>
      </c>
      <c r="G8" s="82" t="n">
        <v>40.4936</v>
      </c>
      <c r="H8" s="83" t="n">
        <v>42.8826</v>
      </c>
      <c r="I8" s="84"/>
      <c r="J8" s="81"/>
      <c r="K8" s="82"/>
      <c r="L8" s="82"/>
      <c r="M8" s="83"/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4613.2704</v>
      </c>
      <c r="AC8" s="82" t="n">
        <v>40.4484</v>
      </c>
      <c r="AD8" s="82" t="n">
        <v>42.1293</v>
      </c>
      <c r="AE8" s="82" t="n">
        <v>43.9511</v>
      </c>
      <c r="AF8" s="81" t="n">
        <v>20983.62</v>
      </c>
      <c r="AG8" s="82" t="n">
        <v>43.77</v>
      </c>
      <c r="AH8" s="82" t="n">
        <f aca="false">Anchor!L197</f>
        <v>1399</v>
      </c>
      <c r="AI8" s="89" t="n">
        <f aca="false">AF8/3600</f>
        <v>5.82878333333333</v>
      </c>
      <c r="AJ8" s="90" t="n">
        <f aca="false">E8+AB8</f>
        <v>13443.7488</v>
      </c>
      <c r="AK8" s="190"/>
      <c r="AL8" s="81"/>
      <c r="AM8" s="82"/>
      <c r="AN8" s="82"/>
      <c r="AO8" s="82"/>
      <c r="AP8" s="81"/>
      <c r="AQ8" s="82"/>
      <c r="AR8" s="82" t="n">
        <f aca="false">Test!L197</f>
        <v>1476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.05503931379557</v>
      </c>
      <c r="BD8" s="48"/>
      <c r="BE8" s="108" t="n">
        <f aca="false">ABS(AB8-AL8)+ABS(AC8-AM8)+ABS(AD8-AN8)+ABS(AE8-AO8)</f>
        <v>4739.7992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v>3685.1152</v>
      </c>
      <c r="F9" s="98" t="n">
        <v>38.033</v>
      </c>
      <c r="G9" s="98" t="n">
        <v>38.9445</v>
      </c>
      <c r="H9" s="99" t="n">
        <v>41.28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232.9376</v>
      </c>
      <c r="AC9" s="98" t="n">
        <v>37.6129</v>
      </c>
      <c r="AD9" s="98" t="n">
        <v>40.1025</v>
      </c>
      <c r="AE9" s="98" t="n">
        <v>42.078</v>
      </c>
      <c r="AF9" s="97" t="n">
        <v>17797.23</v>
      </c>
      <c r="AG9" s="98" t="n">
        <v>44.93</v>
      </c>
      <c r="AH9" s="98" t="n">
        <f aca="false">Anchor!L198</f>
        <v>1398</v>
      </c>
      <c r="AI9" s="103" t="n">
        <f aca="false">AF9/3600</f>
        <v>4.943675</v>
      </c>
      <c r="AJ9" s="104" t="n">
        <f aca="false">E9+AB9</f>
        <v>5918.0528</v>
      </c>
      <c r="AK9" s="190"/>
      <c r="AL9" s="97"/>
      <c r="AM9" s="98"/>
      <c r="AN9" s="98"/>
      <c r="AO9" s="98"/>
      <c r="AP9" s="97"/>
      <c r="AQ9" s="98"/>
      <c r="AR9" s="98" t="n">
        <f aca="false">Test!L198</f>
        <v>1476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.05579399141631</v>
      </c>
      <c r="BD9" s="48"/>
      <c r="BE9" s="108" t="n">
        <f aca="false">ABS(AB9-AL9)+ABS(AC9-AM9)+ABS(AD9-AN9)+ABS(AE9-AO9)</f>
        <v>2352.731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v>1785.5152</v>
      </c>
      <c r="F10" s="98" t="n">
        <v>35.8192</v>
      </c>
      <c r="G10" s="98" t="n">
        <v>37.8025</v>
      </c>
      <c r="H10" s="99" t="n">
        <v>40.1282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164.6432</v>
      </c>
      <c r="AC10" s="98" t="n">
        <v>35.0019</v>
      </c>
      <c r="AD10" s="98" t="n">
        <v>38.7404</v>
      </c>
      <c r="AE10" s="98" t="n">
        <v>40.8403</v>
      </c>
      <c r="AF10" s="97" t="n">
        <v>15718.37</v>
      </c>
      <c r="AG10" s="98" t="n">
        <v>38.53</v>
      </c>
      <c r="AH10" s="98" t="n">
        <f aca="false">Anchor!L199</f>
        <v>1398</v>
      </c>
      <c r="AI10" s="103" t="n">
        <f aca="false">AF10/3600</f>
        <v>4.36621388888889</v>
      </c>
      <c r="AJ10" s="104" t="n">
        <f aca="false">E10+AB10</f>
        <v>2950.1584</v>
      </c>
      <c r="AK10" s="190"/>
      <c r="AL10" s="97"/>
      <c r="AM10" s="98"/>
      <c r="AN10" s="98"/>
      <c r="AO10" s="98"/>
      <c r="AP10" s="97"/>
      <c r="AQ10" s="98"/>
      <c r="AR10" s="98" t="n">
        <f aca="false">Test!L199</f>
        <v>1475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.05507868383405</v>
      </c>
      <c r="BD10" s="48"/>
      <c r="BE10" s="108" t="n">
        <f aca="false">ABS(AB10-AL10)+ABS(AC10-AM10)+ABS(AD10-AN10)+ABS(AE10-AO10)</f>
        <v>1279.2258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80.6976</v>
      </c>
      <c r="F11" s="112" t="n">
        <v>33.5679</v>
      </c>
      <c r="G11" s="112" t="n">
        <v>36.9579</v>
      </c>
      <c r="H11" s="113" t="n">
        <v>39.3171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624.4544</v>
      </c>
      <c r="AC11" s="112" t="n">
        <v>32.4857</v>
      </c>
      <c r="AD11" s="112" t="n">
        <v>37.2234</v>
      </c>
      <c r="AE11" s="112" t="n">
        <v>39.4955</v>
      </c>
      <c r="AF11" s="111" t="n">
        <v>14450.12</v>
      </c>
      <c r="AG11" s="112" t="n">
        <v>33.42</v>
      </c>
      <c r="AH11" s="112" t="n">
        <f aca="false">Anchor!L200</f>
        <v>1398</v>
      </c>
      <c r="AI11" s="117" t="n">
        <f aca="false">AF11/3600</f>
        <v>4.01392222222222</v>
      </c>
      <c r="AJ11" s="118" t="n">
        <f aca="false">E11+AB11</f>
        <v>1605.152</v>
      </c>
      <c r="AK11" s="190"/>
      <c r="AL11" s="111"/>
      <c r="AM11" s="112"/>
      <c r="AN11" s="112"/>
      <c r="AO11" s="112"/>
      <c r="AP11" s="111"/>
      <c r="AQ11" s="112"/>
      <c r="AR11" s="112" t="n">
        <f aca="false">Test!L200</f>
        <v>1475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.05507868383405</v>
      </c>
      <c r="BD11" s="48"/>
      <c r="BE11" s="108" t="n">
        <f aca="false">ABS(AB11-AL11)+ABS(AC11-AM11)+ABS(AD11-AN11)+ABS(AE11-AO11)</f>
        <v>733.659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81" t="n">
        <v>30775.2128</v>
      </c>
      <c r="F12" s="82" t="n">
        <v>40.8178</v>
      </c>
      <c r="G12" s="82" t="n">
        <v>43.911</v>
      </c>
      <c r="H12" s="83" t="n">
        <v>44.0888</v>
      </c>
      <c r="I12" s="84"/>
      <c r="J12" s="81"/>
      <c r="K12" s="82"/>
      <c r="L12" s="82"/>
      <c r="M12" s="83"/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6268.9088</v>
      </c>
      <c r="AC12" s="82" t="n">
        <v>39.2213</v>
      </c>
      <c r="AD12" s="82" t="n">
        <v>43.5182</v>
      </c>
      <c r="AE12" s="82" t="n">
        <v>44.4695</v>
      </c>
      <c r="AF12" s="81" t="n">
        <v>36569.36</v>
      </c>
      <c r="AG12" s="82" t="n">
        <v>65.59</v>
      </c>
      <c r="AH12" s="82" t="n">
        <f aca="false">Anchor!L201</f>
        <v>1400</v>
      </c>
      <c r="AI12" s="89" t="n">
        <f aca="false">AF12/3600</f>
        <v>10.1581555555556</v>
      </c>
      <c r="AJ12" s="90" t="n">
        <f aca="false">E12+AB12</f>
        <v>47044.1216</v>
      </c>
      <c r="AK12" s="190"/>
      <c r="AL12" s="81"/>
      <c r="AM12" s="82"/>
      <c r="AN12" s="82"/>
      <c r="AO12" s="82"/>
      <c r="AP12" s="81"/>
      <c r="AQ12" s="82"/>
      <c r="AR12" s="82" t="n">
        <f aca="false">Test!L201</f>
        <v>1477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.055</v>
      </c>
      <c r="BD12" s="48"/>
      <c r="BE12" s="94" t="n">
        <f aca="false">ABS(AB12-AL12)+ABS(AC12-AM12)+ABS(AD12-AN12)+ABS(AE12-AO12)</f>
        <v>16396.1178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18.8976</v>
      </c>
      <c r="F13" s="98" t="n">
        <v>38.0209</v>
      </c>
      <c r="G13" s="98" t="n">
        <v>42.1282</v>
      </c>
      <c r="H13" s="99" t="n">
        <v>42.7258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9463.7248</v>
      </c>
      <c r="AC13" s="98" t="n">
        <v>35.9958</v>
      </c>
      <c r="AD13" s="98" t="n">
        <v>41.5121</v>
      </c>
      <c r="AE13" s="98" t="n">
        <v>42.6975</v>
      </c>
      <c r="AF13" s="97" t="n">
        <v>31226.85</v>
      </c>
      <c r="AG13" s="98" t="n">
        <v>58.88</v>
      </c>
      <c r="AH13" s="98" t="n">
        <f aca="false">Anchor!L202</f>
        <v>1399</v>
      </c>
      <c r="AI13" s="103" t="n">
        <f aca="false">AF13/3600</f>
        <v>8.674125</v>
      </c>
      <c r="AJ13" s="104" t="n">
        <f aca="false">E13+AB13</f>
        <v>24882.6224</v>
      </c>
      <c r="AK13" s="190"/>
      <c r="AL13" s="97"/>
      <c r="AM13" s="98"/>
      <c r="AN13" s="98"/>
      <c r="AO13" s="98"/>
      <c r="AP13" s="97"/>
      <c r="AQ13" s="98"/>
      <c r="AR13" s="98" t="n">
        <f aca="false">Test!L202</f>
        <v>1476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.05503931379557</v>
      </c>
      <c r="BD13" s="48"/>
      <c r="BE13" s="108" t="n">
        <f aca="false">ABS(AB13-AL13)+ABS(AC13-AM13)+ABS(AD13-AN13)+ABS(AE13-AO13)</f>
        <v>9583.9302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4.976</v>
      </c>
      <c r="F14" s="98" t="n">
        <v>35.3899</v>
      </c>
      <c r="G14" s="98" t="n">
        <v>40.9459</v>
      </c>
      <c r="H14" s="99" t="n">
        <v>41.7549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5650.3888</v>
      </c>
      <c r="AC14" s="98" t="n">
        <v>33.088</v>
      </c>
      <c r="AD14" s="98" t="n">
        <v>40.2444</v>
      </c>
      <c r="AE14" s="98" t="n">
        <v>41.5166</v>
      </c>
      <c r="AF14" s="97" t="n">
        <v>27120.25</v>
      </c>
      <c r="AG14" s="98" t="n">
        <v>47.75</v>
      </c>
      <c r="AH14" s="98" t="n">
        <f aca="false">Anchor!L203</f>
        <v>1399</v>
      </c>
      <c r="AI14" s="103" t="n">
        <f aca="false">AF14/3600</f>
        <v>7.53340277777778</v>
      </c>
      <c r="AJ14" s="104" t="n">
        <f aca="false">E14+AB14</f>
        <v>14395.3648</v>
      </c>
      <c r="AK14" s="190"/>
      <c r="AL14" s="97"/>
      <c r="AM14" s="98"/>
      <c r="AN14" s="98"/>
      <c r="AO14" s="98"/>
      <c r="AP14" s="97"/>
      <c r="AQ14" s="98"/>
      <c r="AR14" s="98" t="n">
        <f aca="false">Test!L203</f>
        <v>1475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.05432451751251</v>
      </c>
      <c r="BD14" s="48"/>
      <c r="BE14" s="108" t="n">
        <f aca="false">ABS(AB14-AL14)+ABS(AC14-AM14)+ABS(AD14-AN14)+ABS(AE14-AO14)</f>
        <v>5765.2378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59.7952</v>
      </c>
      <c r="F15" s="112" t="n">
        <v>32.8845</v>
      </c>
      <c r="G15" s="112" t="n">
        <v>39.7186</v>
      </c>
      <c r="H15" s="113" t="n">
        <v>40.6649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3445.1536</v>
      </c>
      <c r="AC15" s="112" t="n">
        <v>30.3921</v>
      </c>
      <c r="AD15" s="112" t="n">
        <v>38.8034</v>
      </c>
      <c r="AE15" s="112" t="n">
        <v>40.1752</v>
      </c>
      <c r="AF15" s="111" t="n">
        <v>24570.33</v>
      </c>
      <c r="AG15" s="112" t="n">
        <v>43.89</v>
      </c>
      <c r="AH15" s="112" t="n">
        <f aca="false">Anchor!L204</f>
        <v>1399</v>
      </c>
      <c r="AI15" s="117" t="n">
        <f aca="false">AF15/3600</f>
        <v>6.82509166666667</v>
      </c>
      <c r="AJ15" s="118" t="n">
        <f aca="false">E15+AB15</f>
        <v>8804.9488</v>
      </c>
      <c r="AK15" s="190"/>
      <c r="AL15" s="111"/>
      <c r="AM15" s="112"/>
      <c r="AN15" s="112"/>
      <c r="AO15" s="112"/>
      <c r="AP15" s="111"/>
      <c r="AQ15" s="112"/>
      <c r="AR15" s="112" t="n">
        <f aca="false">Test!L204</f>
        <v>1476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.05503931379557</v>
      </c>
      <c r="BD15" s="48"/>
      <c r="BE15" s="122" t="n">
        <f aca="false">ABS(AB15-AL15)+ABS(AC15-AM15)+ABS(AD15-AN15)+ABS(AE15-AO15)</f>
        <v>3554.5243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301.6704</v>
      </c>
      <c r="F16" s="82" t="n">
        <v>39.276</v>
      </c>
      <c r="G16" s="82" t="n">
        <v>42.9996</v>
      </c>
      <c r="H16" s="83" t="n">
        <v>43.4197</v>
      </c>
      <c r="I16" s="84"/>
      <c r="J16" s="81"/>
      <c r="K16" s="82"/>
      <c r="L16" s="82"/>
      <c r="M16" s="83"/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6268.9088</v>
      </c>
      <c r="AC16" s="82" t="n">
        <v>39.2213</v>
      </c>
      <c r="AD16" s="82" t="n">
        <v>43.5182</v>
      </c>
      <c r="AE16" s="82" t="n">
        <v>44.4695</v>
      </c>
      <c r="AF16" s="81" t="n">
        <v>32674.41</v>
      </c>
      <c r="AG16" s="82" t="n">
        <v>55.08</v>
      </c>
      <c r="AH16" s="82" t="n">
        <f aca="false">Anchor!L205</f>
        <v>1399</v>
      </c>
      <c r="AI16" s="89" t="n">
        <f aca="false">AF16/3600</f>
        <v>9.076225</v>
      </c>
      <c r="AJ16" s="90" t="n">
        <f aca="false">E16+AB16</f>
        <v>33570.5792</v>
      </c>
      <c r="AK16" s="190"/>
      <c r="AL16" s="81"/>
      <c r="AM16" s="82"/>
      <c r="AN16" s="82"/>
      <c r="AO16" s="82"/>
      <c r="AP16" s="81"/>
      <c r="AQ16" s="82"/>
      <c r="AR16" s="82" t="n">
        <f aca="false">Test!L205</f>
        <v>1476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.05503931379557</v>
      </c>
      <c r="BD16" s="48"/>
      <c r="BE16" s="108" t="n">
        <f aca="false">ABS(AB16-AL16)+ABS(AC16-AM16)+ABS(AD16-AN16)+ABS(AE16-AO16)</f>
        <v>16396.1178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498.856</v>
      </c>
      <c r="F17" s="98" t="n">
        <v>36.5167</v>
      </c>
      <c r="G17" s="98" t="n">
        <v>41.348</v>
      </c>
      <c r="H17" s="99" t="n">
        <v>42.1114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9463.7248</v>
      </c>
      <c r="AC17" s="98" t="n">
        <v>35.9958</v>
      </c>
      <c r="AD17" s="98" t="n">
        <v>41.5121</v>
      </c>
      <c r="AE17" s="98" t="n">
        <v>42.6975</v>
      </c>
      <c r="AF17" s="97" t="n">
        <v>28680.24</v>
      </c>
      <c r="AG17" s="98" t="n">
        <v>48.69</v>
      </c>
      <c r="AH17" s="98" t="n">
        <f aca="false">Anchor!L206</f>
        <v>1399</v>
      </c>
      <c r="AI17" s="103" t="n">
        <f aca="false">AF17/3600</f>
        <v>7.96673333333333</v>
      </c>
      <c r="AJ17" s="104" t="n">
        <f aca="false">E17+AB17</f>
        <v>17962.5808</v>
      </c>
      <c r="AK17" s="190"/>
      <c r="AL17" s="97"/>
      <c r="AM17" s="98"/>
      <c r="AN17" s="98"/>
      <c r="AO17" s="98"/>
      <c r="AP17" s="97"/>
      <c r="AQ17" s="98"/>
      <c r="AR17" s="98" t="n">
        <f aca="false">Test!L206</f>
        <v>1476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.05503931379557</v>
      </c>
      <c r="BD17" s="48"/>
      <c r="BE17" s="108" t="n">
        <f aca="false">ABS(AB17-AL17)+ABS(AC17-AM17)+ABS(AD17-AN17)+ABS(AE17-AO17)</f>
        <v>9583.9302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1.5152</v>
      </c>
      <c r="F18" s="98" t="n">
        <v>33.8857</v>
      </c>
      <c r="G18" s="98" t="n">
        <v>40.121</v>
      </c>
      <c r="H18" s="99" t="n">
        <v>41.0565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5650.3888</v>
      </c>
      <c r="AC18" s="98" t="n">
        <v>33.088</v>
      </c>
      <c r="AD18" s="98" t="n">
        <v>40.2444</v>
      </c>
      <c r="AE18" s="98" t="n">
        <v>41.5166</v>
      </c>
      <c r="AF18" s="97" t="n">
        <v>24732.82</v>
      </c>
      <c r="AG18" s="98" t="n">
        <v>43.24</v>
      </c>
      <c r="AH18" s="98" t="n">
        <f aca="false">Anchor!L207</f>
        <v>1399</v>
      </c>
      <c r="AI18" s="103" t="n">
        <f aca="false">AF18/3600</f>
        <v>6.87022777777778</v>
      </c>
      <c r="AJ18" s="104" t="n">
        <f aca="false">E18+AB18</f>
        <v>10321.904</v>
      </c>
      <c r="AK18" s="190"/>
      <c r="AL18" s="97"/>
      <c r="AM18" s="98"/>
      <c r="AN18" s="98"/>
      <c r="AO18" s="98"/>
      <c r="AP18" s="97"/>
      <c r="AQ18" s="98"/>
      <c r="AR18" s="98" t="n">
        <f aca="false">Test!L207</f>
        <v>1475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.05432451751251</v>
      </c>
      <c r="BD18" s="48"/>
      <c r="BE18" s="108" t="n">
        <f aca="false">ABS(AB18-AL18)+ABS(AC18-AM18)+ABS(AD18-AN18)+ABS(AE18-AO18)</f>
        <v>5765.2378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6.9952</v>
      </c>
      <c r="F19" s="112" t="n">
        <v>31.5045</v>
      </c>
      <c r="G19" s="112" t="n">
        <v>39.2283</v>
      </c>
      <c r="H19" s="113" t="n">
        <v>40.2783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3445.1536</v>
      </c>
      <c r="AC19" s="112" t="n">
        <v>30.3921</v>
      </c>
      <c r="AD19" s="112" t="n">
        <v>38.8034</v>
      </c>
      <c r="AE19" s="112" t="n">
        <v>40.1752</v>
      </c>
      <c r="AF19" s="111" t="n">
        <v>22639.15</v>
      </c>
      <c r="AG19" s="112" t="n">
        <v>40.27</v>
      </c>
      <c r="AH19" s="112" t="n">
        <f aca="false">Anchor!L208</f>
        <v>1398</v>
      </c>
      <c r="AI19" s="117" t="n">
        <f aca="false">AF19/3600</f>
        <v>6.28865277777778</v>
      </c>
      <c r="AJ19" s="118" t="n">
        <f aca="false">E19+AB19</f>
        <v>6492.1488</v>
      </c>
      <c r="AK19" s="190"/>
      <c r="AL19" s="111"/>
      <c r="AM19" s="112"/>
      <c r="AN19" s="112"/>
      <c r="AO19" s="112"/>
      <c r="AP19" s="111"/>
      <c r="AQ19" s="112"/>
      <c r="AR19" s="112" t="n">
        <f aca="false">Test!L208</f>
        <v>1475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.05507868383405</v>
      </c>
      <c r="BD19" s="48"/>
      <c r="BE19" s="108" t="n">
        <f aca="false">ABS(AB19-AL19)+ABS(AC19-AM19)+ABS(AD19-AN19)+ABS(AE19-AO19)</f>
        <v>3554.5243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v>4330.7376</v>
      </c>
      <c r="F20" s="82" t="n">
        <v>41.5178</v>
      </c>
      <c r="G20" s="82" t="n">
        <v>43.1619</v>
      </c>
      <c r="H20" s="83" t="n">
        <v>44.5883</v>
      </c>
      <c r="I20" s="84"/>
      <c r="J20" s="81"/>
      <c r="K20" s="82"/>
      <c r="L20" s="82"/>
      <c r="M20" s="83"/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319.2456</v>
      </c>
      <c r="AC20" s="82" t="n">
        <v>41.7392</v>
      </c>
      <c r="AD20" s="82" t="n">
        <v>43.0414</v>
      </c>
      <c r="AE20" s="82" t="n">
        <v>44.045</v>
      </c>
      <c r="AF20" s="81" t="n">
        <v>23774.49</v>
      </c>
      <c r="AG20" s="82" t="n">
        <v>38.01</v>
      </c>
      <c r="AH20" s="82" t="n">
        <f aca="false">Anchor!L209</f>
        <v>745</v>
      </c>
      <c r="AI20" s="89" t="n">
        <f aca="false">AF20/3600</f>
        <v>6.604025</v>
      </c>
      <c r="AJ20" s="90" t="n">
        <f aca="false">E20+AB20</f>
        <v>6649.9832</v>
      </c>
      <c r="AK20" s="190"/>
      <c r="AL20" s="81"/>
      <c r="AM20" s="82"/>
      <c r="AN20" s="82"/>
      <c r="AO20" s="82"/>
      <c r="AP20" s="81"/>
      <c r="AQ20" s="82"/>
      <c r="AR20" s="82" t="n">
        <f aca="false">Test!L209</f>
        <v>785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.05369127516779</v>
      </c>
      <c r="BD20" s="48"/>
      <c r="BE20" s="94" t="n">
        <f aca="false">ABS(AB20-AL20)+ABS(AC20-AM20)+ABS(AD20-AN20)+ABS(AE20-AO20)</f>
        <v>2448.0712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2230.1176</v>
      </c>
      <c r="F21" s="98" t="n">
        <v>39.9048</v>
      </c>
      <c r="G21" s="98" t="n">
        <v>41.7454</v>
      </c>
      <c r="H21" s="99" t="n">
        <v>42.911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250.4944</v>
      </c>
      <c r="AC21" s="98" t="n">
        <v>38.9298</v>
      </c>
      <c r="AD21" s="98" t="n">
        <v>41.2932</v>
      </c>
      <c r="AE21" s="98" t="n">
        <v>42.527</v>
      </c>
      <c r="AF21" s="97" t="n">
        <v>20261.54</v>
      </c>
      <c r="AG21" s="98" t="n">
        <v>33.8</v>
      </c>
      <c r="AH21" s="98" t="n">
        <f aca="false">Anchor!L210</f>
        <v>744</v>
      </c>
      <c r="AI21" s="103" t="n">
        <f aca="false">AF21/3600</f>
        <v>5.62820555555556</v>
      </c>
      <c r="AJ21" s="104" t="n">
        <f aca="false">E21+AB21</f>
        <v>3480.612</v>
      </c>
      <c r="AK21" s="190"/>
      <c r="AL21" s="97"/>
      <c r="AM21" s="98"/>
      <c r="AN21" s="98"/>
      <c r="AO21" s="98"/>
      <c r="AP21" s="97"/>
      <c r="AQ21" s="98"/>
      <c r="AR21" s="98" t="n">
        <f aca="false">Test!L210</f>
        <v>785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.05510752688172</v>
      </c>
      <c r="BD21" s="48"/>
      <c r="BE21" s="108" t="n">
        <f aca="false">ABS(AB21-AL21)+ABS(AC21-AM21)+ABS(AD21-AN21)+ABS(AE21-AO21)</f>
        <v>1373.2444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75.9472</v>
      </c>
      <c r="F22" s="98" t="n">
        <v>37.9875</v>
      </c>
      <c r="G22" s="98" t="n">
        <v>40.743</v>
      </c>
      <c r="H22" s="99" t="n">
        <v>41.88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671.0832</v>
      </c>
      <c r="AC22" s="98" t="n">
        <v>36.2214</v>
      </c>
      <c r="AD22" s="98" t="n">
        <v>40.1489</v>
      </c>
      <c r="AE22" s="98" t="n">
        <v>41.6178</v>
      </c>
      <c r="AF22" s="97" t="n">
        <v>17985.87</v>
      </c>
      <c r="AG22" s="98" t="n">
        <v>30.59</v>
      </c>
      <c r="AH22" s="98" t="n">
        <f aca="false">Anchor!L211</f>
        <v>744</v>
      </c>
      <c r="AI22" s="103" t="n">
        <f aca="false">AF22/3600</f>
        <v>4.996075</v>
      </c>
      <c r="AJ22" s="104" t="n">
        <f aca="false">E22+AB22</f>
        <v>1947.0304</v>
      </c>
      <c r="AK22" s="190"/>
      <c r="AL22" s="97"/>
      <c r="AM22" s="98"/>
      <c r="AN22" s="98"/>
      <c r="AO22" s="98"/>
      <c r="AP22" s="97"/>
      <c r="AQ22" s="98"/>
      <c r="AR22" s="98" t="n">
        <f aca="false">Test!L211</f>
        <v>785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.05510752688172</v>
      </c>
      <c r="BD22" s="48"/>
      <c r="BE22" s="108" t="n">
        <f aca="false">ABS(AB22-AL22)+ABS(AC22-AM22)+ABS(AD22-AN22)+ABS(AE22-AO22)</f>
        <v>789.0713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25.6584</v>
      </c>
      <c r="F23" s="112" t="n">
        <v>35.8757</v>
      </c>
      <c r="G23" s="112" t="n">
        <v>39.788</v>
      </c>
      <c r="H23" s="113" t="n">
        <v>40.995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56.0672</v>
      </c>
      <c r="AC23" s="112" t="n">
        <v>33.7321</v>
      </c>
      <c r="AD23" s="112" t="n">
        <v>39.0601</v>
      </c>
      <c r="AE23" s="112" t="n">
        <v>40.7778</v>
      </c>
      <c r="AF23" s="111" t="n">
        <v>16050.94</v>
      </c>
      <c r="AG23" s="112" t="n">
        <v>32.49</v>
      </c>
      <c r="AH23" s="112" t="n">
        <f aca="false">Anchor!L212</f>
        <v>745</v>
      </c>
      <c r="AI23" s="117" t="n">
        <f aca="false">AF23/3600</f>
        <v>4.45859444444444</v>
      </c>
      <c r="AJ23" s="118" t="n">
        <f aca="false">E23+AB23</f>
        <v>1081.7256</v>
      </c>
      <c r="AK23" s="190"/>
      <c r="AL23" s="111"/>
      <c r="AM23" s="112"/>
      <c r="AN23" s="112"/>
      <c r="AO23" s="112"/>
      <c r="AP23" s="111"/>
      <c r="AQ23" s="112"/>
      <c r="AR23" s="112" t="n">
        <f aca="false">Test!L212</f>
        <v>784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.05234899328859</v>
      </c>
      <c r="BD23" s="48"/>
      <c r="BE23" s="122" t="n">
        <f aca="false">ABS(AB23-AL23)+ABS(AC23-AM23)+ABS(AD23-AN23)+ABS(AE23-AO23)</f>
        <v>469.6372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26.3872</v>
      </c>
      <c r="F24" s="82" t="n">
        <v>40.6098</v>
      </c>
      <c r="G24" s="82" t="n">
        <v>42.387</v>
      </c>
      <c r="H24" s="83" t="n">
        <v>43.6173</v>
      </c>
      <c r="I24" s="84"/>
      <c r="J24" s="81"/>
      <c r="K24" s="82"/>
      <c r="L24" s="82"/>
      <c r="M24" s="83"/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319.2456</v>
      </c>
      <c r="AC24" s="82" t="n">
        <v>41.7392</v>
      </c>
      <c r="AD24" s="82" t="n">
        <v>43.0414</v>
      </c>
      <c r="AE24" s="82" t="n">
        <v>44.045</v>
      </c>
      <c r="AF24" s="81" t="n">
        <v>20997.85</v>
      </c>
      <c r="AG24" s="82" t="n">
        <v>34.73</v>
      </c>
      <c r="AH24" s="82" t="n">
        <f aca="false">Anchor!L213</f>
        <v>745</v>
      </c>
      <c r="AI24" s="89" t="n">
        <f aca="false">AF24/3600</f>
        <v>5.83273611111111</v>
      </c>
      <c r="AJ24" s="90" t="n">
        <f aca="false">E24+AB24</f>
        <v>4445.6328</v>
      </c>
      <c r="AK24" s="190"/>
      <c r="AL24" s="81"/>
      <c r="AM24" s="82"/>
      <c r="AN24" s="82"/>
      <c r="AO24" s="82"/>
      <c r="AP24" s="81"/>
      <c r="AQ24" s="82"/>
      <c r="AR24" s="82" t="n">
        <f aca="false">Test!L213</f>
        <v>785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.05369127516779</v>
      </c>
      <c r="BD24" s="48"/>
      <c r="BE24" s="108" t="n">
        <f aca="false">ABS(AB24-AL24)+ABS(AC24-AM24)+ABS(AD24-AN24)+ABS(AE24-AO24)</f>
        <v>2448.0712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42.0312</v>
      </c>
      <c r="F25" s="98" t="n">
        <v>38.7855</v>
      </c>
      <c r="G25" s="98" t="n">
        <v>41.0617</v>
      </c>
      <c r="H25" s="99" t="n">
        <v>42.1672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250.4944</v>
      </c>
      <c r="AC25" s="98" t="n">
        <v>38.9298</v>
      </c>
      <c r="AD25" s="98" t="n">
        <v>41.2932</v>
      </c>
      <c r="AE25" s="98" t="n">
        <v>42.527</v>
      </c>
      <c r="AF25" s="97" t="n">
        <v>18585.09</v>
      </c>
      <c r="AG25" s="98" t="n">
        <v>31.37</v>
      </c>
      <c r="AH25" s="98" t="n">
        <f aca="false">Anchor!L214</f>
        <v>744</v>
      </c>
      <c r="AI25" s="103" t="n">
        <f aca="false">AF25/3600</f>
        <v>5.162525</v>
      </c>
      <c r="AJ25" s="104" t="n">
        <f aca="false">E25+AB25</f>
        <v>2392.5256</v>
      </c>
      <c r="AK25" s="190"/>
      <c r="AL25" s="97"/>
      <c r="AM25" s="98"/>
      <c r="AN25" s="98"/>
      <c r="AO25" s="98"/>
      <c r="AP25" s="97"/>
      <c r="AQ25" s="98"/>
      <c r="AR25" s="98" t="n">
        <f aca="false">Test!L214</f>
        <v>785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.05510752688172</v>
      </c>
      <c r="BD25" s="48"/>
      <c r="BE25" s="108" t="n">
        <f aca="false">ABS(AB25-AL25)+ABS(AC25-AM25)+ABS(AD25-AN25)+ABS(AE25-AO25)</f>
        <v>1373.2444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3.744</v>
      </c>
      <c r="F26" s="98" t="n">
        <v>36.7597</v>
      </c>
      <c r="G26" s="98" t="n">
        <v>40.0346</v>
      </c>
      <c r="H26" s="99" t="n">
        <v>41.209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671.0832</v>
      </c>
      <c r="AC26" s="98" t="n">
        <v>36.2214</v>
      </c>
      <c r="AD26" s="98" t="n">
        <v>40.1489</v>
      </c>
      <c r="AE26" s="98" t="n">
        <v>41.6178</v>
      </c>
      <c r="AF26" s="97" t="n">
        <v>16426.93</v>
      </c>
      <c r="AG26" s="98" t="n">
        <v>28.31</v>
      </c>
      <c r="AH26" s="98" t="n">
        <f aca="false">Anchor!L215</f>
        <v>744</v>
      </c>
      <c r="AI26" s="103" t="n">
        <f aca="false">AF26/3600</f>
        <v>4.56303611111111</v>
      </c>
      <c r="AJ26" s="104" t="n">
        <f aca="false">E26+AB26</f>
        <v>1334.8272</v>
      </c>
      <c r="AK26" s="190"/>
      <c r="AL26" s="97"/>
      <c r="AM26" s="98"/>
      <c r="AN26" s="98"/>
      <c r="AO26" s="98"/>
      <c r="AP26" s="97"/>
      <c r="AQ26" s="98"/>
      <c r="AR26" s="98" t="n">
        <f aca="false">Test!L215</f>
        <v>785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.05510752688172</v>
      </c>
      <c r="BD26" s="48"/>
      <c r="BE26" s="108" t="n">
        <f aca="false">ABS(AB26-AL26)+ABS(AC26-AM26)+ABS(AD26-AN26)+ABS(AE26-AO26)</f>
        <v>789.0713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3.4848</v>
      </c>
      <c r="F27" s="112" t="n">
        <v>34.7434</v>
      </c>
      <c r="G27" s="112" t="n">
        <v>39.4304</v>
      </c>
      <c r="H27" s="113" t="n">
        <v>40.70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56.0672</v>
      </c>
      <c r="AC27" s="112" t="n">
        <v>33.7321</v>
      </c>
      <c r="AD27" s="112" t="n">
        <v>39.0601</v>
      </c>
      <c r="AE27" s="112" t="n">
        <v>40.7778</v>
      </c>
      <c r="AF27" s="111" t="n">
        <v>14958.91</v>
      </c>
      <c r="AG27" s="112" t="n">
        <v>26.77</v>
      </c>
      <c r="AH27" s="112" t="n">
        <f aca="false">Anchor!L216</f>
        <v>744</v>
      </c>
      <c r="AI27" s="117" t="n">
        <f aca="false">AF27/3600</f>
        <v>4.15525277777778</v>
      </c>
      <c r="AJ27" s="118" t="n">
        <f aca="false">E27+AB27</f>
        <v>789.552</v>
      </c>
      <c r="AK27" s="190"/>
      <c r="AL27" s="111"/>
      <c r="AM27" s="112"/>
      <c r="AN27" s="112"/>
      <c r="AO27" s="112"/>
      <c r="AP27" s="111"/>
      <c r="AQ27" s="112"/>
      <c r="AR27" s="112" t="n">
        <f aca="false">Test!L216</f>
        <v>784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.05376344086022</v>
      </c>
      <c r="BD27" s="48"/>
      <c r="BE27" s="108" t="n">
        <f aca="false">ABS(AB27-AL27)+ABS(AC27-AM27)+ABS(AD27-AN27)+ABS(AE27-AO27)</f>
        <v>469.6372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8014.58</v>
      </c>
      <c r="F28" s="82" t="n">
        <v>39.8305</v>
      </c>
      <c r="G28" s="82" t="n">
        <v>41.8563</v>
      </c>
      <c r="H28" s="83" t="n">
        <v>42.9937</v>
      </c>
      <c r="I28" s="84"/>
      <c r="J28" s="81"/>
      <c r="K28" s="82"/>
      <c r="L28" s="82"/>
      <c r="M28" s="83"/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625.2312</v>
      </c>
      <c r="AC28" s="82" t="n">
        <v>39.7767</v>
      </c>
      <c r="AD28" s="82" t="n">
        <v>41.7887</v>
      </c>
      <c r="AE28" s="82" t="n">
        <v>43.1871</v>
      </c>
      <c r="AF28" s="81" t="n">
        <v>22274.46</v>
      </c>
      <c r="AG28" s="82" t="n">
        <v>42.5</v>
      </c>
      <c r="AH28" s="82" t="n">
        <f aca="false">Anchor!L217</f>
        <v>745</v>
      </c>
      <c r="AI28" s="89" t="n">
        <f aca="false">AF28/3600</f>
        <v>6.18735</v>
      </c>
      <c r="AJ28" s="90" t="n">
        <f aca="false">E28+AB28</f>
        <v>10639.8112</v>
      </c>
      <c r="AK28" s="190"/>
      <c r="AL28" s="81"/>
      <c r="AM28" s="82"/>
      <c r="AN28" s="82"/>
      <c r="AO28" s="82"/>
      <c r="AP28" s="81"/>
      <c r="AQ28" s="82"/>
      <c r="AR28" s="82" t="n">
        <f aca="false">Test!L217</f>
        <v>785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.05369127516779</v>
      </c>
      <c r="BD28" s="48"/>
      <c r="BE28" s="94" t="n">
        <f aca="false">ABS(AB28-AL28)+ABS(AC28-AM28)+ABS(AD28-AN28)+ABS(AE28-AO28)</f>
        <v>2749.9837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35.8368</v>
      </c>
      <c r="F29" s="98" t="n">
        <v>37.5121</v>
      </c>
      <c r="G29" s="98" t="n">
        <v>40.0983</v>
      </c>
      <c r="H29" s="99" t="n">
        <v>41.0914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302.2064</v>
      </c>
      <c r="AC29" s="98" t="n">
        <v>36.827</v>
      </c>
      <c r="AD29" s="98" t="n">
        <v>39.6899</v>
      </c>
      <c r="AE29" s="98" t="n">
        <v>41.4769</v>
      </c>
      <c r="AF29" s="97" t="n">
        <v>17969.54</v>
      </c>
      <c r="AG29" s="98" t="n">
        <v>35.16</v>
      </c>
      <c r="AH29" s="98" t="n">
        <f aca="false">Anchor!L218</f>
        <v>745</v>
      </c>
      <c r="AI29" s="103" t="n">
        <f aca="false">AF29/3600</f>
        <v>4.99153888888889</v>
      </c>
      <c r="AJ29" s="104" t="n">
        <f aca="false">E29+AB29</f>
        <v>4938.0432</v>
      </c>
      <c r="AK29" s="190"/>
      <c r="AL29" s="97"/>
      <c r="AM29" s="98"/>
      <c r="AN29" s="98"/>
      <c r="AO29" s="98"/>
      <c r="AP29" s="97"/>
      <c r="AQ29" s="98"/>
      <c r="AR29" s="98" t="n">
        <f aca="false">Test!L218</f>
        <v>785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.05369127516779</v>
      </c>
      <c r="BD29" s="48"/>
      <c r="BE29" s="108" t="n">
        <f aca="false">ABS(AB29-AL29)+ABS(AC29-AM29)+ABS(AD29-AN29)+ABS(AE29-AO29)</f>
        <v>1420.2002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6.628</v>
      </c>
      <c r="F30" s="98" t="n">
        <v>35.2611</v>
      </c>
      <c r="G30" s="98" t="n">
        <v>38.8676</v>
      </c>
      <c r="H30" s="99" t="n">
        <v>39.973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661</v>
      </c>
      <c r="AC30" s="98" t="n">
        <v>34.1472</v>
      </c>
      <c r="AD30" s="98" t="n">
        <v>38.3077</v>
      </c>
      <c r="AE30" s="98" t="n">
        <v>40.505</v>
      </c>
      <c r="AF30" s="97" t="n">
        <v>15326.46</v>
      </c>
      <c r="AG30" s="98" t="n">
        <v>32.71</v>
      </c>
      <c r="AH30" s="98" t="n">
        <f aca="false">Anchor!L219</f>
        <v>744</v>
      </c>
      <c r="AI30" s="103" t="n">
        <f aca="false">AF30/3600</f>
        <v>4.25735</v>
      </c>
      <c r="AJ30" s="104" t="n">
        <f aca="false">E30+AB30</f>
        <v>2447.628</v>
      </c>
      <c r="AK30" s="190"/>
      <c r="AL30" s="97"/>
      <c r="AM30" s="98"/>
      <c r="AN30" s="98"/>
      <c r="AO30" s="98"/>
      <c r="AP30" s="97"/>
      <c r="AQ30" s="98"/>
      <c r="AR30" s="98" t="n">
        <f aca="false">Test!L219</f>
        <v>785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.05510752688172</v>
      </c>
      <c r="BD30" s="48"/>
      <c r="BE30" s="108" t="n">
        <f aca="false">ABS(AB30-AL30)+ABS(AC30-AM30)+ABS(AD30-AN30)+ABS(AE30-AO30)</f>
        <v>773.9599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92.4968</v>
      </c>
      <c r="F31" s="112" t="n">
        <v>33.0871</v>
      </c>
      <c r="G31" s="112" t="n">
        <v>37.6175</v>
      </c>
      <c r="H31" s="113" t="n">
        <v>38.971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328.6784</v>
      </c>
      <c r="AC31" s="112" t="n">
        <v>31.6777</v>
      </c>
      <c r="AD31" s="112" t="n">
        <v>37.0285</v>
      </c>
      <c r="AE31" s="112" t="n">
        <v>39.5875</v>
      </c>
      <c r="AF31" s="111" t="n">
        <v>13679.07</v>
      </c>
      <c r="AG31" s="112" t="n">
        <v>28.14</v>
      </c>
      <c r="AH31" s="112" t="n">
        <f aca="false">Anchor!L220</f>
        <v>744</v>
      </c>
      <c r="AI31" s="117" t="n">
        <f aca="false">AF31/3600</f>
        <v>3.79974166666667</v>
      </c>
      <c r="AJ31" s="118" t="n">
        <f aca="false">E31+AB31</f>
        <v>1221.1752</v>
      </c>
      <c r="AK31" s="190"/>
      <c r="AL31" s="111"/>
      <c r="AM31" s="112"/>
      <c r="AN31" s="112"/>
      <c r="AO31" s="112"/>
      <c r="AP31" s="111"/>
      <c r="AQ31" s="112"/>
      <c r="AR31" s="112" t="n">
        <f aca="false">Test!L220</f>
        <v>785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.05510752688172</v>
      </c>
      <c r="BD31" s="48"/>
      <c r="BE31" s="122" t="n">
        <f aca="false">ABS(AB31-AL31)+ABS(AC31-AM31)+ABS(AD31-AN31)+ABS(AE31-AO31)</f>
        <v>436.9721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19.0328</v>
      </c>
      <c r="F32" s="82" t="n">
        <v>38.6591</v>
      </c>
      <c r="G32" s="82" t="n">
        <v>40.9578</v>
      </c>
      <c r="H32" s="83" t="n">
        <v>41.9797</v>
      </c>
      <c r="I32" s="84"/>
      <c r="J32" s="81"/>
      <c r="K32" s="82"/>
      <c r="L32" s="82"/>
      <c r="M32" s="83"/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625.2312</v>
      </c>
      <c r="AC32" s="82" t="n">
        <v>39.7767</v>
      </c>
      <c r="AD32" s="82" t="n">
        <v>41.7887</v>
      </c>
      <c r="AE32" s="82" t="n">
        <v>43.1871</v>
      </c>
      <c r="AF32" s="81" t="n">
        <v>20434.83</v>
      </c>
      <c r="AG32" s="82" t="n">
        <v>39.24</v>
      </c>
      <c r="AH32" s="82" t="n">
        <f aca="false">Anchor!L221</f>
        <v>745</v>
      </c>
      <c r="AI32" s="89" t="n">
        <f aca="false">AF32/3600</f>
        <v>5.67634166666667</v>
      </c>
      <c r="AJ32" s="90" t="n">
        <f aca="false">E32+AB32</f>
        <v>7644.264</v>
      </c>
      <c r="AK32" s="190"/>
      <c r="AL32" s="81"/>
      <c r="AM32" s="82"/>
      <c r="AN32" s="82"/>
      <c r="AO32" s="82"/>
      <c r="AP32" s="81"/>
      <c r="AQ32" s="82"/>
      <c r="AR32" s="82" t="n">
        <f aca="false">Test!L221</f>
        <v>785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.05369127516779</v>
      </c>
      <c r="BD32" s="48"/>
      <c r="BE32" s="108" t="n">
        <f aca="false">ABS(AB32-AL32)+ABS(AC32-AM32)+ABS(AD32-AN32)+ABS(AE32-AO32)</f>
        <v>2749.9837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06</v>
      </c>
      <c r="F33" s="98" t="n">
        <v>36.3541</v>
      </c>
      <c r="G33" s="98" t="n">
        <v>39.2546</v>
      </c>
      <c r="H33" s="99" t="n">
        <v>40.3019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302.2064</v>
      </c>
      <c r="AC33" s="98" t="n">
        <v>36.827</v>
      </c>
      <c r="AD33" s="98" t="n">
        <v>39.6899</v>
      </c>
      <c r="AE33" s="98" t="n">
        <v>41.4769</v>
      </c>
      <c r="AF33" s="97" t="n">
        <v>16632.7</v>
      </c>
      <c r="AG33" s="98" t="n">
        <v>36.09</v>
      </c>
      <c r="AH33" s="98" t="n">
        <f aca="false">Anchor!L222</f>
        <v>744</v>
      </c>
      <c r="AI33" s="103" t="n">
        <f aca="false">AF33/3600</f>
        <v>4.62019444444444</v>
      </c>
      <c r="AJ33" s="104" t="n">
        <f aca="false">E33+AB33</f>
        <v>3608.2064</v>
      </c>
      <c r="AK33" s="190"/>
      <c r="AL33" s="97"/>
      <c r="AM33" s="98"/>
      <c r="AN33" s="98"/>
      <c r="AO33" s="98"/>
      <c r="AP33" s="97"/>
      <c r="AQ33" s="98"/>
      <c r="AR33" s="98" t="n">
        <f aca="false">Test!L222</f>
        <v>785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.05510752688172</v>
      </c>
      <c r="BD33" s="48"/>
      <c r="BE33" s="108" t="n">
        <f aca="false">ABS(AB33-AL33)+ABS(AC33-AM33)+ABS(AD33-AN33)+ABS(AE33-AO33)</f>
        <v>1420.2002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7.5256</v>
      </c>
      <c r="F34" s="98" t="n">
        <v>34.1245</v>
      </c>
      <c r="G34" s="98" t="n">
        <v>38.0084</v>
      </c>
      <c r="H34" s="99" t="n">
        <v>39.2878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661</v>
      </c>
      <c r="AC34" s="98" t="n">
        <v>34.1472</v>
      </c>
      <c r="AD34" s="98" t="n">
        <v>38.3077</v>
      </c>
      <c r="AE34" s="98" t="n">
        <v>40.505</v>
      </c>
      <c r="AF34" s="97" t="n">
        <v>14513.76</v>
      </c>
      <c r="AG34" s="98" t="n">
        <v>31.07</v>
      </c>
      <c r="AH34" s="98" t="n">
        <f aca="false">Anchor!L223</f>
        <v>744</v>
      </c>
      <c r="AI34" s="103" t="n">
        <f aca="false">AF34/3600</f>
        <v>4.0316</v>
      </c>
      <c r="AJ34" s="104" t="n">
        <f aca="false">E34+AB34</f>
        <v>1768.5256</v>
      </c>
      <c r="AK34" s="190"/>
      <c r="AL34" s="97"/>
      <c r="AM34" s="98"/>
      <c r="AN34" s="98"/>
      <c r="AO34" s="98"/>
      <c r="AP34" s="97"/>
      <c r="AQ34" s="98"/>
      <c r="AR34" s="98" t="n">
        <f aca="false">Test!L223</f>
        <v>784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.05376344086022</v>
      </c>
      <c r="BD34" s="48"/>
      <c r="BE34" s="108" t="n">
        <f aca="false">ABS(AB34-AL34)+ABS(AC34-AM34)+ABS(AD34-AN34)+ABS(AE34-AO34)</f>
        <v>773.9599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9072</v>
      </c>
      <c r="F35" s="112" t="n">
        <v>32.0331</v>
      </c>
      <c r="G35" s="112" t="n">
        <v>37.2196</v>
      </c>
      <c r="H35" s="113" t="n">
        <v>38.716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328.6784</v>
      </c>
      <c r="AC35" s="112" t="n">
        <v>31.6777</v>
      </c>
      <c r="AD35" s="112" t="n">
        <v>37.0285</v>
      </c>
      <c r="AE35" s="112" t="n">
        <v>39.5875</v>
      </c>
      <c r="AF35" s="111" t="n">
        <v>13059.95</v>
      </c>
      <c r="AG35" s="112" t="n">
        <v>26.9</v>
      </c>
      <c r="AH35" s="112" t="n">
        <f aca="false">Anchor!L224</f>
        <v>744</v>
      </c>
      <c r="AI35" s="117" t="n">
        <f aca="false">AF35/3600</f>
        <v>3.62776388888889</v>
      </c>
      <c r="AJ35" s="118" t="n">
        <f aca="false">E35+AB35</f>
        <v>898.5856</v>
      </c>
      <c r="AK35" s="190"/>
      <c r="AL35" s="111"/>
      <c r="AM35" s="112"/>
      <c r="AN35" s="112"/>
      <c r="AO35" s="112"/>
      <c r="AP35" s="111"/>
      <c r="AQ35" s="112"/>
      <c r="AR35" s="112" t="n">
        <f aca="false">Test!L224</f>
        <v>784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.05376344086022</v>
      </c>
      <c r="BD35" s="48"/>
      <c r="BE35" s="108" t="n">
        <f aca="false">ABS(AB35-AL35)+ABS(AC35-AM35)+ABS(AD35-AN35)+ABS(AE35-AO35)</f>
        <v>436.9721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21459.9424</v>
      </c>
      <c r="F36" s="82" t="n">
        <v>38.5933</v>
      </c>
      <c r="G36" s="82" t="n">
        <v>40.0742</v>
      </c>
      <c r="H36" s="83" t="n">
        <v>43.1561</v>
      </c>
      <c r="I36" s="84"/>
      <c r="J36" s="81"/>
      <c r="K36" s="82"/>
      <c r="L36" s="82"/>
      <c r="M36" s="83"/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949.7448</v>
      </c>
      <c r="AC36" s="82" t="n">
        <v>40.5818</v>
      </c>
      <c r="AD36" s="82" t="n">
        <v>42.395</v>
      </c>
      <c r="AE36" s="82" t="n">
        <v>43.5331</v>
      </c>
      <c r="AF36" s="81" t="n">
        <v>48267.96</v>
      </c>
      <c r="AG36" s="82" t="n">
        <v>90.65</v>
      </c>
      <c r="AH36" s="82" t="n">
        <f aca="false">Anchor!L225</f>
        <v>745</v>
      </c>
      <c r="AI36" s="89" t="n">
        <f aca="false">AF36/3600</f>
        <v>13.4077666666667</v>
      </c>
      <c r="AJ36" s="90" t="n">
        <f aca="false">E36+AB36</f>
        <v>26409.6872</v>
      </c>
      <c r="AK36" s="190"/>
      <c r="AL36" s="81"/>
      <c r="AM36" s="82"/>
      <c r="AN36" s="82"/>
      <c r="AO36" s="82"/>
      <c r="AP36" s="81"/>
      <c r="AQ36" s="82"/>
      <c r="AR36" s="82" t="n">
        <f aca="false">Test!L225</f>
        <v>785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.05369127516779</v>
      </c>
      <c r="BD36" s="48"/>
      <c r="BE36" s="94" t="n">
        <f aca="false">ABS(AB36-AL36)+ABS(AC36-AM36)+ABS(AD36-AN36)+ABS(AE36-AO36)</f>
        <v>5076.2547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54.0112</v>
      </c>
      <c r="F37" s="98" t="n">
        <v>37.0152</v>
      </c>
      <c r="G37" s="98" t="n">
        <v>39.0089</v>
      </c>
      <c r="H37" s="99" t="n">
        <v>41.6231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2621.2088</v>
      </c>
      <c r="AC37" s="98" t="n">
        <v>37.7167</v>
      </c>
      <c r="AD37" s="98" t="n">
        <v>40.6696</v>
      </c>
      <c r="AE37" s="98" t="n">
        <v>41.3002</v>
      </c>
      <c r="AF37" s="97" t="n">
        <v>38222.45</v>
      </c>
      <c r="AG37" s="98" t="n">
        <v>66.17</v>
      </c>
      <c r="AH37" s="98" t="n">
        <f aca="false">Anchor!L226</f>
        <v>744</v>
      </c>
      <c r="AI37" s="103" t="n">
        <f aca="false">AF37/3600</f>
        <v>10.6173472222222</v>
      </c>
      <c r="AJ37" s="104" t="n">
        <f aca="false">E37+AB37</f>
        <v>9275.22</v>
      </c>
      <c r="AK37" s="190"/>
      <c r="AL37" s="97"/>
      <c r="AM37" s="98"/>
      <c r="AN37" s="98"/>
      <c r="AO37" s="98"/>
      <c r="AP37" s="97"/>
      <c r="AQ37" s="98"/>
      <c r="AR37" s="98" t="n">
        <f aca="false">Test!L226</f>
        <v>785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.05510752688172</v>
      </c>
      <c r="BD37" s="48"/>
      <c r="BE37" s="108" t="n">
        <f aca="false">ABS(AB37-AL37)+ABS(AC37-AM37)+ABS(AD37-AN37)+ABS(AE37-AO37)</f>
        <v>2740.8953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31.436</v>
      </c>
      <c r="F38" s="98" t="n">
        <v>35.3567</v>
      </c>
      <c r="G38" s="98" t="n">
        <v>38.3277</v>
      </c>
      <c r="H38" s="99" t="n">
        <v>40.4184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441.5968</v>
      </c>
      <c r="AC38" s="98" t="n">
        <v>35.0383</v>
      </c>
      <c r="AD38" s="98" t="n">
        <v>39.3966</v>
      </c>
      <c r="AE38" s="98" t="n">
        <v>39.7052</v>
      </c>
      <c r="AF38" s="97" t="n">
        <v>32688.54</v>
      </c>
      <c r="AG38" s="98" t="n">
        <v>60.02</v>
      </c>
      <c r="AH38" s="98" t="n">
        <f aca="false">Anchor!L227</f>
        <v>745</v>
      </c>
      <c r="AI38" s="103" t="n">
        <f aca="false">AF38/3600</f>
        <v>9.08015</v>
      </c>
      <c r="AJ38" s="104" t="n">
        <f aca="false">E38+AB38</f>
        <v>4673.0328</v>
      </c>
      <c r="AK38" s="190"/>
      <c r="AL38" s="97"/>
      <c r="AM38" s="98"/>
      <c r="AN38" s="98"/>
      <c r="AO38" s="98"/>
      <c r="AP38" s="97"/>
      <c r="AQ38" s="98"/>
      <c r="AR38" s="98" t="n">
        <f aca="false">Test!L227</f>
        <v>785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.05369127516779</v>
      </c>
      <c r="BD38" s="48"/>
      <c r="BE38" s="108" t="n">
        <f aca="false">ABS(AB38-AL38)+ABS(AC38-AM38)+ABS(AD38-AN38)+ABS(AE38-AO38)</f>
        <v>1555.736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50.9904</v>
      </c>
      <c r="F39" s="112" t="n">
        <v>33.5289</v>
      </c>
      <c r="G39" s="112" t="n">
        <v>37.4761</v>
      </c>
      <c r="H39" s="113" t="n">
        <v>39.044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787.3064</v>
      </c>
      <c r="AC39" s="112" t="n">
        <v>32.5498</v>
      </c>
      <c r="AD39" s="112" t="n">
        <v>37.9764</v>
      </c>
      <c r="AE39" s="112" t="n">
        <v>37.959</v>
      </c>
      <c r="AF39" s="111" t="n">
        <v>29239.99</v>
      </c>
      <c r="AG39" s="112" t="n">
        <v>58.09</v>
      </c>
      <c r="AH39" s="112" t="n">
        <f aca="false">Anchor!L228</f>
        <v>745</v>
      </c>
      <c r="AI39" s="117" t="n">
        <f aca="false">AF39/3600</f>
        <v>8.12221944444445</v>
      </c>
      <c r="AJ39" s="118" t="n">
        <f aca="false">E39+AB39</f>
        <v>2538.2968</v>
      </c>
      <c r="AK39" s="190"/>
      <c r="AL39" s="111"/>
      <c r="AM39" s="112"/>
      <c r="AN39" s="112"/>
      <c r="AO39" s="112"/>
      <c r="AP39" s="111"/>
      <c r="AQ39" s="112"/>
      <c r="AR39" s="112" t="n">
        <f aca="false">Test!L228</f>
        <v>785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.05369127516779</v>
      </c>
      <c r="BD39" s="48"/>
      <c r="BE39" s="122" t="n">
        <f aca="false">ABS(AB39-AL39)+ABS(AC39-AM39)+ABS(AD39-AN39)+ABS(AE39-AO39)</f>
        <v>895.7916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67.472</v>
      </c>
      <c r="F40" s="82" t="n">
        <v>37.7438</v>
      </c>
      <c r="G40" s="82" t="n">
        <v>39.4617</v>
      </c>
      <c r="H40" s="83" t="n">
        <v>42.3703</v>
      </c>
      <c r="I40" s="84"/>
      <c r="J40" s="81"/>
      <c r="K40" s="82"/>
      <c r="L40" s="82"/>
      <c r="M40" s="83"/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949.7448</v>
      </c>
      <c r="AC40" s="82" t="n">
        <v>40.5818</v>
      </c>
      <c r="AD40" s="82" t="n">
        <v>42.395</v>
      </c>
      <c r="AE40" s="82" t="n">
        <v>43.5331</v>
      </c>
      <c r="AF40" s="81" t="n">
        <v>41627.12</v>
      </c>
      <c r="AG40" s="82" t="n">
        <v>71.91</v>
      </c>
      <c r="AH40" s="82" t="n">
        <f aca="false">Anchor!L229</f>
        <v>745</v>
      </c>
      <c r="AI40" s="89" t="n">
        <f aca="false">AF40/3600</f>
        <v>11.5630888888889</v>
      </c>
      <c r="AJ40" s="90" t="n">
        <f aca="false">E40+AB40</f>
        <v>15117.2168</v>
      </c>
      <c r="AK40" s="190"/>
      <c r="AL40" s="81"/>
      <c r="AM40" s="82"/>
      <c r="AN40" s="82"/>
      <c r="AO40" s="82"/>
      <c r="AP40" s="81"/>
      <c r="AQ40" s="82"/>
      <c r="AR40" s="82" t="n">
        <f aca="false">Test!L229</f>
        <v>785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.05369127516779</v>
      </c>
      <c r="BD40" s="48"/>
      <c r="BE40" s="108" t="n">
        <f aca="false">ABS(AB40-AL40)+ABS(AC40-AM40)+ABS(AD40-AN40)+ABS(AE40-AO40)</f>
        <v>5076.2547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3.528</v>
      </c>
      <c r="F41" s="98" t="n">
        <v>36.1597</v>
      </c>
      <c r="G41" s="98" t="n">
        <v>38.5691</v>
      </c>
      <c r="H41" s="99" t="n">
        <v>40.800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2621.2088</v>
      </c>
      <c r="AC41" s="98" t="n">
        <v>37.7167</v>
      </c>
      <c r="AD41" s="98" t="n">
        <v>40.6696</v>
      </c>
      <c r="AE41" s="98" t="n">
        <v>41.3002</v>
      </c>
      <c r="AF41" s="97" t="n">
        <v>34562.18</v>
      </c>
      <c r="AG41" s="98" t="n">
        <v>61.57</v>
      </c>
      <c r="AH41" s="98" t="n">
        <f aca="false">Anchor!L230</f>
        <v>745</v>
      </c>
      <c r="AI41" s="103" t="n">
        <f aca="false">AF41/3600</f>
        <v>9.60060555555556</v>
      </c>
      <c r="AJ41" s="104" t="n">
        <f aca="false">E41+AB41</f>
        <v>6484.7368</v>
      </c>
      <c r="AK41" s="190"/>
      <c r="AL41" s="97"/>
      <c r="AM41" s="98"/>
      <c r="AN41" s="98"/>
      <c r="AO41" s="98"/>
      <c r="AP41" s="97"/>
      <c r="AQ41" s="98"/>
      <c r="AR41" s="98" t="n">
        <f aca="false">Test!L230</f>
        <v>785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.05369127516779</v>
      </c>
      <c r="BD41" s="48"/>
      <c r="BE41" s="108" t="n">
        <f aca="false">ABS(AB41-AL41)+ABS(AC41-AM41)+ABS(AD41-AN41)+ABS(AE41-AO41)</f>
        <v>2740.8953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57.128</v>
      </c>
      <c r="F42" s="98" t="n">
        <v>34.3897</v>
      </c>
      <c r="G42" s="98" t="n">
        <v>37.772</v>
      </c>
      <c r="H42" s="99" t="n">
        <v>39.5051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441.5968</v>
      </c>
      <c r="AC42" s="98" t="n">
        <v>35.0383</v>
      </c>
      <c r="AD42" s="98" t="n">
        <v>39.3966</v>
      </c>
      <c r="AE42" s="98" t="n">
        <v>39.7052</v>
      </c>
      <c r="AF42" s="97" t="n">
        <v>30628.18</v>
      </c>
      <c r="AG42" s="98" t="n">
        <v>55.97</v>
      </c>
      <c r="AH42" s="98" t="n">
        <f aca="false">Anchor!L231</f>
        <v>745</v>
      </c>
      <c r="AI42" s="103" t="n">
        <f aca="false">AF42/3600</f>
        <v>8.50782777777778</v>
      </c>
      <c r="AJ42" s="104" t="n">
        <f aca="false">E42+AB42</f>
        <v>3398.7248</v>
      </c>
      <c r="AK42" s="190"/>
      <c r="AL42" s="97"/>
      <c r="AM42" s="98"/>
      <c r="AN42" s="98"/>
      <c r="AO42" s="98"/>
      <c r="AP42" s="97"/>
      <c r="AQ42" s="98"/>
      <c r="AR42" s="98" t="n">
        <f aca="false">Test!L231</f>
        <v>785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.05369127516779</v>
      </c>
      <c r="BD42" s="48"/>
      <c r="BE42" s="108" t="n">
        <f aca="false">ABS(AB42-AL42)+ABS(AC42-AM42)+ABS(AD42-AN42)+ABS(AE42-AO42)</f>
        <v>1555.736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44.1848</v>
      </c>
      <c r="F43" s="112" t="n">
        <v>32.5349</v>
      </c>
      <c r="G43" s="112" t="n">
        <v>37.1884</v>
      </c>
      <c r="H43" s="113" t="n">
        <v>38.5683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787.3064</v>
      </c>
      <c r="AC43" s="112" t="n">
        <v>32.5498</v>
      </c>
      <c r="AD43" s="112" t="n">
        <v>37.9764</v>
      </c>
      <c r="AE43" s="112" t="n">
        <v>37.959</v>
      </c>
      <c r="AF43" s="111" t="n">
        <v>27820.01</v>
      </c>
      <c r="AG43" s="112" t="n">
        <v>62.21</v>
      </c>
      <c r="AH43" s="112" t="n">
        <f aca="false">Anchor!L232</f>
        <v>744</v>
      </c>
      <c r="AI43" s="117" t="n">
        <f aca="false">AF43/3600</f>
        <v>7.72778055555556</v>
      </c>
      <c r="AJ43" s="118" t="n">
        <f aca="false">E43+AB43</f>
        <v>1931.4912</v>
      </c>
      <c r="AK43" s="190"/>
      <c r="AL43" s="111"/>
      <c r="AM43" s="112"/>
      <c r="AN43" s="112"/>
      <c r="AO43" s="112"/>
      <c r="AP43" s="111"/>
      <c r="AQ43" s="112"/>
      <c r="AR43" s="112" t="n">
        <f aca="false">Test!L232</f>
        <v>785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.05510752688172</v>
      </c>
      <c r="BD43" s="48"/>
      <c r="BE43" s="108" t="n">
        <f aca="false">ABS(AB43-AL43)+ABS(AC43-AM43)+ABS(AD43-AN43)+ABS(AE43-AO43)</f>
        <v>895.7916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9026.3824</v>
      </c>
      <c r="F44" s="82" t="n">
        <v>39.3308</v>
      </c>
      <c r="G44" s="82" t="n">
        <v>43.4524</v>
      </c>
      <c r="H44" s="83" t="n">
        <v>44.5725</v>
      </c>
      <c r="I44" s="84"/>
      <c r="J44" s="81"/>
      <c r="K44" s="82"/>
      <c r="L44" s="82"/>
      <c r="M44" s="83"/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5442.556</v>
      </c>
      <c r="AC44" s="82" t="n">
        <v>41.5799</v>
      </c>
      <c r="AD44" s="82" t="n">
        <v>44.7919</v>
      </c>
      <c r="AE44" s="82" t="n">
        <v>44.4879</v>
      </c>
      <c r="AF44" s="81" t="n">
        <v>58068.55</v>
      </c>
      <c r="AG44" s="82" t="n">
        <v>88.36</v>
      </c>
      <c r="AH44" s="82" t="n">
        <f aca="false">Anchor!L233</f>
        <v>745</v>
      </c>
      <c r="AI44" s="89" t="n">
        <f aca="false">AF44/3600</f>
        <v>16.1301527777778</v>
      </c>
      <c r="AJ44" s="90" t="n">
        <f aca="false">E44+AB44</f>
        <v>24468.9384</v>
      </c>
      <c r="AK44" s="190"/>
      <c r="AL44" s="81"/>
      <c r="AM44" s="82"/>
      <c r="AN44" s="82"/>
      <c r="AO44" s="82"/>
      <c r="AP44" s="81"/>
      <c r="AQ44" s="82"/>
      <c r="AR44" s="82" t="n">
        <f aca="false">Test!L233</f>
        <v>785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.05369127516779</v>
      </c>
      <c r="BD44" s="48"/>
      <c r="BE44" s="94" t="n">
        <f aca="false">ABS(AB44-AL44)+ABS(AC44-AM44)+ABS(AD44-AN44)+ABS(AE44-AO44)</f>
        <v>5573.4157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49.6576</v>
      </c>
      <c r="F45" s="98" t="n">
        <v>37.7394</v>
      </c>
      <c r="G45" s="98" t="n">
        <v>42.2126</v>
      </c>
      <c r="H45" s="99" t="n">
        <v>42.6949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3025.4568</v>
      </c>
      <c r="AC45" s="98" t="n">
        <v>38.9078</v>
      </c>
      <c r="AD45" s="98" t="n">
        <v>42.8268</v>
      </c>
      <c r="AE45" s="98" t="n">
        <v>42.076</v>
      </c>
      <c r="AF45" s="97" t="n">
        <v>47057.06</v>
      </c>
      <c r="AG45" s="98" t="n">
        <v>74.92</v>
      </c>
      <c r="AH45" s="98" t="n">
        <f aca="false">Anchor!L234</f>
        <v>745</v>
      </c>
      <c r="AI45" s="103" t="n">
        <f aca="false">AF45/3600</f>
        <v>13.0714055555556</v>
      </c>
      <c r="AJ45" s="104" t="n">
        <f aca="false">E45+AB45</f>
        <v>10275.1144</v>
      </c>
      <c r="AK45" s="190"/>
      <c r="AL45" s="97"/>
      <c r="AM45" s="98"/>
      <c r="AN45" s="98"/>
      <c r="AO45" s="98"/>
      <c r="AP45" s="97"/>
      <c r="AQ45" s="98"/>
      <c r="AR45" s="98" t="n">
        <f aca="false">Test!L234</f>
        <v>785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.05369127516779</v>
      </c>
      <c r="BD45" s="48"/>
      <c r="BE45" s="108" t="n">
        <f aca="false">ABS(AB45-AL45)+ABS(AC45-AM45)+ABS(AD45-AN45)+ABS(AE45-AO45)</f>
        <v>3149.267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71.1104</v>
      </c>
      <c r="F46" s="98" t="n">
        <v>36.1816</v>
      </c>
      <c r="G46" s="98" t="n">
        <v>41.2091</v>
      </c>
      <c r="H46" s="99" t="n">
        <v>41.2519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699.52</v>
      </c>
      <c r="AC46" s="98" t="n">
        <v>36.2916</v>
      </c>
      <c r="AD46" s="98" t="n">
        <v>41.4259</v>
      </c>
      <c r="AE46" s="98" t="n">
        <v>40.3217</v>
      </c>
      <c r="AF46" s="97" t="n">
        <v>40310.72</v>
      </c>
      <c r="AG46" s="98" t="n">
        <v>66.45</v>
      </c>
      <c r="AH46" s="98" t="n">
        <f aca="false">Anchor!L235</f>
        <v>745</v>
      </c>
      <c r="AI46" s="103" t="n">
        <f aca="false">AF46/3600</f>
        <v>11.1974222222222</v>
      </c>
      <c r="AJ46" s="104" t="n">
        <f aca="false">E46+AB46</f>
        <v>5370.6304</v>
      </c>
      <c r="AK46" s="190"/>
      <c r="AL46" s="97"/>
      <c r="AM46" s="98"/>
      <c r="AN46" s="98"/>
      <c r="AO46" s="98"/>
      <c r="AP46" s="97"/>
      <c r="AQ46" s="98"/>
      <c r="AR46" s="98" t="n">
        <f aca="false">Test!L235</f>
        <v>785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.05369127516779</v>
      </c>
      <c r="BD46" s="48"/>
      <c r="BE46" s="108" t="n">
        <f aca="false">ABS(AB46-AL46)+ABS(AC46-AM46)+ABS(AD46-AN46)+ABS(AE46-AO46)</f>
        <v>1817.5592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31.9528</v>
      </c>
      <c r="F47" s="112" t="n">
        <v>34.4643</v>
      </c>
      <c r="G47" s="112" t="n">
        <v>40.1687</v>
      </c>
      <c r="H47" s="113" t="n">
        <v>39.861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960.4024</v>
      </c>
      <c r="AC47" s="112" t="n">
        <v>33.8031</v>
      </c>
      <c r="AD47" s="112" t="n">
        <v>40.0128</v>
      </c>
      <c r="AE47" s="112" t="n">
        <v>38.6607</v>
      </c>
      <c r="AF47" s="111" t="n">
        <v>35025.72</v>
      </c>
      <c r="AG47" s="112" t="n">
        <v>60.24</v>
      </c>
      <c r="AH47" s="112" t="n">
        <f aca="false">Anchor!L236</f>
        <v>744</v>
      </c>
      <c r="AI47" s="117" t="n">
        <f aca="false">AF47/3600</f>
        <v>9.72936666666667</v>
      </c>
      <c r="AJ47" s="118" t="n">
        <f aca="false">E47+AB47</f>
        <v>2992.3552</v>
      </c>
      <c r="AK47" s="190"/>
      <c r="AL47" s="111"/>
      <c r="AM47" s="112"/>
      <c r="AN47" s="112"/>
      <c r="AO47" s="112"/>
      <c r="AP47" s="111"/>
      <c r="AQ47" s="112"/>
      <c r="AR47" s="112" t="n">
        <f aca="false">Test!L236</f>
        <v>785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.05510752688172</v>
      </c>
      <c r="BD47" s="48"/>
      <c r="BE47" s="122" t="n">
        <f aca="false">ABS(AB47-AL47)+ABS(AC47-AM47)+ABS(AD47-AN47)+ABS(AE47-AO47)</f>
        <v>1072.87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89.6952</v>
      </c>
      <c r="F48" s="82" t="n">
        <v>38.445</v>
      </c>
      <c r="G48" s="82" t="n">
        <v>42.8231</v>
      </c>
      <c r="H48" s="83" t="n">
        <v>43.5929</v>
      </c>
      <c r="I48" s="84"/>
      <c r="J48" s="81"/>
      <c r="K48" s="82"/>
      <c r="L48" s="82"/>
      <c r="M48" s="83"/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5442.556</v>
      </c>
      <c r="AC48" s="82" t="n">
        <v>41.5799</v>
      </c>
      <c r="AD48" s="82" t="n">
        <v>44.7919</v>
      </c>
      <c r="AE48" s="82" t="n">
        <v>44.4879</v>
      </c>
      <c r="AF48" s="81" t="n">
        <v>51367.41</v>
      </c>
      <c r="AG48" s="82" t="n">
        <v>78.76</v>
      </c>
      <c r="AH48" s="82" t="n">
        <f aca="false">Anchor!L237</f>
        <v>745</v>
      </c>
      <c r="AI48" s="89" t="n">
        <f aca="false">AF48/3600</f>
        <v>14.268725</v>
      </c>
      <c r="AJ48" s="90" t="n">
        <f aca="false">E48+AB48</f>
        <v>15232.2512</v>
      </c>
      <c r="AK48" s="190"/>
      <c r="AL48" s="81"/>
      <c r="AM48" s="82"/>
      <c r="AN48" s="82"/>
      <c r="AO48" s="82"/>
      <c r="AP48" s="81"/>
      <c r="AQ48" s="82"/>
      <c r="AR48" s="82" t="n">
        <f aca="false">Test!L237</f>
        <v>785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.05369127516779</v>
      </c>
      <c r="BD48" s="48"/>
      <c r="BE48" s="108" t="n">
        <f aca="false">ABS(AB48-AL48)+ABS(AC48-AM48)+ABS(AD48-AN48)+ABS(AE48-AO48)</f>
        <v>5573.4157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38.8832</v>
      </c>
      <c r="F49" s="98" t="n">
        <v>36.9013</v>
      </c>
      <c r="G49" s="98" t="n">
        <v>41.5694</v>
      </c>
      <c r="H49" s="99" t="n">
        <v>41.783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3025.4568</v>
      </c>
      <c r="AC49" s="98" t="n">
        <v>38.9078</v>
      </c>
      <c r="AD49" s="98" t="n">
        <v>42.8268</v>
      </c>
      <c r="AE49" s="98" t="n">
        <v>42.076</v>
      </c>
      <c r="AF49" s="97" t="n">
        <v>43181.6</v>
      </c>
      <c r="AG49" s="98" t="n">
        <v>69.97</v>
      </c>
      <c r="AH49" s="98" t="n">
        <f aca="false">Anchor!L238</f>
        <v>745</v>
      </c>
      <c r="AI49" s="103" t="n">
        <f aca="false">AF49/3600</f>
        <v>11.9948888888889</v>
      </c>
      <c r="AJ49" s="104" t="n">
        <f aca="false">E49+AB49</f>
        <v>7164.34</v>
      </c>
      <c r="AK49" s="190"/>
      <c r="AL49" s="97"/>
      <c r="AM49" s="98"/>
      <c r="AN49" s="98"/>
      <c r="AO49" s="98"/>
      <c r="AP49" s="97"/>
      <c r="AQ49" s="98"/>
      <c r="AR49" s="98" t="n">
        <f aca="false">Test!L238</f>
        <v>785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.05369127516779</v>
      </c>
      <c r="BD49" s="48"/>
      <c r="BE49" s="108" t="n">
        <f aca="false">ABS(AB49-AL49)+ABS(AC49-AM49)+ABS(AD49-AN49)+ABS(AE49-AO49)</f>
        <v>3149.267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9.2944</v>
      </c>
      <c r="F50" s="98" t="n">
        <v>35.231</v>
      </c>
      <c r="G50" s="98" t="n">
        <v>40.443</v>
      </c>
      <c r="H50" s="99" t="n">
        <v>40.2021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699.52</v>
      </c>
      <c r="AC50" s="98" t="n">
        <v>36.2916</v>
      </c>
      <c r="AD50" s="98" t="n">
        <v>41.4259</v>
      </c>
      <c r="AE50" s="98" t="n">
        <v>40.3217</v>
      </c>
      <c r="AF50" s="97" t="n">
        <v>36925.84</v>
      </c>
      <c r="AG50" s="98" t="n">
        <v>61.45</v>
      </c>
      <c r="AH50" s="98" t="n">
        <f aca="false">Anchor!L239</f>
        <v>744</v>
      </c>
      <c r="AI50" s="103" t="n">
        <f aca="false">AF50/3600</f>
        <v>10.2571777777778</v>
      </c>
      <c r="AJ50" s="104" t="n">
        <f aca="false">E50+AB50</f>
        <v>3798.8144</v>
      </c>
      <c r="AK50" s="190"/>
      <c r="AL50" s="97"/>
      <c r="AM50" s="98"/>
      <c r="AN50" s="98"/>
      <c r="AO50" s="98"/>
      <c r="AP50" s="97"/>
      <c r="AQ50" s="98"/>
      <c r="AR50" s="98" t="n">
        <f aca="false">Test!L239</f>
        <v>785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.05510752688172</v>
      </c>
      <c r="BD50" s="48"/>
      <c r="BE50" s="108" t="n">
        <f aca="false">ABS(AB50-AL50)+ABS(AC50-AM50)+ABS(AD50-AN50)+ABS(AE50-AO50)</f>
        <v>1817.5592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77.6144</v>
      </c>
      <c r="F51" s="112" t="n">
        <v>33.5362</v>
      </c>
      <c r="G51" s="112" t="n">
        <v>39.765</v>
      </c>
      <c r="H51" s="113" t="n">
        <v>39.288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960.4024</v>
      </c>
      <c r="AC51" s="112" t="n">
        <v>33.8031</v>
      </c>
      <c r="AD51" s="112" t="n">
        <v>40.0128</v>
      </c>
      <c r="AE51" s="112" t="n">
        <v>38.6607</v>
      </c>
      <c r="AF51" s="111" t="n">
        <v>33090.87</v>
      </c>
      <c r="AG51" s="112" t="n">
        <v>57.35</v>
      </c>
      <c r="AH51" s="112" t="n">
        <f aca="false">Anchor!L240</f>
        <v>745</v>
      </c>
      <c r="AI51" s="117" t="n">
        <f aca="false">AF51/3600</f>
        <v>9.19190833333333</v>
      </c>
      <c r="AJ51" s="118" t="n">
        <f aca="false">E51+AB51</f>
        <v>2238.0168</v>
      </c>
      <c r="AK51" s="190"/>
      <c r="AL51" s="111"/>
      <c r="AM51" s="112"/>
      <c r="AN51" s="112"/>
      <c r="AO51" s="112"/>
      <c r="AP51" s="111"/>
      <c r="AQ51" s="112"/>
      <c r="AR51" s="112" t="n">
        <f aca="false">Test!L240</f>
        <v>785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.05369127516779</v>
      </c>
      <c r="BD51" s="48"/>
      <c r="BE51" s="108" t="n">
        <f aca="false">ABS(AB51-AL51)+ABS(AC51-AM51)+ABS(AD51-AN51)+ABS(AE51-AO51)</f>
        <v>1072.87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63198.9784</v>
      </c>
      <c r="F52" s="82" t="n">
        <v>38.3116</v>
      </c>
      <c r="G52" s="82" t="n">
        <v>41.6717</v>
      </c>
      <c r="H52" s="83" t="n">
        <v>43.8275</v>
      </c>
      <c r="I52" s="84"/>
      <c r="J52" s="81"/>
      <c r="K52" s="82"/>
      <c r="L52" s="82"/>
      <c r="M52" s="83"/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5106.1816</v>
      </c>
      <c r="AC52" s="82" t="n">
        <v>40.0103</v>
      </c>
      <c r="AD52" s="82" t="n">
        <v>43.6451</v>
      </c>
      <c r="AE52" s="82" t="n">
        <v>45.6761</v>
      </c>
      <c r="AF52" s="81" t="n">
        <v>65165.47</v>
      </c>
      <c r="AG52" s="82" t="n">
        <v>134.43</v>
      </c>
      <c r="AH52" s="82" t="n">
        <f aca="false">Anchor!L241</f>
        <v>746</v>
      </c>
      <c r="AI52" s="89" t="n">
        <f aca="false">AF52/3600</f>
        <v>18.1015194444444</v>
      </c>
      <c r="AJ52" s="90" t="n">
        <f aca="false">E52+AB52</f>
        <v>68305.16</v>
      </c>
      <c r="AK52" s="190"/>
      <c r="AL52" s="81"/>
      <c r="AM52" s="82"/>
      <c r="AN52" s="82"/>
      <c r="AO52" s="82"/>
      <c r="AP52" s="81"/>
      <c r="AQ52" s="82"/>
      <c r="AR52" s="82" t="n">
        <f aca="false">Test!L241</f>
        <v>785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.05227882037534</v>
      </c>
      <c r="BD52" s="48"/>
      <c r="BE52" s="94" t="n">
        <f aca="false">ABS(AB52-AL52)+ABS(AC52-AM52)+ABS(AD52-AN52)+ABS(AE52-AO52)</f>
        <v>5235.5131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629.1584</v>
      </c>
      <c r="F53" s="98" t="n">
        <v>35.4782</v>
      </c>
      <c r="G53" s="98" t="n">
        <v>40.6249</v>
      </c>
      <c r="H53" s="99" t="n">
        <v>42.9239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2129.6072</v>
      </c>
      <c r="AC53" s="98" t="n">
        <v>37.4262</v>
      </c>
      <c r="AD53" s="98" t="n">
        <v>41.8259</v>
      </c>
      <c r="AE53" s="98" t="n">
        <v>44.1141</v>
      </c>
      <c r="AF53" s="97" t="n">
        <v>43626.57</v>
      </c>
      <c r="AG53" s="98" t="n">
        <v>91.51</v>
      </c>
      <c r="AH53" s="98" t="n">
        <f aca="false">Anchor!L242</f>
        <v>745</v>
      </c>
      <c r="AI53" s="103" t="n">
        <f aca="false">AF53/3600</f>
        <v>12.1184916666667</v>
      </c>
      <c r="AJ53" s="104" t="n">
        <f aca="false">E53+AB53</f>
        <v>15758.7656</v>
      </c>
      <c r="AK53" s="190"/>
      <c r="AL53" s="97"/>
      <c r="AM53" s="98"/>
      <c r="AN53" s="98"/>
      <c r="AO53" s="98"/>
      <c r="AP53" s="97"/>
      <c r="AQ53" s="98"/>
      <c r="AR53" s="98" t="n">
        <f aca="false">Test!L242</f>
        <v>785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.05369127516779</v>
      </c>
      <c r="BD53" s="48"/>
      <c r="BE53" s="108" t="n">
        <f aca="false">ABS(AB53-AL53)+ABS(AC53-AM53)+ABS(AD53-AN53)+ABS(AE53-AO53)</f>
        <v>2252.9734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80.8928</v>
      </c>
      <c r="F54" s="98" t="n">
        <v>34.1466</v>
      </c>
      <c r="G54" s="98" t="n">
        <v>39.7134</v>
      </c>
      <c r="H54" s="99" t="n">
        <v>42.225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983.1704</v>
      </c>
      <c r="AC54" s="98" t="n">
        <v>34.9439</v>
      </c>
      <c r="AD54" s="98" t="n">
        <v>40.6236</v>
      </c>
      <c r="AE54" s="98" t="n">
        <v>43.0249</v>
      </c>
      <c r="AF54" s="97" t="n">
        <v>34589.8</v>
      </c>
      <c r="AG54" s="98" t="n">
        <v>72.53</v>
      </c>
      <c r="AH54" s="98" t="n">
        <f aca="false">Anchor!L243</f>
        <v>745</v>
      </c>
      <c r="AI54" s="103" t="n">
        <f aca="false">AF54/3600</f>
        <v>9.60827777777778</v>
      </c>
      <c r="AJ54" s="104" t="n">
        <f aca="false">E54+AB54</f>
        <v>4764.0632</v>
      </c>
      <c r="AK54" s="190"/>
      <c r="AL54" s="97"/>
      <c r="AM54" s="98"/>
      <c r="AN54" s="98"/>
      <c r="AO54" s="98"/>
      <c r="AP54" s="97"/>
      <c r="AQ54" s="98"/>
      <c r="AR54" s="98" t="n">
        <f aca="false">Test!L243</f>
        <v>785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.05369127516779</v>
      </c>
      <c r="BD54" s="48"/>
      <c r="BE54" s="108" t="n">
        <f aca="false">ABS(AB54-AL54)+ABS(AC54-AM54)+ABS(AD54-AN54)+ABS(AE54-AO54)</f>
        <v>1101.7628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57.384</v>
      </c>
      <c r="F55" s="112" t="n">
        <v>32.5949</v>
      </c>
      <c r="G55" s="112" t="n">
        <v>38.7239</v>
      </c>
      <c r="H55" s="113" t="n">
        <v>41.3314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468.8856</v>
      </c>
      <c r="AC55" s="112" t="n">
        <v>32.4534</v>
      </c>
      <c r="AD55" s="112" t="n">
        <v>39.3524</v>
      </c>
      <c r="AE55" s="112" t="n">
        <v>41.8414</v>
      </c>
      <c r="AF55" s="111" t="n">
        <v>30153.18</v>
      </c>
      <c r="AG55" s="112" t="n">
        <v>64.94</v>
      </c>
      <c r="AH55" s="112" t="n">
        <f aca="false">Anchor!L244</f>
        <v>745</v>
      </c>
      <c r="AI55" s="117" t="n">
        <f aca="false">AF55/3600</f>
        <v>8.37588333333333</v>
      </c>
      <c r="AJ55" s="118" t="n">
        <f aca="false">E55+AB55</f>
        <v>1926.2696</v>
      </c>
      <c r="AK55" s="190"/>
      <c r="AL55" s="111"/>
      <c r="AM55" s="112"/>
      <c r="AN55" s="112"/>
      <c r="AO55" s="112"/>
      <c r="AP55" s="111"/>
      <c r="AQ55" s="112"/>
      <c r="AR55" s="112" t="n">
        <f aca="false">Test!L244</f>
        <v>785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.05369127516779</v>
      </c>
      <c r="BD55" s="48"/>
      <c r="BE55" s="122" t="n">
        <f aca="false">ABS(AB55-AL55)+ABS(AC55-AM55)+ABS(AD55-AN55)+ABS(AE55-AO55)</f>
        <v>582.5328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918.9848</v>
      </c>
      <c r="F56" s="82" t="n">
        <v>36.5029</v>
      </c>
      <c r="G56" s="82" t="n">
        <v>41.1176</v>
      </c>
      <c r="H56" s="83" t="n">
        <v>43.3633</v>
      </c>
      <c r="I56" s="84"/>
      <c r="J56" s="81"/>
      <c r="K56" s="82"/>
      <c r="L56" s="82"/>
      <c r="M56" s="83"/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5106.1816</v>
      </c>
      <c r="AC56" s="82" t="n">
        <v>40.0103</v>
      </c>
      <c r="AD56" s="82" t="n">
        <v>43.6451</v>
      </c>
      <c r="AE56" s="82" t="n">
        <v>45.6761</v>
      </c>
      <c r="AF56" s="81" t="n">
        <v>53214.92</v>
      </c>
      <c r="AG56" s="82" t="n">
        <v>110.19</v>
      </c>
      <c r="AH56" s="82" t="n">
        <f aca="false">Anchor!L245</f>
        <v>745</v>
      </c>
      <c r="AI56" s="89" t="n">
        <f aca="false">AF56/3600</f>
        <v>14.7819222222222</v>
      </c>
      <c r="AJ56" s="90" t="n">
        <f aca="false">E56+AB56</f>
        <v>34025.1664</v>
      </c>
      <c r="AK56" s="190"/>
      <c r="AL56" s="81"/>
      <c r="AM56" s="82"/>
      <c r="AN56" s="82"/>
      <c r="AO56" s="82"/>
      <c r="AP56" s="81"/>
      <c r="AQ56" s="82"/>
      <c r="AR56" s="82" t="n">
        <f aca="false">Test!L245</f>
        <v>785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.05369127516779</v>
      </c>
      <c r="BD56" s="48"/>
      <c r="BE56" s="108" t="n">
        <f aca="false">ABS(AB56-AL56)+ABS(AC56-AM56)+ABS(AD56-AN56)+ABS(AE56-AO56)</f>
        <v>5235.5131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655.4136</v>
      </c>
      <c r="F57" s="98" t="n">
        <v>34.8023</v>
      </c>
      <c r="G57" s="98" t="n">
        <v>40.029</v>
      </c>
      <c r="H57" s="99" t="n">
        <v>42.4794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2129.6072</v>
      </c>
      <c r="AC57" s="98" t="n">
        <v>37.4262</v>
      </c>
      <c r="AD57" s="98" t="n">
        <v>41.8259</v>
      </c>
      <c r="AE57" s="98" t="n">
        <v>44.1141</v>
      </c>
      <c r="AF57" s="97" t="n">
        <v>38847.28</v>
      </c>
      <c r="AG57" s="98" t="n">
        <v>80.52</v>
      </c>
      <c r="AH57" s="98" t="n">
        <f aca="false">Anchor!L246</f>
        <v>745</v>
      </c>
      <c r="AI57" s="103" t="n">
        <f aca="false">AF57/3600</f>
        <v>10.7909111111111</v>
      </c>
      <c r="AJ57" s="104" t="n">
        <f aca="false">E57+AB57</f>
        <v>8785.0208</v>
      </c>
      <c r="AK57" s="190"/>
      <c r="AL57" s="97"/>
      <c r="AM57" s="98"/>
      <c r="AN57" s="98"/>
      <c r="AO57" s="98"/>
      <c r="AP57" s="97"/>
      <c r="AQ57" s="98"/>
      <c r="AR57" s="98" t="n">
        <f aca="false">Test!L246</f>
        <v>785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.05369127516779</v>
      </c>
      <c r="BD57" s="48"/>
      <c r="BE57" s="108" t="n">
        <f aca="false">ABS(AB57-AL57)+ABS(AC57-AM57)+ABS(AD57-AN57)+ABS(AE57-AO57)</f>
        <v>2252.9734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69.288</v>
      </c>
      <c r="F58" s="98" t="n">
        <v>33.4054</v>
      </c>
      <c r="G58" s="98" t="n">
        <v>39.0483</v>
      </c>
      <c r="H58" s="99" t="n">
        <v>41.650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983.1704</v>
      </c>
      <c r="AC58" s="98" t="n">
        <v>34.9439</v>
      </c>
      <c r="AD58" s="98" t="n">
        <v>40.6236</v>
      </c>
      <c r="AE58" s="98" t="n">
        <v>43.0249</v>
      </c>
      <c r="AF58" s="97" t="n">
        <v>32140.01</v>
      </c>
      <c r="AG58" s="98" t="n">
        <v>82.51</v>
      </c>
      <c r="AH58" s="98" t="n">
        <f aca="false">Anchor!L247</f>
        <v>745</v>
      </c>
      <c r="AI58" s="103" t="n">
        <f aca="false">AF58/3600</f>
        <v>8.92778055555556</v>
      </c>
      <c r="AJ58" s="104" t="n">
        <f aca="false">E58+AB58</f>
        <v>3152.4584</v>
      </c>
      <c r="AK58" s="190"/>
      <c r="AL58" s="97"/>
      <c r="AM58" s="98"/>
      <c r="AN58" s="98"/>
      <c r="AO58" s="98"/>
      <c r="AP58" s="97"/>
      <c r="AQ58" s="98"/>
      <c r="AR58" s="98" t="n">
        <f aca="false">Test!L247</f>
        <v>785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.05369127516779</v>
      </c>
      <c r="BD58" s="48"/>
      <c r="BE58" s="108" t="n">
        <f aca="false">ABS(AB58-AL58)+ABS(AC58-AM58)+ABS(AD58-AN58)+ABS(AE58-AO58)</f>
        <v>1101.7628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3.1248</v>
      </c>
      <c r="F59" s="112" t="n">
        <v>31.7204</v>
      </c>
      <c r="G59" s="112" t="n">
        <v>38.4017</v>
      </c>
      <c r="H59" s="113" t="n">
        <v>41.05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468.8856</v>
      </c>
      <c r="AC59" s="112" t="n">
        <v>32.4534</v>
      </c>
      <c r="AD59" s="112" t="n">
        <v>39.3524</v>
      </c>
      <c r="AE59" s="112" t="n">
        <v>41.8414</v>
      </c>
      <c r="AF59" s="111" t="n">
        <v>29116.17</v>
      </c>
      <c r="AG59" s="112" t="n">
        <v>63.29</v>
      </c>
      <c r="AH59" s="112" t="n">
        <f aca="false">Anchor!L248</f>
        <v>745</v>
      </c>
      <c r="AI59" s="117" t="n">
        <f aca="false">AF59/3600</f>
        <v>8.087825</v>
      </c>
      <c r="AJ59" s="118" t="n">
        <f aca="false">E59+AB59</f>
        <v>1402.0104</v>
      </c>
      <c r="AK59" s="190"/>
      <c r="AL59" s="111"/>
      <c r="AM59" s="112"/>
      <c r="AN59" s="112"/>
      <c r="AO59" s="112"/>
      <c r="AP59" s="111"/>
      <c r="AQ59" s="112"/>
      <c r="AR59" s="112" t="n">
        <f aca="false">Test!L248</f>
        <v>784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.05234899328859</v>
      </c>
      <c r="BD59" s="48"/>
      <c r="BE59" s="122" t="n">
        <f aca="false">ABS(AB59-AL59)+ABS(AC59-AM59)+ABS(AD59-AN59)+ABS(AE59-AO59)</f>
        <v>582.5328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.054276469708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6316.3564845153</v>
      </c>
      <c r="AG80" s="269" t="n">
        <f aca="false">GEOMEAN(AG4:AG59)</f>
        <v>50.1698215937898</v>
      </c>
      <c r="AH80" s="269"/>
      <c r="AI80" s="240" t="n">
        <f aca="false">GEOMEAN(AI4:AI59)</f>
        <v>7.31009902347649</v>
      </c>
      <c r="AK80" s="269"/>
      <c r="AO80" s="269"/>
      <c r="AP80" s="269" t="e">
        <f aca="false">GEOMEAN(AP4:AP59)</f>
        <v>#NUM!</v>
      </c>
      <c r="AQ80" s="269" t="e">
        <f aca="false">GEOMEAN(AQ4:AQ59)</f>
        <v>#NUM!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446.807572222222</v>
      </c>
      <c r="AG81" s="239" t="n">
        <f aca="false">SUM(AG4:AG59)/3600</f>
        <v>0.84255</v>
      </c>
      <c r="AI81" s="271" t="n">
        <f aca="false">SUM(AI4:AI59)</f>
        <v>446.807572222222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20" activeCellId="0" sqref="AL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v>3045.568</v>
      </c>
      <c r="F20" s="82" t="n">
        <v>41.3952</v>
      </c>
      <c r="G20" s="82" t="n">
        <v>43.0815</v>
      </c>
      <c r="H20" s="83" t="n">
        <v>44.4777</v>
      </c>
      <c r="I20" s="84"/>
      <c r="J20" s="81"/>
      <c r="K20" s="82"/>
      <c r="L20" s="82"/>
      <c r="M20" s="83"/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3173.6504</v>
      </c>
      <c r="AC20" s="82" t="n">
        <v>42.2948</v>
      </c>
      <c r="AD20" s="82" t="n">
        <v>43.2156</v>
      </c>
      <c r="AE20" s="82" t="n">
        <v>44.2243</v>
      </c>
      <c r="AF20" s="81" t="n">
        <v>26578.46</v>
      </c>
      <c r="AG20" s="82" t="n">
        <v>43.04</v>
      </c>
      <c r="AH20" s="82" t="n">
        <f aca="false">Anchor!L153</f>
        <v>839</v>
      </c>
      <c r="AI20" s="89" t="n">
        <f aca="false">AF20/3600</f>
        <v>7.38290555555556</v>
      </c>
      <c r="AJ20" s="90" t="n">
        <f aca="false">E20+AB20</f>
        <v>6219.2184</v>
      </c>
      <c r="AK20" s="190"/>
      <c r="AL20" s="81"/>
      <c r="AM20" s="82"/>
      <c r="AN20" s="82"/>
      <c r="AO20" s="82"/>
      <c r="AP20" s="81"/>
      <c r="AQ20" s="82"/>
      <c r="AR20" s="82" t="n">
        <f aca="false">Test!L153</f>
        <v>88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.04886769964243</v>
      </c>
      <c r="BD20" s="48"/>
      <c r="BE20" s="94" t="n">
        <f aca="false">ABS(AB20-AL20)+ABS(AC20-AM20)+ABS(AD20-AN20)+ABS(AE20-AO20)</f>
        <v>3303.3851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1481.8312</v>
      </c>
      <c r="F21" s="98" t="n">
        <v>39.7384</v>
      </c>
      <c r="G21" s="98" t="n">
        <v>41.6582</v>
      </c>
      <c r="H21" s="99" t="n">
        <v>42.8137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716.9904</v>
      </c>
      <c r="AC21" s="98" t="n">
        <v>39.8306</v>
      </c>
      <c r="AD21" s="98" t="n">
        <v>41.6172</v>
      </c>
      <c r="AE21" s="98" t="n">
        <v>42.6719</v>
      </c>
      <c r="AF21" s="97" t="n">
        <v>22753.26</v>
      </c>
      <c r="AG21" s="98" t="n">
        <v>39.24</v>
      </c>
      <c r="AH21" s="98" t="n">
        <f aca="false">Anchor!L154</f>
        <v>839</v>
      </c>
      <c r="AI21" s="103" t="n">
        <f aca="false">AF21/3600</f>
        <v>6.32035</v>
      </c>
      <c r="AJ21" s="104" t="n">
        <f aca="false">E21+AB21</f>
        <v>3198.8216</v>
      </c>
      <c r="AK21" s="190"/>
      <c r="AL21" s="97"/>
      <c r="AM21" s="98"/>
      <c r="AN21" s="98"/>
      <c r="AO21" s="98"/>
      <c r="AP21" s="97"/>
      <c r="AQ21" s="98"/>
      <c r="AR21" s="98" t="n">
        <f aca="false">Test!L154</f>
        <v>879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.0476758045292</v>
      </c>
      <c r="BD21" s="48"/>
      <c r="BE21" s="108" t="n">
        <f aca="false">ABS(AB21-AL21)+ABS(AC21-AM21)+ABS(AD21-AN21)+ABS(AE21-AO21)</f>
        <v>1841.1101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57.9536</v>
      </c>
      <c r="F22" s="98" t="n">
        <v>37.8066</v>
      </c>
      <c r="G22" s="98" t="n">
        <v>40.6501</v>
      </c>
      <c r="H22" s="99" t="n">
        <v>41.810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943.1048</v>
      </c>
      <c r="AC22" s="98" t="n">
        <v>37.2879</v>
      </c>
      <c r="AD22" s="98" t="n">
        <v>40.5592</v>
      </c>
      <c r="AE22" s="98" t="n">
        <v>41.7569</v>
      </c>
      <c r="AF22" s="97" t="n">
        <v>20109.31</v>
      </c>
      <c r="AG22" s="98" t="n">
        <v>36.96</v>
      </c>
      <c r="AH22" s="98" t="n">
        <f aca="false">Anchor!L155</f>
        <v>839</v>
      </c>
      <c r="AI22" s="103" t="n">
        <f aca="false">AF22/3600</f>
        <v>5.58591944444444</v>
      </c>
      <c r="AJ22" s="104" t="n">
        <f aca="false">E22+AB22</f>
        <v>1801.0584</v>
      </c>
      <c r="AK22" s="190"/>
      <c r="AL22" s="97"/>
      <c r="AM22" s="98"/>
      <c r="AN22" s="98"/>
      <c r="AO22" s="98"/>
      <c r="AP22" s="97"/>
      <c r="AQ22" s="98"/>
      <c r="AR22" s="98" t="n">
        <f aca="false">Test!L155</f>
        <v>879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.0476758045292</v>
      </c>
      <c r="BD22" s="48"/>
      <c r="BE22" s="108" t="n">
        <f aca="false">ABS(AB22-AL22)+ABS(AC22-AM22)+ABS(AD22-AN22)+ABS(AE22-AO22)</f>
        <v>1062.7088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03.892</v>
      </c>
      <c r="F23" s="112" t="n">
        <v>35.7182</v>
      </c>
      <c r="G23" s="112" t="n">
        <v>39.7006</v>
      </c>
      <c r="H23" s="113" t="n">
        <v>40.918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511.6472</v>
      </c>
      <c r="AC23" s="112" t="n">
        <v>34.8393</v>
      </c>
      <c r="AD23" s="112" t="n">
        <v>39.5514</v>
      </c>
      <c r="AE23" s="112" t="n">
        <v>40.9108</v>
      </c>
      <c r="AF23" s="111" t="n">
        <v>18087.45</v>
      </c>
      <c r="AG23" s="112" t="n">
        <v>37.27</v>
      </c>
      <c r="AH23" s="112" t="n">
        <f aca="false">Anchor!L156</f>
        <v>839</v>
      </c>
      <c r="AI23" s="117" t="n">
        <f aca="false">AF23/3600</f>
        <v>5.02429166666667</v>
      </c>
      <c r="AJ23" s="118" t="n">
        <f aca="false">E23+AB23</f>
        <v>1015.5392</v>
      </c>
      <c r="AK23" s="190"/>
      <c r="AL23" s="111"/>
      <c r="AM23" s="112"/>
      <c r="AN23" s="112"/>
      <c r="AO23" s="112"/>
      <c r="AP23" s="111"/>
      <c r="AQ23" s="112"/>
      <c r="AR23" s="112" t="n">
        <f aca="false">Test!L156</f>
        <v>879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.0476758045292</v>
      </c>
      <c r="BD23" s="48"/>
      <c r="BE23" s="122" t="n">
        <f aca="false">ABS(AB23-AL23)+ABS(AC23-AM23)+ABS(AD23-AN23)+ABS(AE23-AO23)</f>
        <v>626.9487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8.7848</v>
      </c>
      <c r="F24" s="82" t="n">
        <v>40.6131</v>
      </c>
      <c r="G24" s="82" t="n">
        <v>42.3762</v>
      </c>
      <c r="H24" s="83" t="n">
        <v>43.6194</v>
      </c>
      <c r="I24" s="84"/>
      <c r="J24" s="81"/>
      <c r="K24" s="82"/>
      <c r="L24" s="82"/>
      <c r="M24" s="83"/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3173.6504</v>
      </c>
      <c r="AC24" s="82" t="n">
        <v>42.2948</v>
      </c>
      <c r="AD24" s="82" t="n">
        <v>43.2156</v>
      </c>
      <c r="AE24" s="82" t="n">
        <v>44.2243</v>
      </c>
      <c r="AF24" s="81" t="n">
        <v>22552.42</v>
      </c>
      <c r="AG24" s="82" t="n">
        <v>35.73</v>
      </c>
      <c r="AH24" s="82" t="n">
        <f aca="false">Anchor!L157</f>
        <v>839</v>
      </c>
      <c r="AI24" s="89" t="n">
        <f aca="false">AF24/3600</f>
        <v>6.26456111111111</v>
      </c>
      <c r="AJ24" s="90" t="n">
        <f aca="false">E24+AB24</f>
        <v>4002.4352</v>
      </c>
      <c r="AK24" s="190"/>
      <c r="AL24" s="81"/>
      <c r="AM24" s="82"/>
      <c r="AN24" s="82"/>
      <c r="AO24" s="82"/>
      <c r="AP24" s="81"/>
      <c r="AQ24" s="82"/>
      <c r="AR24" s="82" t="n">
        <f aca="false">Test!L157</f>
        <v>879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.0476758045292</v>
      </c>
      <c r="BD24" s="48"/>
      <c r="BE24" s="108" t="n">
        <f aca="false">ABS(AB24-AL24)+ABS(AC24-AM24)+ABS(AD24-AN24)+ABS(AE24-AO24)</f>
        <v>3303.3851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0.8656</v>
      </c>
      <c r="F25" s="98" t="n">
        <v>38.8009</v>
      </c>
      <c r="G25" s="98" t="n">
        <v>41.0629</v>
      </c>
      <c r="H25" s="99" t="n">
        <v>42.1935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716.9904</v>
      </c>
      <c r="AC25" s="98" t="n">
        <v>39.8306</v>
      </c>
      <c r="AD25" s="98" t="n">
        <v>41.6172</v>
      </c>
      <c r="AE25" s="98" t="n">
        <v>42.6719</v>
      </c>
      <c r="AF25" s="97" t="n">
        <v>20069.28</v>
      </c>
      <c r="AG25" s="98" t="n">
        <v>32.84</v>
      </c>
      <c r="AH25" s="98" t="n">
        <f aca="false">Anchor!L158</f>
        <v>839</v>
      </c>
      <c r="AI25" s="103" t="n">
        <f aca="false">AF25/3600</f>
        <v>5.5748</v>
      </c>
      <c r="AJ25" s="104" t="n">
        <f aca="false">E25+AB25</f>
        <v>2107.856</v>
      </c>
      <c r="AK25" s="190"/>
      <c r="AL25" s="97"/>
      <c r="AM25" s="98"/>
      <c r="AN25" s="98"/>
      <c r="AO25" s="98"/>
      <c r="AP25" s="97"/>
      <c r="AQ25" s="98"/>
      <c r="AR25" s="98" t="n">
        <f aca="false">Test!L158</f>
        <v>879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.0476758045292</v>
      </c>
      <c r="BD25" s="48"/>
      <c r="BE25" s="108" t="n">
        <f aca="false">ABS(AB25-AL25)+ABS(AC25-AM25)+ABS(AD25-AN25)+ABS(AE25-AO25)</f>
        <v>1841.1101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07.8952</v>
      </c>
      <c r="F26" s="98" t="n">
        <v>36.725</v>
      </c>
      <c r="G26" s="98" t="n">
        <v>40.0786</v>
      </c>
      <c r="H26" s="99" t="n">
        <v>41.277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943.1048</v>
      </c>
      <c r="AC26" s="98" t="n">
        <v>37.2879</v>
      </c>
      <c r="AD26" s="98" t="n">
        <v>40.5592</v>
      </c>
      <c r="AE26" s="98" t="n">
        <v>41.7569</v>
      </c>
      <c r="AF26" s="97" t="n">
        <v>18004.63</v>
      </c>
      <c r="AG26" s="98" t="n">
        <v>30.67</v>
      </c>
      <c r="AH26" s="98" t="n">
        <f aca="false">Anchor!L159</f>
        <v>839</v>
      </c>
      <c r="AI26" s="103" t="n">
        <f aca="false">AF26/3600</f>
        <v>5.00128611111111</v>
      </c>
      <c r="AJ26" s="104" t="n">
        <f aca="false">E26+AB26</f>
        <v>1151</v>
      </c>
      <c r="AK26" s="190"/>
      <c r="AL26" s="97"/>
      <c r="AM26" s="98"/>
      <c r="AN26" s="98"/>
      <c r="AO26" s="98"/>
      <c r="AP26" s="97"/>
      <c r="AQ26" s="98"/>
      <c r="AR26" s="98" t="n">
        <f aca="false">Test!L159</f>
        <v>879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.0476758045292</v>
      </c>
      <c r="BD26" s="48"/>
      <c r="BE26" s="108" t="n">
        <f aca="false">ABS(AB26-AL26)+ABS(AC26-AM26)+ABS(AD26-AN26)+ABS(AE26-AO26)</f>
        <v>1062.7088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0.608</v>
      </c>
      <c r="F27" s="112" t="n">
        <v>34.6507</v>
      </c>
      <c r="G27" s="112" t="n">
        <v>39.3671</v>
      </c>
      <c r="H27" s="113" t="n">
        <v>40.642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511.6472</v>
      </c>
      <c r="AC27" s="112" t="n">
        <v>34.8393</v>
      </c>
      <c r="AD27" s="112" t="n">
        <v>39.5514</v>
      </c>
      <c r="AE27" s="112" t="n">
        <v>40.9108</v>
      </c>
      <c r="AF27" s="111" t="n">
        <v>16910.16</v>
      </c>
      <c r="AG27" s="112" t="n">
        <v>33.56</v>
      </c>
      <c r="AH27" s="112" t="n">
        <f aca="false">Anchor!L160</f>
        <v>839</v>
      </c>
      <c r="AI27" s="117" t="n">
        <f aca="false">AF27/3600</f>
        <v>4.69726666666667</v>
      </c>
      <c r="AJ27" s="118" t="n">
        <f aca="false">E27+AB27</f>
        <v>672.2552</v>
      </c>
      <c r="AK27" s="190"/>
      <c r="AL27" s="111"/>
      <c r="AM27" s="112"/>
      <c r="AN27" s="112"/>
      <c r="AO27" s="112"/>
      <c r="AP27" s="111"/>
      <c r="AQ27" s="112"/>
      <c r="AR27" s="112" t="n">
        <f aca="false">Test!L160</f>
        <v>879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.0476758045292</v>
      </c>
      <c r="BD27" s="48"/>
      <c r="BE27" s="108" t="n">
        <f aca="false">ABS(AB27-AL27)+ABS(AC27-AM27)+ABS(AD27-AN27)+ABS(AE27-AO27)</f>
        <v>626.9487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7049.2096</v>
      </c>
      <c r="F28" s="82" t="n">
        <v>39.8009</v>
      </c>
      <c r="G28" s="82" t="n">
        <v>41.8105</v>
      </c>
      <c r="H28" s="83" t="n">
        <v>42.9228</v>
      </c>
      <c r="I28" s="84"/>
      <c r="J28" s="81"/>
      <c r="K28" s="82"/>
      <c r="L28" s="82"/>
      <c r="M28" s="83"/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4116.7552</v>
      </c>
      <c r="AC28" s="82" t="n">
        <v>40.0482</v>
      </c>
      <c r="AD28" s="82" t="n">
        <v>41.7833</v>
      </c>
      <c r="AE28" s="82" t="n">
        <v>42.9412</v>
      </c>
      <c r="AF28" s="81" t="n">
        <v>25114.77</v>
      </c>
      <c r="AG28" s="82" t="n">
        <v>48.7</v>
      </c>
      <c r="AH28" s="82" t="n">
        <f aca="false">Anchor!L161</f>
        <v>839</v>
      </c>
      <c r="AI28" s="89" t="n">
        <f aca="false">AF28/3600</f>
        <v>6.976325</v>
      </c>
      <c r="AJ28" s="90" t="n">
        <f aca="false">E28+AB28</f>
        <v>11165.9648</v>
      </c>
      <c r="AK28" s="190"/>
      <c r="AL28" s="81"/>
      <c r="AM28" s="82"/>
      <c r="AN28" s="82"/>
      <c r="AO28" s="82"/>
      <c r="AP28" s="81"/>
      <c r="AQ28" s="82"/>
      <c r="AR28" s="82" t="n">
        <f aca="false">Test!L161</f>
        <v>88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.04886769964243</v>
      </c>
      <c r="BD28" s="48"/>
      <c r="BE28" s="94" t="n">
        <f aca="false">ABS(AB28-AL28)+ABS(AC28-AM28)+ABS(AD28-AN28)+ABS(AE28-AO28)</f>
        <v>4241.5279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57.3096</v>
      </c>
      <c r="F29" s="98" t="n">
        <v>37.4643</v>
      </c>
      <c r="G29" s="98" t="n">
        <v>40.0314</v>
      </c>
      <c r="H29" s="99" t="n">
        <v>41.030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2018.0496</v>
      </c>
      <c r="AC29" s="98" t="n">
        <v>37.247</v>
      </c>
      <c r="AD29" s="98" t="n">
        <v>39.7933</v>
      </c>
      <c r="AE29" s="98" t="n">
        <v>41.1725</v>
      </c>
      <c r="AF29" s="97" t="n">
        <v>20381.98</v>
      </c>
      <c r="AG29" s="98" t="n">
        <v>42.26</v>
      </c>
      <c r="AH29" s="98" t="n">
        <f aca="false">Anchor!L162</f>
        <v>839</v>
      </c>
      <c r="AI29" s="103" t="n">
        <f aca="false">AF29/3600</f>
        <v>5.66166111111111</v>
      </c>
      <c r="AJ29" s="104" t="n">
        <f aca="false">E29+AB29</f>
        <v>5075.3592</v>
      </c>
      <c r="AK29" s="190"/>
      <c r="AL29" s="97"/>
      <c r="AM29" s="98"/>
      <c r="AN29" s="98"/>
      <c r="AO29" s="98"/>
      <c r="AP29" s="97"/>
      <c r="AQ29" s="98"/>
      <c r="AR29" s="98" t="n">
        <f aca="false">Test!L162</f>
        <v>879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.0476758045292</v>
      </c>
      <c r="BD29" s="48"/>
      <c r="BE29" s="108" t="n">
        <f aca="false">ABS(AB29-AL29)+ABS(AC29-AM29)+ABS(AD29-AN29)+ABS(AE29-AO29)</f>
        <v>2136.2624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7.8368</v>
      </c>
      <c r="F30" s="98" t="n">
        <v>35.2128</v>
      </c>
      <c r="G30" s="98" t="n">
        <v>38.7932</v>
      </c>
      <c r="H30" s="99" t="n">
        <v>39.9046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020.1096</v>
      </c>
      <c r="AC30" s="98" t="n">
        <v>34.6676</v>
      </c>
      <c r="AD30" s="98" t="n">
        <v>38.4769</v>
      </c>
      <c r="AE30" s="98" t="n">
        <v>40.2096</v>
      </c>
      <c r="AF30" s="97" t="n">
        <v>17511.87</v>
      </c>
      <c r="AG30" s="98" t="n">
        <v>35.53</v>
      </c>
      <c r="AH30" s="98" t="n">
        <f aca="false">Anchor!L163</f>
        <v>839</v>
      </c>
      <c r="AI30" s="103" t="n">
        <f aca="false">AF30/3600</f>
        <v>4.86440833333333</v>
      </c>
      <c r="AJ30" s="104" t="n">
        <f aca="false">E30+AB30</f>
        <v>2487.9464</v>
      </c>
      <c r="AK30" s="190"/>
      <c r="AL30" s="97"/>
      <c r="AM30" s="98"/>
      <c r="AN30" s="98"/>
      <c r="AO30" s="98"/>
      <c r="AP30" s="97"/>
      <c r="AQ30" s="98"/>
      <c r="AR30" s="98" t="n">
        <f aca="false">Test!L163</f>
        <v>879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.0476758045292</v>
      </c>
      <c r="BD30" s="48"/>
      <c r="BE30" s="108" t="n">
        <f aca="false">ABS(AB30-AL30)+ABS(AC30-AM30)+ABS(AD30-AN30)+ABS(AE30-AO30)</f>
        <v>1133.4637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7.2864</v>
      </c>
      <c r="F31" s="112" t="n">
        <v>33.0353</v>
      </c>
      <c r="G31" s="112" t="n">
        <v>37.5609</v>
      </c>
      <c r="H31" s="113" t="n">
        <v>38.954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506.1152</v>
      </c>
      <c r="AC31" s="112" t="n">
        <v>32.2699</v>
      </c>
      <c r="AD31" s="112" t="n">
        <v>37.2213</v>
      </c>
      <c r="AE31" s="112" t="n">
        <v>39.3242</v>
      </c>
      <c r="AF31" s="111" t="n">
        <v>15554.15</v>
      </c>
      <c r="AG31" s="112" t="n">
        <v>34.2</v>
      </c>
      <c r="AH31" s="112" t="n">
        <f aca="false">Anchor!L164</f>
        <v>839</v>
      </c>
      <c r="AI31" s="117" t="n">
        <f aca="false">AF31/3600</f>
        <v>4.32059722222222</v>
      </c>
      <c r="AJ31" s="118" t="n">
        <f aca="false">E31+AB31</f>
        <v>1233.4016</v>
      </c>
      <c r="AK31" s="190"/>
      <c r="AL31" s="111"/>
      <c r="AM31" s="112"/>
      <c r="AN31" s="112"/>
      <c r="AO31" s="112"/>
      <c r="AP31" s="111"/>
      <c r="AQ31" s="112"/>
      <c r="AR31" s="112" t="n">
        <f aca="false">Test!L164</f>
        <v>879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.0476758045292</v>
      </c>
      <c r="BD31" s="48"/>
      <c r="BE31" s="122" t="n">
        <f aca="false">ABS(AB31-AL31)+ABS(AC31-AM31)+ABS(AD31-AN31)+ABS(AE31-AO31)</f>
        <v>614.9306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62.7104</v>
      </c>
      <c r="F32" s="82" t="n">
        <v>38.5729</v>
      </c>
      <c r="G32" s="82" t="n">
        <v>40.8594</v>
      </c>
      <c r="H32" s="83" t="n">
        <v>41.8962</v>
      </c>
      <c r="I32" s="84"/>
      <c r="J32" s="81"/>
      <c r="K32" s="82"/>
      <c r="L32" s="82"/>
      <c r="M32" s="83"/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4116.7552</v>
      </c>
      <c r="AC32" s="82" t="n">
        <v>40.0482</v>
      </c>
      <c r="AD32" s="82" t="n">
        <v>41.7833</v>
      </c>
      <c r="AE32" s="82" t="n">
        <v>42.9412</v>
      </c>
      <c r="AF32" s="81" t="n">
        <v>22316.63</v>
      </c>
      <c r="AG32" s="82" t="n">
        <v>43.54</v>
      </c>
      <c r="AH32" s="82" t="n">
        <f aca="false">Anchor!L165</f>
        <v>839</v>
      </c>
      <c r="AI32" s="89" t="n">
        <f aca="false">AF32/3600</f>
        <v>6.19906388888889</v>
      </c>
      <c r="AJ32" s="90" t="n">
        <f aca="false">E32+AB32</f>
        <v>7579.4656</v>
      </c>
      <c r="AK32" s="190"/>
      <c r="AL32" s="81"/>
      <c r="AM32" s="82"/>
      <c r="AN32" s="82"/>
      <c r="AO32" s="82"/>
      <c r="AP32" s="81"/>
      <c r="AQ32" s="82"/>
      <c r="AR32" s="82" t="n">
        <f aca="false">Test!L165</f>
        <v>879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.0476758045292</v>
      </c>
      <c r="BD32" s="48"/>
      <c r="BE32" s="108" t="n">
        <f aca="false">ABS(AB32-AL32)+ABS(AC32-AM32)+ABS(AD32-AN32)+ABS(AE32-AO32)</f>
        <v>4241.5279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398.86</v>
      </c>
      <c r="F33" s="98" t="n">
        <v>36.266</v>
      </c>
      <c r="G33" s="98" t="n">
        <v>39.1454</v>
      </c>
      <c r="H33" s="99" t="n">
        <v>40.2256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2018.0496</v>
      </c>
      <c r="AC33" s="98" t="n">
        <v>37.247</v>
      </c>
      <c r="AD33" s="98" t="n">
        <v>39.7933</v>
      </c>
      <c r="AE33" s="98" t="n">
        <v>41.1725</v>
      </c>
      <c r="AF33" s="97" t="n">
        <v>18646.86</v>
      </c>
      <c r="AG33" s="98" t="n">
        <v>42.35</v>
      </c>
      <c r="AH33" s="98" t="n">
        <f aca="false">Anchor!L166</f>
        <v>839</v>
      </c>
      <c r="AI33" s="103" t="n">
        <f aca="false">AF33/3600</f>
        <v>5.17968333333333</v>
      </c>
      <c r="AJ33" s="104" t="n">
        <f aca="false">E33+AB33</f>
        <v>3416.9096</v>
      </c>
      <c r="AK33" s="190"/>
      <c r="AL33" s="97"/>
      <c r="AM33" s="98"/>
      <c r="AN33" s="98"/>
      <c r="AO33" s="98"/>
      <c r="AP33" s="97"/>
      <c r="AQ33" s="98"/>
      <c r="AR33" s="98" t="n">
        <f aca="false">Test!L166</f>
        <v>879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.0476758045292</v>
      </c>
      <c r="BD33" s="48"/>
      <c r="BE33" s="108" t="n">
        <f aca="false">ABS(AB33-AL33)+ABS(AC33-AM33)+ABS(AD33-AN33)+ABS(AE33-AO33)</f>
        <v>2136.2624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3.8336</v>
      </c>
      <c r="F34" s="98" t="n">
        <v>34.0458</v>
      </c>
      <c r="G34" s="98" t="n">
        <v>37.9369</v>
      </c>
      <c r="H34" s="99" t="n">
        <v>39.2458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020.1096</v>
      </c>
      <c r="AC34" s="98" t="n">
        <v>34.6676</v>
      </c>
      <c r="AD34" s="98" t="n">
        <v>38.4769</v>
      </c>
      <c r="AE34" s="98" t="n">
        <v>40.2096</v>
      </c>
      <c r="AF34" s="97" t="n">
        <v>16063.39</v>
      </c>
      <c r="AG34" s="98" t="n">
        <v>32.72</v>
      </c>
      <c r="AH34" s="98" t="n">
        <f aca="false">Anchor!L167</f>
        <v>839</v>
      </c>
      <c r="AI34" s="103" t="n">
        <f aca="false">AF34/3600</f>
        <v>4.46205277777778</v>
      </c>
      <c r="AJ34" s="104" t="n">
        <f aca="false">E34+AB34</f>
        <v>1633.9432</v>
      </c>
      <c r="AK34" s="190"/>
      <c r="AL34" s="97"/>
      <c r="AM34" s="98"/>
      <c r="AN34" s="98"/>
      <c r="AO34" s="98"/>
      <c r="AP34" s="97"/>
      <c r="AQ34" s="98"/>
      <c r="AR34" s="98" t="n">
        <f aca="false">Test!L167</f>
        <v>879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.0476758045292</v>
      </c>
      <c r="BD34" s="48"/>
      <c r="BE34" s="108" t="n">
        <f aca="false">ABS(AB34-AL34)+ABS(AC34-AM34)+ABS(AD34-AN34)+ABS(AE34-AO34)</f>
        <v>1133.4637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7.92</v>
      </c>
      <c r="F35" s="112" t="n">
        <v>31.967</v>
      </c>
      <c r="G35" s="112" t="n">
        <v>37.1369</v>
      </c>
      <c r="H35" s="113" t="n">
        <v>38.6686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506.1152</v>
      </c>
      <c r="AC35" s="112" t="n">
        <v>32.2699</v>
      </c>
      <c r="AD35" s="112" t="n">
        <v>37.2213</v>
      </c>
      <c r="AE35" s="112" t="n">
        <v>39.3242</v>
      </c>
      <c r="AF35" s="111" t="n">
        <v>14688.53</v>
      </c>
      <c r="AG35" s="112" t="n">
        <v>30.38</v>
      </c>
      <c r="AH35" s="112" t="n">
        <f aca="false">Anchor!L168</f>
        <v>839</v>
      </c>
      <c r="AI35" s="117" t="n">
        <f aca="false">AF35/3600</f>
        <v>4.08014722222222</v>
      </c>
      <c r="AJ35" s="118" t="n">
        <f aca="false">E35+AB35</f>
        <v>834.0352</v>
      </c>
      <c r="AK35" s="190"/>
      <c r="AL35" s="111"/>
      <c r="AM35" s="112"/>
      <c r="AN35" s="112"/>
      <c r="AO35" s="112"/>
      <c r="AP35" s="111"/>
      <c r="AQ35" s="112"/>
      <c r="AR35" s="112" t="n">
        <f aca="false">Test!L168</f>
        <v>879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.0476758045292</v>
      </c>
      <c r="BD35" s="48"/>
      <c r="BE35" s="108" t="n">
        <f aca="false">ABS(AB35-AL35)+ABS(AC35-AM35)+ABS(AD35-AN35)+ABS(AE35-AO35)</f>
        <v>614.9306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18730.2368</v>
      </c>
      <c r="F36" s="82" t="n">
        <v>38.5672</v>
      </c>
      <c r="G36" s="82" t="n">
        <v>40.0587</v>
      </c>
      <c r="H36" s="83" t="n">
        <v>43.0439</v>
      </c>
      <c r="I36" s="84"/>
      <c r="J36" s="81"/>
      <c r="K36" s="82"/>
      <c r="L36" s="82"/>
      <c r="M36" s="83"/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7616.1288</v>
      </c>
      <c r="AC36" s="82" t="n">
        <v>40.4121</v>
      </c>
      <c r="AD36" s="82" t="n">
        <v>41.8752</v>
      </c>
      <c r="AE36" s="82" t="n">
        <v>43.8159</v>
      </c>
      <c r="AF36" s="81" t="n">
        <v>53296.91</v>
      </c>
      <c r="AG36" s="82" t="n">
        <v>94.16</v>
      </c>
      <c r="AH36" s="82" t="n">
        <f aca="false">Anchor!L169</f>
        <v>839</v>
      </c>
      <c r="AI36" s="89" t="n">
        <f aca="false">AF36/3600</f>
        <v>14.8046972222222</v>
      </c>
      <c r="AJ36" s="90" t="n">
        <f aca="false">E36+AB36</f>
        <v>26346.3656</v>
      </c>
      <c r="AK36" s="190"/>
      <c r="AL36" s="81"/>
      <c r="AM36" s="82"/>
      <c r="AN36" s="82"/>
      <c r="AO36" s="82"/>
      <c r="AP36" s="81"/>
      <c r="AQ36" s="82"/>
      <c r="AR36" s="82" t="n">
        <f aca="false">Test!L169</f>
        <v>88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.04886769964243</v>
      </c>
      <c r="BD36" s="48"/>
      <c r="BE36" s="94" t="n">
        <f aca="false">ABS(AB36-AL36)+ABS(AC36-AM36)+ABS(AD36-AN36)+ABS(AE36-AO36)</f>
        <v>7742.232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42.3696</v>
      </c>
      <c r="F37" s="98" t="n">
        <v>36.9594</v>
      </c>
      <c r="G37" s="98" t="n">
        <v>38.9766</v>
      </c>
      <c r="H37" s="99" t="n">
        <v>41.5494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844.0088</v>
      </c>
      <c r="AC37" s="98" t="n">
        <v>37.9336</v>
      </c>
      <c r="AD37" s="98" t="n">
        <v>40.4941</v>
      </c>
      <c r="AE37" s="98" t="n">
        <v>41.8099</v>
      </c>
      <c r="AF37" s="97" t="n">
        <v>42181.41</v>
      </c>
      <c r="AG37" s="98" t="n">
        <v>75.74</v>
      </c>
      <c r="AH37" s="98" t="n">
        <f aca="false">Anchor!L170</f>
        <v>839</v>
      </c>
      <c r="AI37" s="103" t="n">
        <f aca="false">AF37/3600</f>
        <v>11.7170583333333</v>
      </c>
      <c r="AJ37" s="104" t="n">
        <f aca="false">E37+AB37</f>
        <v>9186.3784</v>
      </c>
      <c r="AK37" s="190"/>
      <c r="AL37" s="97"/>
      <c r="AM37" s="98"/>
      <c r="AN37" s="98"/>
      <c r="AO37" s="98"/>
      <c r="AP37" s="97"/>
      <c r="AQ37" s="98"/>
      <c r="AR37" s="98" t="n">
        <f aca="false">Test!L170</f>
        <v>879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.0476758045292</v>
      </c>
      <c r="BD37" s="48"/>
      <c r="BE37" s="108" t="n">
        <f aca="false">ABS(AB37-AL37)+ABS(AC37-AM37)+ABS(AD37-AN37)+ABS(AE37-AO37)</f>
        <v>3964.2464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91.4616</v>
      </c>
      <c r="F38" s="98" t="n">
        <v>35.283</v>
      </c>
      <c r="G38" s="98" t="n">
        <v>38.2749</v>
      </c>
      <c r="H38" s="99" t="n">
        <v>40.3216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89.792</v>
      </c>
      <c r="AC38" s="98" t="n">
        <v>35.5166</v>
      </c>
      <c r="AD38" s="98" t="n">
        <v>39.4535</v>
      </c>
      <c r="AE38" s="98" t="n">
        <v>40.3583</v>
      </c>
      <c r="AF38" s="97" t="n">
        <v>36518.67</v>
      </c>
      <c r="AG38" s="98" t="n">
        <v>71.99</v>
      </c>
      <c r="AH38" s="98" t="n">
        <f aca="false">Anchor!L171</f>
        <v>839</v>
      </c>
      <c r="AI38" s="103" t="n">
        <f aca="false">AF38/3600</f>
        <v>10.144075</v>
      </c>
      <c r="AJ38" s="104" t="n">
        <f aca="false">E38+AB38</f>
        <v>4581.2536</v>
      </c>
      <c r="AK38" s="190"/>
      <c r="AL38" s="97"/>
      <c r="AM38" s="98"/>
      <c r="AN38" s="98"/>
      <c r="AO38" s="98"/>
      <c r="AP38" s="97"/>
      <c r="AQ38" s="98"/>
      <c r="AR38" s="98" t="n">
        <f aca="false">Test!L171</f>
        <v>879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.0476758045292</v>
      </c>
      <c r="BD38" s="48"/>
      <c r="BE38" s="108" t="n">
        <f aca="false">ABS(AB38-AL38)+ABS(AC38-AM38)+ABS(AD38-AN38)+ABS(AE38-AO38)</f>
        <v>2205.1204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6.1944</v>
      </c>
      <c r="F39" s="112" t="n">
        <v>33.4263</v>
      </c>
      <c r="G39" s="112" t="n">
        <v>37.4274</v>
      </c>
      <c r="H39" s="113" t="n">
        <v>38.942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44.244</v>
      </c>
      <c r="AC39" s="112" t="n">
        <v>33.1623</v>
      </c>
      <c r="AD39" s="112" t="n">
        <v>38.2416</v>
      </c>
      <c r="AE39" s="112" t="n">
        <v>38.6995</v>
      </c>
      <c r="AF39" s="111" t="n">
        <v>32981.18</v>
      </c>
      <c r="AG39" s="112" t="n">
        <v>67.43</v>
      </c>
      <c r="AH39" s="112" t="n">
        <f aca="false">Anchor!L172</f>
        <v>839</v>
      </c>
      <c r="AI39" s="117" t="n">
        <f aca="false">AF39/3600</f>
        <v>9.16143888888889</v>
      </c>
      <c r="AJ39" s="118" t="n">
        <f aca="false">E39+AB39</f>
        <v>2490.4384</v>
      </c>
      <c r="AK39" s="190"/>
      <c r="AL39" s="111"/>
      <c r="AM39" s="112"/>
      <c r="AN39" s="112"/>
      <c r="AO39" s="112"/>
      <c r="AP39" s="111"/>
      <c r="AQ39" s="112"/>
      <c r="AR39" s="112" t="n">
        <f aca="false">Test!L172</f>
        <v>879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.0476758045292</v>
      </c>
      <c r="BD39" s="48"/>
      <c r="BE39" s="122" t="n">
        <f aca="false">ABS(AB39-AL39)+ABS(AC39-AM39)+ABS(AD39-AN39)+ABS(AE39-AO39)</f>
        <v>1254.3474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63.2472</v>
      </c>
      <c r="F40" s="82" t="n">
        <v>37.6944</v>
      </c>
      <c r="G40" s="82" t="n">
        <v>39.4755</v>
      </c>
      <c r="H40" s="83" t="n">
        <v>42.3346</v>
      </c>
      <c r="I40" s="84"/>
      <c r="J40" s="81"/>
      <c r="K40" s="82"/>
      <c r="L40" s="82"/>
      <c r="M40" s="83"/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7616.1288</v>
      </c>
      <c r="AC40" s="82" t="n">
        <v>40.4121</v>
      </c>
      <c r="AD40" s="82" t="n">
        <v>41.8752</v>
      </c>
      <c r="AE40" s="82" t="n">
        <v>43.8159</v>
      </c>
      <c r="AF40" s="81" t="n">
        <v>45020.59</v>
      </c>
      <c r="AG40" s="82" t="n">
        <v>79.13</v>
      </c>
      <c r="AH40" s="82" t="n">
        <f aca="false">Anchor!L173</f>
        <v>839</v>
      </c>
      <c r="AI40" s="89" t="n">
        <f aca="false">AF40/3600</f>
        <v>12.5057194444444</v>
      </c>
      <c r="AJ40" s="90" t="n">
        <f aca="false">E40+AB40</f>
        <v>14479.376</v>
      </c>
      <c r="AK40" s="190"/>
      <c r="AL40" s="81"/>
      <c r="AM40" s="82"/>
      <c r="AN40" s="82"/>
      <c r="AO40" s="82"/>
      <c r="AP40" s="81"/>
      <c r="AQ40" s="82"/>
      <c r="AR40" s="82" t="n">
        <f aca="false">Test!L173</f>
        <v>879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.0476758045292</v>
      </c>
      <c r="BD40" s="48"/>
      <c r="BE40" s="108" t="n">
        <f aca="false">ABS(AB40-AL40)+ABS(AC40-AM40)+ABS(AD40-AN40)+ABS(AE40-AO40)</f>
        <v>7742.232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51.1128</v>
      </c>
      <c r="F41" s="98" t="n">
        <v>36.1068</v>
      </c>
      <c r="G41" s="98" t="n">
        <v>38.5631</v>
      </c>
      <c r="H41" s="99" t="n">
        <v>40.8149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844.0088</v>
      </c>
      <c r="AC41" s="98" t="n">
        <v>37.9336</v>
      </c>
      <c r="AD41" s="98" t="n">
        <v>40.4941</v>
      </c>
      <c r="AE41" s="98" t="n">
        <v>41.8099</v>
      </c>
      <c r="AF41" s="97" t="n">
        <v>37549.13</v>
      </c>
      <c r="AG41" s="98" t="n">
        <v>67.88</v>
      </c>
      <c r="AH41" s="98" t="n">
        <f aca="false">Anchor!L174</f>
        <v>839</v>
      </c>
      <c r="AI41" s="103" t="n">
        <f aca="false">AF41/3600</f>
        <v>10.4303138888889</v>
      </c>
      <c r="AJ41" s="104" t="n">
        <f aca="false">E41+AB41</f>
        <v>5995.1216</v>
      </c>
      <c r="AK41" s="190"/>
      <c r="AL41" s="97"/>
      <c r="AM41" s="98"/>
      <c r="AN41" s="98"/>
      <c r="AO41" s="98"/>
      <c r="AP41" s="97"/>
      <c r="AQ41" s="98"/>
      <c r="AR41" s="98" t="n">
        <f aca="false">Test!L174</f>
        <v>879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.0476758045292</v>
      </c>
      <c r="BD41" s="48"/>
      <c r="BE41" s="108" t="n">
        <f aca="false">ABS(AB41-AL41)+ABS(AC41-AM41)+ABS(AD41-AN41)+ABS(AE41-AO41)</f>
        <v>3964.2464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07.2288</v>
      </c>
      <c r="F42" s="98" t="n">
        <v>34.3279</v>
      </c>
      <c r="G42" s="98" t="n">
        <v>37.8108</v>
      </c>
      <c r="H42" s="99" t="n">
        <v>39.54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89.792</v>
      </c>
      <c r="AC42" s="98" t="n">
        <v>35.5166</v>
      </c>
      <c r="AD42" s="98" t="n">
        <v>39.4535</v>
      </c>
      <c r="AE42" s="98" t="n">
        <v>40.3583</v>
      </c>
      <c r="AF42" s="97" t="n">
        <v>33459.14</v>
      </c>
      <c r="AG42" s="98" t="n">
        <v>62.58</v>
      </c>
      <c r="AH42" s="98" t="n">
        <f aca="false">Anchor!L175</f>
        <v>839</v>
      </c>
      <c r="AI42" s="103" t="n">
        <f aca="false">AF42/3600</f>
        <v>9.29420555555556</v>
      </c>
      <c r="AJ42" s="104" t="n">
        <f aca="false">E42+AB42</f>
        <v>3097.0208</v>
      </c>
      <c r="AK42" s="190"/>
      <c r="AL42" s="97"/>
      <c r="AM42" s="98"/>
      <c r="AN42" s="98"/>
      <c r="AO42" s="98"/>
      <c r="AP42" s="97"/>
      <c r="AQ42" s="98"/>
      <c r="AR42" s="98" t="n">
        <f aca="false">Test!L175</f>
        <v>879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.0476758045292</v>
      </c>
      <c r="BD42" s="48"/>
      <c r="BE42" s="108" t="n">
        <f aca="false">ABS(AB42-AL42)+ABS(AC42-AM42)+ABS(AD42-AN42)+ABS(AE42-AO42)</f>
        <v>2205.1204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7.9736</v>
      </c>
      <c r="F43" s="112" t="n">
        <v>32.4414</v>
      </c>
      <c r="G43" s="112" t="n">
        <v>37.1375</v>
      </c>
      <c r="H43" s="113" t="n">
        <v>38.4843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44.244</v>
      </c>
      <c r="AC43" s="112" t="n">
        <v>33.1623</v>
      </c>
      <c r="AD43" s="112" t="n">
        <v>38.2416</v>
      </c>
      <c r="AE43" s="112" t="n">
        <v>38.6995</v>
      </c>
      <c r="AF43" s="111" t="n">
        <v>30895.65</v>
      </c>
      <c r="AG43" s="112" t="n">
        <v>59.55</v>
      </c>
      <c r="AH43" s="112" t="n">
        <f aca="false">Anchor!L176</f>
        <v>839</v>
      </c>
      <c r="AI43" s="117" t="n">
        <f aca="false">AF43/3600</f>
        <v>8.582125</v>
      </c>
      <c r="AJ43" s="118" t="n">
        <f aca="false">E43+AB43</f>
        <v>1742.2176</v>
      </c>
      <c r="AK43" s="190"/>
      <c r="AL43" s="111"/>
      <c r="AM43" s="112"/>
      <c r="AN43" s="112"/>
      <c r="AO43" s="112"/>
      <c r="AP43" s="111"/>
      <c r="AQ43" s="112"/>
      <c r="AR43" s="112" t="n">
        <f aca="false">Test!L176</f>
        <v>879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.0476758045292</v>
      </c>
      <c r="BD43" s="48"/>
      <c r="BE43" s="108" t="n">
        <f aca="false">ABS(AB43-AL43)+ABS(AC43-AM43)+ABS(AD43-AN43)+ABS(AE43-AO43)</f>
        <v>1254.3474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6157.08</v>
      </c>
      <c r="F44" s="82" t="n">
        <v>39.2887</v>
      </c>
      <c r="G44" s="82" t="n">
        <v>43.4011</v>
      </c>
      <c r="H44" s="83" t="n">
        <v>44.4734</v>
      </c>
      <c r="I44" s="84"/>
      <c r="J44" s="81"/>
      <c r="K44" s="82"/>
      <c r="L44" s="82"/>
      <c r="M44" s="83"/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8131.7888</v>
      </c>
      <c r="AC44" s="82" t="n">
        <v>41.3696</v>
      </c>
      <c r="AD44" s="82" t="n">
        <v>44.8641</v>
      </c>
      <c r="AE44" s="82" t="n">
        <v>44.9165</v>
      </c>
      <c r="AF44" s="81" t="n">
        <v>64382.79</v>
      </c>
      <c r="AG44" s="82" t="n">
        <v>99.21</v>
      </c>
      <c r="AH44" s="82" t="n">
        <f aca="false">Anchor!L177</f>
        <v>840</v>
      </c>
      <c r="AI44" s="89" t="n">
        <f aca="false">AF44/3600</f>
        <v>17.8841083333333</v>
      </c>
      <c r="AJ44" s="90" t="n">
        <f aca="false">E44+AB44</f>
        <v>24288.8688</v>
      </c>
      <c r="AK44" s="190"/>
      <c r="AL44" s="81"/>
      <c r="AM44" s="82"/>
      <c r="AN44" s="82"/>
      <c r="AO44" s="82"/>
      <c r="AP44" s="81"/>
      <c r="AQ44" s="82"/>
      <c r="AR44" s="82" t="n">
        <f aca="false">Test!L177</f>
        <v>88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.04761904761905</v>
      </c>
      <c r="BD44" s="48"/>
      <c r="BE44" s="94" t="n">
        <f aca="false">ABS(AB44-AL44)+ABS(AC44-AM44)+ABS(AD44-AN44)+ABS(AE44-AO44)</f>
        <v>8262.939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3.5824</v>
      </c>
      <c r="F45" s="98" t="n">
        <v>37.6603</v>
      </c>
      <c r="G45" s="98" t="n">
        <v>42.1477</v>
      </c>
      <c r="H45" s="99" t="n">
        <v>42.571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404.4816</v>
      </c>
      <c r="AC45" s="98" t="n">
        <v>39.1135</v>
      </c>
      <c r="AD45" s="98" t="n">
        <v>43.149</v>
      </c>
      <c r="AE45" s="98" t="n">
        <v>42.6963</v>
      </c>
      <c r="AF45" s="97" t="n">
        <v>52620.54</v>
      </c>
      <c r="AG45" s="98" t="n">
        <v>83.78</v>
      </c>
      <c r="AH45" s="98" t="n">
        <f aca="false">Anchor!L178</f>
        <v>839</v>
      </c>
      <c r="AI45" s="103" t="n">
        <f aca="false">AF45/3600</f>
        <v>14.6168166666667</v>
      </c>
      <c r="AJ45" s="104" t="n">
        <f aca="false">E45+AB45</f>
        <v>9898.064</v>
      </c>
      <c r="AK45" s="190"/>
      <c r="AL45" s="97"/>
      <c r="AM45" s="98"/>
      <c r="AN45" s="98"/>
      <c r="AO45" s="98"/>
      <c r="AP45" s="97"/>
      <c r="AQ45" s="98"/>
      <c r="AR45" s="98" t="n">
        <f aca="false">Test!L178</f>
        <v>879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.0476758045292</v>
      </c>
      <c r="BD45" s="48"/>
      <c r="BE45" s="108" t="n">
        <f aca="false">ABS(AB45-AL45)+ABS(AC45-AM45)+ABS(AD45-AN45)+ABS(AE45-AO45)</f>
        <v>4529.440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03.6144</v>
      </c>
      <c r="F46" s="98" t="n">
        <v>36.067</v>
      </c>
      <c r="G46" s="98" t="n">
        <v>41.1441</v>
      </c>
      <c r="H46" s="99" t="n">
        <v>41.126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467.6288</v>
      </c>
      <c r="AC46" s="98" t="n">
        <v>36.7731</v>
      </c>
      <c r="AD46" s="98" t="n">
        <v>41.8642</v>
      </c>
      <c r="AE46" s="98" t="n">
        <v>41.0613</v>
      </c>
      <c r="AF46" s="97" t="n">
        <v>45168.87</v>
      </c>
      <c r="AG46" s="98" t="n">
        <v>79.08</v>
      </c>
      <c r="AH46" s="98" t="n">
        <f aca="false">Anchor!L179</f>
        <v>839</v>
      </c>
      <c r="AI46" s="103" t="n">
        <f aca="false">AF46/3600</f>
        <v>12.5469083333333</v>
      </c>
      <c r="AJ46" s="104" t="n">
        <f aca="false">E46+AB46</f>
        <v>5071.2432</v>
      </c>
      <c r="AK46" s="190"/>
      <c r="AL46" s="97"/>
      <c r="AM46" s="98"/>
      <c r="AN46" s="98"/>
      <c r="AO46" s="98"/>
      <c r="AP46" s="97"/>
      <c r="AQ46" s="98"/>
      <c r="AR46" s="98" t="n">
        <f aca="false">Test!L179</f>
        <v>879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.0476758045292</v>
      </c>
      <c r="BD46" s="48"/>
      <c r="BE46" s="108" t="n">
        <f aca="false">ABS(AB46-AL46)+ABS(AC46-AM46)+ABS(AD46-AN46)+ABS(AE46-AO46)</f>
        <v>2587.3274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17.8144</v>
      </c>
      <c r="F47" s="112" t="n">
        <v>34.3447</v>
      </c>
      <c r="G47" s="112" t="n">
        <v>40.0799</v>
      </c>
      <c r="H47" s="113" t="n">
        <v>39.70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99.1816</v>
      </c>
      <c r="AC47" s="112" t="n">
        <v>34.4591</v>
      </c>
      <c r="AD47" s="112" t="n">
        <v>40.5455</v>
      </c>
      <c r="AE47" s="112" t="n">
        <v>39.449</v>
      </c>
      <c r="AF47" s="111" t="n">
        <v>39847.99</v>
      </c>
      <c r="AG47" s="112" t="n">
        <v>69.58</v>
      </c>
      <c r="AH47" s="112" t="n">
        <f aca="false">Anchor!L180</f>
        <v>839</v>
      </c>
      <c r="AI47" s="117" t="n">
        <f aca="false">AF47/3600</f>
        <v>11.0688861111111</v>
      </c>
      <c r="AJ47" s="118" t="n">
        <f aca="false">E47+AB47</f>
        <v>2816.996</v>
      </c>
      <c r="AK47" s="190"/>
      <c r="AL47" s="111"/>
      <c r="AM47" s="112"/>
      <c r="AN47" s="112"/>
      <c r="AO47" s="112"/>
      <c r="AP47" s="111"/>
      <c r="AQ47" s="112"/>
      <c r="AR47" s="112" t="n">
        <f aca="false">Test!L180</f>
        <v>879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.0476758045292</v>
      </c>
      <c r="BD47" s="48"/>
      <c r="BE47" s="122" t="n">
        <f aca="false">ABS(AB47-AL47)+ABS(AC47-AM47)+ABS(AD47-AN47)+ABS(AE47-AO47)</f>
        <v>1513.6352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29.7248</v>
      </c>
      <c r="F48" s="82" t="n">
        <v>38.422</v>
      </c>
      <c r="G48" s="82" t="n">
        <v>42.8587</v>
      </c>
      <c r="H48" s="83" t="n">
        <v>43.6231</v>
      </c>
      <c r="I48" s="84"/>
      <c r="J48" s="81"/>
      <c r="K48" s="82"/>
      <c r="L48" s="82"/>
      <c r="M48" s="83"/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8131.7888</v>
      </c>
      <c r="AC48" s="82" t="n">
        <v>41.3696</v>
      </c>
      <c r="AD48" s="82" t="n">
        <v>44.8641</v>
      </c>
      <c r="AE48" s="82" t="n">
        <v>44.9165</v>
      </c>
      <c r="AF48" s="81" t="n">
        <v>56874.29</v>
      </c>
      <c r="AG48" s="82" t="n">
        <v>86.35</v>
      </c>
      <c r="AH48" s="82" t="n">
        <f aca="false">Anchor!L181</f>
        <v>839</v>
      </c>
      <c r="AI48" s="89" t="n">
        <f aca="false">AF48/3600</f>
        <v>15.7984138888889</v>
      </c>
      <c r="AJ48" s="90" t="n">
        <f aca="false">E48+AB48</f>
        <v>14861.5136</v>
      </c>
      <c r="AK48" s="190"/>
      <c r="AL48" s="81"/>
      <c r="AM48" s="82"/>
      <c r="AN48" s="82"/>
      <c r="AO48" s="82"/>
      <c r="AP48" s="81"/>
      <c r="AQ48" s="82"/>
      <c r="AR48" s="82" t="n">
        <f aca="false">Test!L181</f>
        <v>879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.0476758045292</v>
      </c>
      <c r="BD48" s="48"/>
      <c r="BE48" s="108" t="n">
        <f aca="false">ABS(AB48-AL48)+ABS(AC48-AM48)+ABS(AD48-AN48)+ABS(AE48-AO48)</f>
        <v>8262.939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62.732</v>
      </c>
      <c r="F49" s="98" t="n">
        <v>36.8972</v>
      </c>
      <c r="G49" s="98" t="n">
        <v>41.6085</v>
      </c>
      <c r="H49" s="99" t="n">
        <v>41.79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404.4816</v>
      </c>
      <c r="AC49" s="98" t="n">
        <v>39.1135</v>
      </c>
      <c r="AD49" s="98" t="n">
        <v>43.149</v>
      </c>
      <c r="AE49" s="98" t="n">
        <v>42.6963</v>
      </c>
      <c r="AF49" s="97" t="n">
        <v>47661.88</v>
      </c>
      <c r="AG49" s="98" t="n">
        <v>83.71</v>
      </c>
      <c r="AH49" s="98" t="n">
        <f aca="false">Anchor!L182</f>
        <v>839</v>
      </c>
      <c r="AI49" s="103" t="n">
        <f aca="false">AF49/3600</f>
        <v>13.2394111111111</v>
      </c>
      <c r="AJ49" s="104" t="n">
        <f aca="false">E49+AB49</f>
        <v>6767.2136</v>
      </c>
      <c r="AK49" s="190"/>
      <c r="AL49" s="97"/>
      <c r="AM49" s="98"/>
      <c r="AN49" s="98"/>
      <c r="AO49" s="98"/>
      <c r="AP49" s="97"/>
      <c r="AQ49" s="98"/>
      <c r="AR49" s="98" t="n">
        <f aca="false">Test!L182</f>
        <v>88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.04886769964243</v>
      </c>
      <c r="BD49" s="48"/>
      <c r="BE49" s="108" t="n">
        <f aca="false">ABS(AB49-AL49)+ABS(AC49-AM49)+ABS(AD49-AN49)+ABS(AE49-AO49)</f>
        <v>4529.440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41.02</v>
      </c>
      <c r="F50" s="98" t="n">
        <v>35.2286</v>
      </c>
      <c r="G50" s="98" t="n">
        <v>40.5571</v>
      </c>
      <c r="H50" s="99" t="n">
        <v>40.3118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467.6288</v>
      </c>
      <c r="AC50" s="98" t="n">
        <v>36.7731</v>
      </c>
      <c r="AD50" s="98" t="n">
        <v>41.8642</v>
      </c>
      <c r="AE50" s="98" t="n">
        <v>41.0613</v>
      </c>
      <c r="AF50" s="97" t="n">
        <v>41699.3</v>
      </c>
      <c r="AG50" s="98" t="n">
        <v>68.83</v>
      </c>
      <c r="AH50" s="98" t="n">
        <f aca="false">Anchor!L183</f>
        <v>839</v>
      </c>
      <c r="AI50" s="103" t="n">
        <f aca="false">AF50/3600</f>
        <v>11.5831388888889</v>
      </c>
      <c r="AJ50" s="104" t="n">
        <f aca="false">E50+AB50</f>
        <v>3508.6488</v>
      </c>
      <c r="AK50" s="190"/>
      <c r="AL50" s="97"/>
      <c r="AM50" s="98"/>
      <c r="AN50" s="98"/>
      <c r="AO50" s="98"/>
      <c r="AP50" s="97"/>
      <c r="AQ50" s="98"/>
      <c r="AR50" s="98" t="n">
        <f aca="false">Test!L183</f>
        <v>879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.0476758045292</v>
      </c>
      <c r="BD50" s="48"/>
      <c r="BE50" s="108" t="n">
        <f aca="false">ABS(AB50-AL50)+ABS(AC50-AM50)+ABS(AD50-AN50)+ABS(AE50-AO50)</f>
        <v>2587.3274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00.5368</v>
      </c>
      <c r="F51" s="112" t="n">
        <v>33.4792</v>
      </c>
      <c r="G51" s="112" t="n">
        <v>39.7205</v>
      </c>
      <c r="H51" s="113" t="n">
        <v>39.1813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99.1816</v>
      </c>
      <c r="AC51" s="112" t="n">
        <v>34.4591</v>
      </c>
      <c r="AD51" s="112" t="n">
        <v>40.5455</v>
      </c>
      <c r="AE51" s="112" t="n">
        <v>39.449</v>
      </c>
      <c r="AF51" s="111" t="n">
        <v>37242.13</v>
      </c>
      <c r="AG51" s="112" t="n">
        <v>64.01</v>
      </c>
      <c r="AH51" s="112" t="n">
        <f aca="false">Anchor!L184</f>
        <v>839</v>
      </c>
      <c r="AI51" s="117" t="n">
        <f aca="false">AF51/3600</f>
        <v>10.3450361111111</v>
      </c>
      <c r="AJ51" s="118" t="n">
        <f aca="false">E51+AB51</f>
        <v>1999.7184</v>
      </c>
      <c r="AK51" s="190"/>
      <c r="AL51" s="111"/>
      <c r="AM51" s="112"/>
      <c r="AN51" s="112"/>
      <c r="AO51" s="112"/>
      <c r="AP51" s="111"/>
      <c r="AQ51" s="112"/>
      <c r="AR51" s="112" t="n">
        <f aca="false">Test!L184</f>
        <v>879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.0476758045292</v>
      </c>
      <c r="BD51" s="48"/>
      <c r="BE51" s="108" t="n">
        <f aca="false">ABS(AB51-AL51)+ABS(AC51-AM51)+ABS(AD51-AN51)+ABS(AE51-AO51)</f>
        <v>1513.6352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59216.0512</v>
      </c>
      <c r="F52" s="82" t="n">
        <v>38.3205</v>
      </c>
      <c r="G52" s="82" t="n">
        <v>41.5344</v>
      </c>
      <c r="H52" s="83" t="n">
        <v>43.6918</v>
      </c>
      <c r="I52" s="84"/>
      <c r="J52" s="81"/>
      <c r="K52" s="82"/>
      <c r="L52" s="82"/>
      <c r="M52" s="83"/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9982.84</v>
      </c>
      <c r="AC52" s="82" t="n">
        <v>39.4621</v>
      </c>
      <c r="AD52" s="82" t="n">
        <v>43.3677</v>
      </c>
      <c r="AE52" s="82" t="n">
        <v>45.4082</v>
      </c>
      <c r="AF52" s="81" t="n">
        <v>72195.79</v>
      </c>
      <c r="AG52" s="82" t="n">
        <v>146.83</v>
      </c>
      <c r="AH52" s="82" t="n">
        <f aca="false">Anchor!L185</f>
        <v>840</v>
      </c>
      <c r="AI52" s="89" t="n">
        <f aca="false">AF52/3600</f>
        <v>20.0543861111111</v>
      </c>
      <c r="AJ52" s="90" t="n">
        <f aca="false">E52+AB52</f>
        <v>69198.8912</v>
      </c>
      <c r="AK52" s="190"/>
      <c r="AL52" s="81"/>
      <c r="AM52" s="82"/>
      <c r="AN52" s="82"/>
      <c r="AO52" s="82"/>
      <c r="AP52" s="81"/>
      <c r="AQ52" s="82"/>
      <c r="AR52" s="82" t="n">
        <f aca="false">Test!L185</f>
        <v>88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.04761904761905</v>
      </c>
      <c r="BD52" s="48"/>
      <c r="BE52" s="94" t="n">
        <f aca="false">ABS(AB52-AL52)+ABS(AC52-AM52)+ABS(AD52-AN52)+ABS(AE52-AO52)</f>
        <v>10111.078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934.244</v>
      </c>
      <c r="F53" s="98" t="n">
        <v>35.4749</v>
      </c>
      <c r="G53" s="98" t="n">
        <v>40.5403</v>
      </c>
      <c r="H53" s="99" t="n">
        <v>42.844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521.8144</v>
      </c>
      <c r="AC53" s="98" t="n">
        <v>37.2739</v>
      </c>
      <c r="AD53" s="98" t="n">
        <v>41.7285</v>
      </c>
      <c r="AE53" s="98" t="n">
        <v>44.0014</v>
      </c>
      <c r="AF53" s="97" t="n">
        <v>48807.18</v>
      </c>
      <c r="AG53" s="98" t="n">
        <v>111.86</v>
      </c>
      <c r="AH53" s="98" t="n">
        <f aca="false">Anchor!L186</f>
        <v>839</v>
      </c>
      <c r="AI53" s="103" t="n">
        <f aca="false">AF53/3600</f>
        <v>13.55755</v>
      </c>
      <c r="AJ53" s="104" t="n">
        <f aca="false">E53+AB53</f>
        <v>16456.0584</v>
      </c>
      <c r="AK53" s="190"/>
      <c r="AL53" s="97"/>
      <c r="AM53" s="98"/>
      <c r="AN53" s="98"/>
      <c r="AO53" s="98"/>
      <c r="AP53" s="97"/>
      <c r="AQ53" s="98"/>
      <c r="AR53" s="98" t="n">
        <f aca="false">Test!L186</f>
        <v>88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.04886769964243</v>
      </c>
      <c r="BD53" s="48"/>
      <c r="BE53" s="108" t="n">
        <f aca="false">ABS(AB53-AL53)+ABS(AC53-AM53)+ABS(AD53-AN53)+ABS(AE53-AO53)</f>
        <v>3644.8182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26.5472</v>
      </c>
      <c r="F54" s="98" t="n">
        <v>34.1366</v>
      </c>
      <c r="G54" s="98" t="n">
        <v>39.6593</v>
      </c>
      <c r="H54" s="99" t="n">
        <v>42.187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515.9168</v>
      </c>
      <c r="AC54" s="98" t="n">
        <v>35.1108</v>
      </c>
      <c r="AD54" s="98" t="n">
        <v>40.594</v>
      </c>
      <c r="AE54" s="98" t="n">
        <v>43.0464</v>
      </c>
      <c r="AF54" s="97" t="n">
        <v>38955.03</v>
      </c>
      <c r="AG54" s="98" t="n">
        <v>99.62</v>
      </c>
      <c r="AH54" s="98" t="n">
        <f aca="false">Anchor!L187</f>
        <v>839</v>
      </c>
      <c r="AI54" s="103" t="n">
        <f aca="false">AF54/3600</f>
        <v>10.8208416666667</v>
      </c>
      <c r="AJ54" s="104" t="n">
        <f aca="false">E54+AB54</f>
        <v>4942.464</v>
      </c>
      <c r="AK54" s="190"/>
      <c r="AL54" s="97"/>
      <c r="AM54" s="98"/>
      <c r="AN54" s="98"/>
      <c r="AO54" s="98"/>
      <c r="AP54" s="97"/>
      <c r="AQ54" s="98"/>
      <c r="AR54" s="98" t="n">
        <f aca="false">Test!L187</f>
        <v>879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.0476758045292</v>
      </c>
      <c r="BD54" s="48"/>
      <c r="BE54" s="108" t="n">
        <f aca="false">ABS(AB54-AL54)+ABS(AC54-AM54)+ABS(AD54-AN54)+ABS(AE54-AO54)</f>
        <v>1634.668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6.6208</v>
      </c>
      <c r="F55" s="112" t="n">
        <v>32.5826</v>
      </c>
      <c r="G55" s="112" t="n">
        <v>38.6786</v>
      </c>
      <c r="H55" s="113" t="n">
        <v>41.2692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708.8176</v>
      </c>
      <c r="AC55" s="112" t="n">
        <v>32.836</v>
      </c>
      <c r="AD55" s="112" t="n">
        <v>39.417</v>
      </c>
      <c r="AE55" s="112" t="n">
        <v>41.9038</v>
      </c>
      <c r="AF55" s="111" t="n">
        <v>34410.28</v>
      </c>
      <c r="AG55" s="112" t="n">
        <v>83.17</v>
      </c>
      <c r="AH55" s="112" t="n">
        <f aca="false">Anchor!L188</f>
        <v>839</v>
      </c>
      <c r="AI55" s="117" t="n">
        <f aca="false">AF55/3600</f>
        <v>9.55841111111111</v>
      </c>
      <c r="AJ55" s="118" t="n">
        <f aca="false">E55+AB55</f>
        <v>1995.4384</v>
      </c>
      <c r="AK55" s="190"/>
      <c r="AL55" s="111"/>
      <c r="AM55" s="112"/>
      <c r="AN55" s="112"/>
      <c r="AO55" s="112"/>
      <c r="AP55" s="111"/>
      <c r="AQ55" s="112"/>
      <c r="AR55" s="112" t="n">
        <f aca="false">Test!L188</f>
        <v>879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.0476758045292</v>
      </c>
      <c r="BD55" s="48"/>
      <c r="BE55" s="122" t="n">
        <f aca="false">ABS(AB55-AL55)+ABS(AC55-AM55)+ABS(AD55-AN55)+ABS(AE55-AO55)</f>
        <v>822.9744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5967.9672</v>
      </c>
      <c r="F56" s="82" t="n">
        <v>36.516</v>
      </c>
      <c r="G56" s="82" t="n">
        <v>41.0134</v>
      </c>
      <c r="H56" s="83" t="n">
        <v>43.3087</v>
      </c>
      <c r="I56" s="84"/>
      <c r="J56" s="81"/>
      <c r="K56" s="82"/>
      <c r="L56" s="82"/>
      <c r="M56" s="83"/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9982.84</v>
      </c>
      <c r="AC56" s="82" t="n">
        <v>39.4621</v>
      </c>
      <c r="AD56" s="82" t="n">
        <v>43.3677</v>
      </c>
      <c r="AE56" s="82" t="n">
        <v>45.4082</v>
      </c>
      <c r="AF56" s="81" t="n">
        <v>59842.43</v>
      </c>
      <c r="AG56" s="82" t="n">
        <v>132.45</v>
      </c>
      <c r="AH56" s="82" t="n">
        <f aca="false">Anchor!L189</f>
        <v>839</v>
      </c>
      <c r="AI56" s="89" t="n">
        <f aca="false">AF56/3600</f>
        <v>16.6228972222222</v>
      </c>
      <c r="AJ56" s="90" t="n">
        <f aca="false">E56+AB56</f>
        <v>35950.8072</v>
      </c>
      <c r="AK56" s="190"/>
      <c r="AL56" s="81"/>
      <c r="AM56" s="82"/>
      <c r="AN56" s="82"/>
      <c r="AO56" s="82"/>
      <c r="AP56" s="81"/>
      <c r="AQ56" s="82"/>
      <c r="AR56" s="82" t="n">
        <f aca="false">Test!L189</f>
        <v>88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.04886769964243</v>
      </c>
      <c r="BD56" s="48"/>
      <c r="BE56" s="108" t="n">
        <f aca="false">ABS(AB56-AL56)+ABS(AC56-AM56)+ABS(AD56-AN56)+ABS(AE56-AO56)</f>
        <v>10111.078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45.0304</v>
      </c>
      <c r="F57" s="98" t="n">
        <v>34.7826</v>
      </c>
      <c r="G57" s="98" t="n">
        <v>39.9642</v>
      </c>
      <c r="H57" s="99" t="n">
        <v>42.418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521.8144</v>
      </c>
      <c r="AC57" s="98" t="n">
        <v>37.2739</v>
      </c>
      <c r="AD57" s="98" t="n">
        <v>41.7285</v>
      </c>
      <c r="AE57" s="98" t="n">
        <v>44.0014</v>
      </c>
      <c r="AF57" s="97" t="n">
        <v>43325.46</v>
      </c>
      <c r="AG57" s="98" t="n">
        <v>93.18</v>
      </c>
      <c r="AH57" s="98" t="n">
        <f aca="false">Anchor!L190</f>
        <v>839</v>
      </c>
      <c r="AI57" s="103" t="n">
        <f aca="false">AF57/3600</f>
        <v>12.03485</v>
      </c>
      <c r="AJ57" s="104" t="n">
        <f aca="false">E57+AB57</f>
        <v>9166.8448</v>
      </c>
      <c r="AK57" s="190"/>
      <c r="AL57" s="97"/>
      <c r="AM57" s="98"/>
      <c r="AN57" s="98"/>
      <c r="AO57" s="98"/>
      <c r="AP57" s="97"/>
      <c r="AQ57" s="98"/>
      <c r="AR57" s="98" t="n">
        <f aca="false">Test!L190</f>
        <v>88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.04886769964243</v>
      </c>
      <c r="BD57" s="48"/>
      <c r="BE57" s="108" t="n">
        <f aca="false">ABS(AB57-AL57)+ABS(AC57-AM57)+ABS(AD57-AN57)+ABS(AE57-AO57)</f>
        <v>3644.8182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71.04</v>
      </c>
      <c r="F58" s="98" t="n">
        <v>33.3874</v>
      </c>
      <c r="G58" s="98" t="n">
        <v>39.0098</v>
      </c>
      <c r="H58" s="99" t="n">
        <v>41.664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515.9168</v>
      </c>
      <c r="AC58" s="98" t="n">
        <v>35.1108</v>
      </c>
      <c r="AD58" s="98" t="n">
        <v>40.594</v>
      </c>
      <c r="AE58" s="98" t="n">
        <v>43.0464</v>
      </c>
      <c r="AF58" s="97" t="n">
        <v>36845.39</v>
      </c>
      <c r="AG58" s="98" t="n">
        <v>79.19</v>
      </c>
      <c r="AH58" s="98" t="n">
        <f aca="false">Anchor!L191</f>
        <v>839</v>
      </c>
      <c r="AI58" s="103" t="n">
        <f aca="false">AF58/3600</f>
        <v>10.2348305555556</v>
      </c>
      <c r="AJ58" s="104" t="n">
        <f aca="false">E58+AB58</f>
        <v>3186.9568</v>
      </c>
      <c r="AK58" s="190"/>
      <c r="AL58" s="97"/>
      <c r="AM58" s="98"/>
      <c r="AN58" s="98"/>
      <c r="AO58" s="98"/>
      <c r="AP58" s="97"/>
      <c r="AQ58" s="98"/>
      <c r="AR58" s="98" t="n">
        <f aca="false">Test!L191</f>
        <v>879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.0476758045292</v>
      </c>
      <c r="BD58" s="48"/>
      <c r="BE58" s="108" t="n">
        <f aca="false">ABS(AB58-AL58)+ABS(AC58-AM58)+ABS(AD58-AN58)+ABS(AE58-AO58)</f>
        <v>1634.668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74.5928</v>
      </c>
      <c r="F59" s="112" t="n">
        <v>31.6957</v>
      </c>
      <c r="G59" s="112" t="n">
        <v>38.349</v>
      </c>
      <c r="H59" s="113" t="n">
        <v>41.01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708.8176</v>
      </c>
      <c r="AC59" s="112" t="n">
        <v>32.836</v>
      </c>
      <c r="AD59" s="112" t="n">
        <v>39.417</v>
      </c>
      <c r="AE59" s="112" t="n">
        <v>41.9038</v>
      </c>
      <c r="AF59" s="111" t="n">
        <v>33363.81</v>
      </c>
      <c r="AG59" s="112" t="n">
        <v>84.03</v>
      </c>
      <c r="AH59" s="112" t="n">
        <f aca="false">Anchor!L192</f>
        <v>839</v>
      </c>
      <c r="AI59" s="117" t="n">
        <f aca="false">AF59/3600</f>
        <v>9.267725</v>
      </c>
      <c r="AJ59" s="118" t="n">
        <f aca="false">E59+AB59</f>
        <v>1383.4104</v>
      </c>
      <c r="AK59" s="190"/>
      <c r="AL59" s="111"/>
      <c r="AM59" s="112"/>
      <c r="AN59" s="112"/>
      <c r="AO59" s="112"/>
      <c r="AP59" s="111"/>
      <c r="AQ59" s="112"/>
      <c r="AR59" s="112" t="n">
        <f aca="false">Test!L192</f>
        <v>879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.0476758045292</v>
      </c>
      <c r="BD59" s="48"/>
      <c r="BE59" s="122" t="n">
        <f aca="false">ABS(AB59-AL59)+ABS(AC59-AM59)+ABS(AD59-AN59)+ABS(AE59-AO59)</f>
        <v>822.9744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.04788144987456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405.2970259637</v>
      </c>
      <c r="AG80" s="269" t="n">
        <f aca="false">GEOMEAN(AG4:AG59)</f>
        <v>60.124984122777</v>
      </c>
      <c r="AH80" s="269"/>
      <c r="AI80" s="240" t="n">
        <f aca="false">GEOMEAN(AI4:AI59)</f>
        <v>8.72369361832324</v>
      </c>
      <c r="AK80" s="269"/>
      <c r="AO80" s="269"/>
      <c r="AP80" s="269" t="e">
        <f aca="false">GEOMEAN(AP4:AP59)</f>
        <v>#NUM!</v>
      </c>
      <c r="AQ80" s="269" t="e">
        <f aca="false">GEOMEAN(AQ4:AQ59)</f>
        <v>#NUM!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383.469163888889</v>
      </c>
      <c r="AG81" s="239" t="n">
        <f aca="false">SUM(AG4:AG59)/3600</f>
        <v>0.733980555555556</v>
      </c>
      <c r="AI81" s="271" t="n">
        <f aca="false">SUM(AI4:AI59)</f>
        <v>383.469163888889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6</v>
      </c>
      <c r="D4" s="79" t="n">
        <f aca="false">C4-6</f>
        <v>20</v>
      </c>
      <c r="E4" s="81" t="n">
        <v>22224.2512</v>
      </c>
      <c r="F4" s="82" t="n">
        <v>42.6312</v>
      </c>
      <c r="G4" s="82" t="n">
        <v>42.254</v>
      </c>
      <c r="H4" s="83" t="n">
        <v>44.626</v>
      </c>
      <c r="I4" s="84"/>
      <c r="J4" s="81"/>
      <c r="K4" s="82"/>
      <c r="L4" s="82"/>
      <c r="M4" s="83"/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6251.5184</v>
      </c>
      <c r="AC4" s="82" t="n">
        <v>39.1652</v>
      </c>
      <c r="AD4" s="82" t="n">
        <v>39.7726</v>
      </c>
      <c r="AE4" s="82" t="n">
        <v>42.1751</v>
      </c>
      <c r="AF4" s="81" t="n">
        <v>35331.01</v>
      </c>
      <c r="AG4" s="82" t="n">
        <v>56.01</v>
      </c>
      <c r="AH4" s="82" t="n">
        <f aca="false">Anchor!L97</f>
        <v>1919</v>
      </c>
      <c r="AI4" s="89" t="n">
        <f aca="false">AF4/3600</f>
        <v>9.81416944444445</v>
      </c>
      <c r="AJ4" s="90" t="n">
        <f aca="false">E4+AB4</f>
        <v>28475.7696</v>
      </c>
      <c r="AK4" s="190"/>
      <c r="AL4" s="81"/>
      <c r="AM4" s="82"/>
      <c r="AN4" s="82"/>
      <c r="AO4" s="82"/>
      <c r="AP4" s="81"/>
      <c r="AQ4" s="82"/>
      <c r="AR4" s="82" t="n">
        <f aca="false">Test!L97</f>
        <v>1996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.04012506513809</v>
      </c>
      <c r="BD4" s="48"/>
      <c r="BE4" s="94" t="n">
        <f aca="false">ABS(AB4-AL4)+ABS(AC4-AM4)+ABS(AD4-AN4)+ABS(AE4-AO4)</f>
        <v>6372.6313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30</v>
      </c>
      <c r="D5" s="96" t="n">
        <f aca="false">C5-6</f>
        <v>24</v>
      </c>
      <c r="E5" s="97" t="n">
        <v>8863.4064</v>
      </c>
      <c r="F5" s="98" t="n">
        <v>40.2794</v>
      </c>
      <c r="G5" s="98" t="n">
        <v>40.515</v>
      </c>
      <c r="H5" s="99" t="n">
        <v>42.911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3001.3056</v>
      </c>
      <c r="AC5" s="98" t="n">
        <v>37.0144</v>
      </c>
      <c r="AD5" s="98" t="n">
        <v>38.6709</v>
      </c>
      <c r="AE5" s="98" t="n">
        <v>41.0497</v>
      </c>
      <c r="AF5" s="97" t="n">
        <v>28827.11</v>
      </c>
      <c r="AG5" s="98" t="n">
        <v>43.87</v>
      </c>
      <c r="AH5" s="98" t="n">
        <f aca="false">Anchor!L98</f>
        <v>1919</v>
      </c>
      <c r="AI5" s="103" t="n">
        <f aca="false">AF5/3600</f>
        <v>8.00753055555556</v>
      </c>
      <c r="AJ5" s="104" t="n">
        <f aca="false">E5+AB5</f>
        <v>11864.712</v>
      </c>
      <c r="AK5" s="190"/>
      <c r="AL5" s="97"/>
      <c r="AM5" s="98"/>
      <c r="AN5" s="98"/>
      <c r="AO5" s="98"/>
      <c r="AP5" s="97"/>
      <c r="AQ5" s="98"/>
      <c r="AR5" s="98" t="n">
        <f aca="false">Test!L98</f>
        <v>1996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.04012506513809</v>
      </c>
      <c r="BD5" s="48"/>
      <c r="BE5" s="108" t="n">
        <f aca="false">ABS(AB5-AL5)+ABS(AC5-AM5)+ABS(AD5-AN5)+ABS(AE5-AO5)</f>
        <v>3118.0406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v>3830.8208</v>
      </c>
      <c r="F6" s="98" t="n">
        <v>38.0367</v>
      </c>
      <c r="G6" s="98" t="n">
        <v>38.9903</v>
      </c>
      <c r="H6" s="99" t="n">
        <v>41.3309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556.0432</v>
      </c>
      <c r="AC6" s="98" t="n">
        <v>34.8171</v>
      </c>
      <c r="AD6" s="98" t="n">
        <v>37.4649</v>
      </c>
      <c r="AE6" s="98" t="n">
        <v>39.7895</v>
      </c>
      <c r="AF6" s="97" t="n">
        <v>25230.77</v>
      </c>
      <c r="AG6" s="98" t="n">
        <v>38.52</v>
      </c>
      <c r="AH6" s="98" t="n">
        <f aca="false">Anchor!L99</f>
        <v>1919</v>
      </c>
      <c r="AI6" s="103" t="n">
        <f aca="false">AF6/3600</f>
        <v>7.00854722222222</v>
      </c>
      <c r="AJ6" s="104" t="n">
        <f aca="false">E6+AB6</f>
        <v>5386.864</v>
      </c>
      <c r="AK6" s="190"/>
      <c r="AL6" s="97"/>
      <c r="AM6" s="98"/>
      <c r="AN6" s="98"/>
      <c r="AO6" s="98"/>
      <c r="AP6" s="97"/>
      <c r="AQ6" s="98"/>
      <c r="AR6" s="98" t="n">
        <f aca="false">Test!L99</f>
        <v>1996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.04012506513809</v>
      </c>
      <c r="BD6" s="48"/>
      <c r="BE6" s="108" t="n">
        <f aca="false">ABS(AB6-AL6)+ABS(AC6-AM6)+ABS(AD6-AN6)+ABS(AE6-AO6)</f>
        <v>1668.114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900.44</v>
      </c>
      <c r="F7" s="112" t="n">
        <v>35.8419</v>
      </c>
      <c r="G7" s="112" t="n">
        <v>37.8428</v>
      </c>
      <c r="H7" s="113" t="n">
        <v>40.2015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869.2</v>
      </c>
      <c r="AC7" s="112" t="n">
        <v>32.6163</v>
      </c>
      <c r="AD7" s="112" t="n">
        <v>36.7458</v>
      </c>
      <c r="AE7" s="112" t="n">
        <v>39.1071</v>
      </c>
      <c r="AF7" s="111" t="n">
        <v>22922.1</v>
      </c>
      <c r="AG7" s="112" t="n">
        <v>32.63</v>
      </c>
      <c r="AH7" s="112" t="n">
        <f aca="false">Anchor!L100</f>
        <v>1918</v>
      </c>
      <c r="AI7" s="117" t="n">
        <f aca="false">AF7/3600</f>
        <v>6.36725</v>
      </c>
      <c r="AJ7" s="118" t="n">
        <f aca="false">E7+AB7</f>
        <v>2769.64</v>
      </c>
      <c r="AK7" s="190"/>
      <c r="AL7" s="111"/>
      <c r="AM7" s="112"/>
      <c r="AN7" s="112"/>
      <c r="AO7" s="112"/>
      <c r="AP7" s="111"/>
      <c r="AQ7" s="112"/>
      <c r="AR7" s="112" t="n">
        <f aca="false">Test!L100</f>
        <v>1996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.04066736183525</v>
      </c>
      <c r="BD7" s="48"/>
      <c r="BE7" s="122" t="n">
        <f aca="false">ABS(AB7-AL7)+ABS(AC7-AM7)+ABS(AD7-AN7)+ABS(AE7-AO7)</f>
        <v>977.669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847.7872</v>
      </c>
      <c r="F8" s="82" t="n">
        <v>41.4332</v>
      </c>
      <c r="G8" s="82" t="n">
        <v>41.336</v>
      </c>
      <c r="H8" s="83" t="n">
        <v>43.6923</v>
      </c>
      <c r="I8" s="84"/>
      <c r="J8" s="81"/>
      <c r="K8" s="82"/>
      <c r="L8" s="82"/>
      <c r="M8" s="83"/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6251.5184</v>
      </c>
      <c r="AC8" s="82" t="n">
        <v>39.1652</v>
      </c>
      <c r="AD8" s="82" t="n">
        <v>39.7726</v>
      </c>
      <c r="AE8" s="82" t="n">
        <v>42.1751</v>
      </c>
      <c r="AF8" s="81" t="n">
        <v>32491.29</v>
      </c>
      <c r="AG8" s="82" t="n">
        <v>50.76</v>
      </c>
      <c r="AH8" s="82" t="n">
        <f aca="false">Anchor!L101</f>
        <v>1919</v>
      </c>
      <c r="AI8" s="89" t="n">
        <f aca="false">AF8/3600</f>
        <v>9.02535833333333</v>
      </c>
      <c r="AJ8" s="90" t="n">
        <f aca="false">E8+AB8</f>
        <v>19099.3056</v>
      </c>
      <c r="AK8" s="190"/>
      <c r="AL8" s="81"/>
      <c r="AM8" s="82"/>
      <c r="AN8" s="82"/>
      <c r="AO8" s="82"/>
      <c r="AP8" s="81"/>
      <c r="AQ8" s="82"/>
      <c r="AR8" s="82" t="n">
        <f aca="false">Test!L101</f>
        <v>1996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.04012506513809</v>
      </c>
      <c r="BD8" s="48"/>
      <c r="BE8" s="108" t="n">
        <f aca="false">ABS(AB8-AL8)+ABS(AC8-AM8)+ABS(AD8-AN8)+ABS(AE8-AO8)</f>
        <v>6372.6313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v>5034.0656</v>
      </c>
      <c r="F9" s="98" t="n">
        <v>39.0771</v>
      </c>
      <c r="G9" s="98" t="n">
        <v>39.6653</v>
      </c>
      <c r="H9" s="99" t="n">
        <v>42.0046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3001.3056</v>
      </c>
      <c r="AC9" s="98" t="n">
        <v>37.0144</v>
      </c>
      <c r="AD9" s="98" t="n">
        <v>38.6709</v>
      </c>
      <c r="AE9" s="98" t="n">
        <v>41.0497</v>
      </c>
      <c r="AF9" s="97" t="n">
        <v>27204.34</v>
      </c>
      <c r="AG9" s="98" t="n">
        <v>40.54</v>
      </c>
      <c r="AH9" s="98" t="n">
        <f aca="false">Anchor!L102</f>
        <v>1919</v>
      </c>
      <c r="AI9" s="103" t="n">
        <f aca="false">AF9/3600</f>
        <v>7.55676111111111</v>
      </c>
      <c r="AJ9" s="104" t="n">
        <f aca="false">E9+AB9</f>
        <v>8035.3712</v>
      </c>
      <c r="AK9" s="190"/>
      <c r="AL9" s="97"/>
      <c r="AM9" s="98"/>
      <c r="AN9" s="98"/>
      <c r="AO9" s="98"/>
      <c r="AP9" s="97"/>
      <c r="AQ9" s="98"/>
      <c r="AR9" s="98" t="n">
        <f aca="false">Test!L102</f>
        <v>1996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.04012506513809</v>
      </c>
      <c r="BD9" s="48"/>
      <c r="BE9" s="108" t="n">
        <f aca="false">ABS(AB9-AL9)+ABS(AC9-AM9)+ABS(AD9-AN9)+ABS(AE9-AO9)</f>
        <v>3118.0406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v>2391.9488</v>
      </c>
      <c r="F10" s="98" t="n">
        <v>36.8856</v>
      </c>
      <c r="G10" s="98" t="n">
        <v>38.5479</v>
      </c>
      <c r="H10" s="99" t="n">
        <v>40.8696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556.0432</v>
      </c>
      <c r="AC10" s="98" t="n">
        <v>34.8171</v>
      </c>
      <c r="AD10" s="98" t="n">
        <v>37.4649</v>
      </c>
      <c r="AE10" s="98" t="n">
        <v>39.7895</v>
      </c>
      <c r="AF10" s="97" t="n">
        <v>24307.93</v>
      </c>
      <c r="AG10" s="98" t="n">
        <v>39.1</v>
      </c>
      <c r="AH10" s="98" t="n">
        <f aca="false">Anchor!L103</f>
        <v>1918</v>
      </c>
      <c r="AI10" s="103" t="n">
        <f aca="false">AF10/3600</f>
        <v>6.75220277777778</v>
      </c>
      <c r="AJ10" s="104" t="n">
        <f aca="false">E10+AB10</f>
        <v>3947.992</v>
      </c>
      <c r="AK10" s="190"/>
      <c r="AL10" s="97"/>
      <c r="AM10" s="98"/>
      <c r="AN10" s="98"/>
      <c r="AO10" s="98"/>
      <c r="AP10" s="97"/>
      <c r="AQ10" s="98"/>
      <c r="AR10" s="98" t="n">
        <f aca="false">Test!L103</f>
        <v>1996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.04066736183525</v>
      </c>
      <c r="BD10" s="48"/>
      <c r="BE10" s="108" t="n">
        <f aca="false">ABS(AB10-AL10)+ABS(AC10-AM10)+ABS(AD10-AN10)+ABS(AE10-AO10)</f>
        <v>1668.114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24.496</v>
      </c>
      <c r="F11" s="112" t="n">
        <v>34.6479</v>
      </c>
      <c r="G11" s="112" t="n">
        <v>37.3522</v>
      </c>
      <c r="H11" s="113" t="n">
        <v>39.6876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869.2</v>
      </c>
      <c r="AC11" s="112" t="n">
        <v>32.6163</v>
      </c>
      <c r="AD11" s="112" t="n">
        <v>36.7458</v>
      </c>
      <c r="AE11" s="112" t="n">
        <v>39.1071</v>
      </c>
      <c r="AF11" s="111" t="n">
        <v>22297.39</v>
      </c>
      <c r="AG11" s="112" t="n">
        <v>31.23</v>
      </c>
      <c r="AH11" s="112" t="n">
        <f aca="false">Anchor!L104</f>
        <v>1919</v>
      </c>
      <c r="AI11" s="117" t="n">
        <f aca="false">AF11/3600</f>
        <v>6.19371944444444</v>
      </c>
      <c r="AJ11" s="118" t="n">
        <f aca="false">E11+AB11</f>
        <v>2093.696</v>
      </c>
      <c r="AK11" s="190"/>
      <c r="AL11" s="111"/>
      <c r="AM11" s="112"/>
      <c r="AN11" s="112"/>
      <c r="AO11" s="112"/>
      <c r="AP11" s="111"/>
      <c r="AQ11" s="112"/>
      <c r="AR11" s="112" t="n">
        <f aca="false">Test!L104</f>
        <v>1996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.04012506513809</v>
      </c>
      <c r="BD11" s="48"/>
      <c r="BE11" s="108" t="n">
        <f aca="false">ABS(AB11-AL11)+ABS(AC11-AM11)+ABS(AD11-AN11)+ABS(AE11-AO11)</f>
        <v>977.669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6</v>
      </c>
      <c r="D12" s="258" t="n">
        <f aca="false">D4</f>
        <v>20</v>
      </c>
      <c r="E12" s="81" t="n">
        <v>41307.3024</v>
      </c>
      <c r="F12" s="82" t="n">
        <v>42.0085</v>
      </c>
      <c r="G12" s="82" t="n">
        <v>44.8284</v>
      </c>
      <c r="H12" s="83" t="n">
        <v>44.7309</v>
      </c>
      <c r="I12" s="84"/>
      <c r="J12" s="81"/>
      <c r="K12" s="82"/>
      <c r="L12" s="82"/>
      <c r="M12" s="83"/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20185.3168</v>
      </c>
      <c r="AC12" s="82" t="n">
        <v>37.9849</v>
      </c>
      <c r="AD12" s="82" t="n">
        <v>42.7624</v>
      </c>
      <c r="AE12" s="82" t="n">
        <v>43.1391</v>
      </c>
      <c r="AF12" s="81" t="n">
        <v>55812.53</v>
      </c>
      <c r="AG12" s="82" t="n">
        <v>77.02</v>
      </c>
      <c r="AH12" s="82" t="n">
        <f aca="false">Anchor!L105</f>
        <v>1920</v>
      </c>
      <c r="AI12" s="89" t="n">
        <f aca="false">AF12/3600</f>
        <v>15.5034805555556</v>
      </c>
      <c r="AJ12" s="90" t="n">
        <f aca="false">E12+AB12</f>
        <v>61492.6192</v>
      </c>
      <c r="AK12" s="190"/>
      <c r="AL12" s="81"/>
      <c r="AM12" s="82"/>
      <c r="AN12" s="82"/>
      <c r="AO12" s="82"/>
      <c r="AP12" s="81"/>
      <c r="AQ12" s="82"/>
      <c r="AR12" s="82" t="n">
        <f aca="false">Test!L105</f>
        <v>1996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.03958333333333</v>
      </c>
      <c r="BD12" s="48"/>
      <c r="BE12" s="94" t="n">
        <f aca="false">ABS(AB12-AL12)+ABS(AC12-AM12)+ABS(AD12-AN12)+ABS(AE12-AO12)</f>
        <v>20309.2032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1053.8544</v>
      </c>
      <c r="F13" s="98" t="n">
        <v>39.2199</v>
      </c>
      <c r="G13" s="98" t="n">
        <v>43.1557</v>
      </c>
      <c r="H13" s="99" t="n">
        <v>43.4529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11535.5008</v>
      </c>
      <c r="AC13" s="98" t="n">
        <v>35.4483</v>
      </c>
      <c r="AD13" s="98" t="n">
        <v>41.5919</v>
      </c>
      <c r="AE13" s="98" t="n">
        <v>42.2118</v>
      </c>
      <c r="AF13" s="97" t="n">
        <v>47703.8</v>
      </c>
      <c r="AG13" s="98" t="n">
        <v>64.33</v>
      </c>
      <c r="AH13" s="98" t="n">
        <f aca="false">Anchor!L106</f>
        <v>1919</v>
      </c>
      <c r="AI13" s="103" t="n">
        <f aca="false">AF13/3600</f>
        <v>13.2510555555556</v>
      </c>
      <c r="AJ13" s="104" t="n">
        <f aca="false">E13+AB13</f>
        <v>32589.3552</v>
      </c>
      <c r="AK13" s="190"/>
      <c r="AL13" s="97"/>
      <c r="AM13" s="98"/>
      <c r="AN13" s="98"/>
      <c r="AO13" s="98"/>
      <c r="AP13" s="97"/>
      <c r="AQ13" s="98"/>
      <c r="AR13" s="98" t="n">
        <f aca="false">Test!L106</f>
        <v>1996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.04012506513809</v>
      </c>
      <c r="BD13" s="48"/>
      <c r="BE13" s="108" t="n">
        <f aca="false">ABS(AB13-AL13)+ABS(AC13-AM13)+ABS(AD13-AN13)+ABS(AE13-AO13)</f>
        <v>11654.7528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478.8576</v>
      </c>
      <c r="F14" s="98" t="n">
        <v>36.5871</v>
      </c>
      <c r="G14" s="98" t="n">
        <v>41.6307</v>
      </c>
      <c r="H14" s="99" t="n">
        <v>42.23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7049.104</v>
      </c>
      <c r="AC14" s="98" t="n">
        <v>33.0469</v>
      </c>
      <c r="AD14" s="98" t="n">
        <v>40.3249</v>
      </c>
      <c r="AE14" s="98" t="n">
        <v>41.13</v>
      </c>
      <c r="AF14" s="97" t="n">
        <v>42072.23</v>
      </c>
      <c r="AG14" s="98" t="n">
        <v>55.14</v>
      </c>
      <c r="AH14" s="98" t="n">
        <f aca="false">Anchor!L107</f>
        <v>1919</v>
      </c>
      <c r="AI14" s="103" t="n">
        <f aca="false">AF14/3600</f>
        <v>11.6867305555556</v>
      </c>
      <c r="AJ14" s="104" t="n">
        <f aca="false">E14+AB14</f>
        <v>18527.9616</v>
      </c>
      <c r="AK14" s="190"/>
      <c r="AL14" s="97"/>
      <c r="AM14" s="98"/>
      <c r="AN14" s="98"/>
      <c r="AO14" s="98"/>
      <c r="AP14" s="97"/>
      <c r="AQ14" s="98"/>
      <c r="AR14" s="98" t="n">
        <f aca="false">Test!L107</f>
        <v>1996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.04012506513809</v>
      </c>
      <c r="BD14" s="48"/>
      <c r="BE14" s="108" t="n">
        <f aca="false">ABS(AB14-AL14)+ABS(AC14-AM14)+ABS(AD14-AN14)+ABS(AE14-AO14)</f>
        <v>7163.6058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86.5488</v>
      </c>
      <c r="F15" s="112" t="n">
        <v>34.0221</v>
      </c>
      <c r="G15" s="112" t="n">
        <v>40.4538</v>
      </c>
      <c r="H15" s="113" t="n">
        <v>41.2621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4527.8304</v>
      </c>
      <c r="AC15" s="112" t="n">
        <v>30.8332</v>
      </c>
      <c r="AD15" s="112" t="n">
        <v>39.5933</v>
      </c>
      <c r="AE15" s="112" t="n">
        <v>40.5043</v>
      </c>
      <c r="AF15" s="111" t="n">
        <v>37814.45</v>
      </c>
      <c r="AG15" s="112" t="n">
        <v>48.8</v>
      </c>
      <c r="AH15" s="112" t="n">
        <f aca="false">Anchor!L108</f>
        <v>1919</v>
      </c>
      <c r="AI15" s="117" t="n">
        <f aca="false">AF15/3600</f>
        <v>10.5040138888889</v>
      </c>
      <c r="AJ15" s="118" t="n">
        <f aca="false">E15+AB15</f>
        <v>11114.3792</v>
      </c>
      <c r="AK15" s="190"/>
      <c r="AL15" s="111"/>
      <c r="AM15" s="112"/>
      <c r="AN15" s="112"/>
      <c r="AO15" s="112"/>
      <c r="AP15" s="111"/>
      <c r="AQ15" s="112"/>
      <c r="AR15" s="112" t="n">
        <f aca="false">Test!L108</f>
        <v>1996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.04012506513809</v>
      </c>
      <c r="BD15" s="48"/>
      <c r="BE15" s="122" t="n">
        <f aca="false">ABS(AB15-AL15)+ABS(AC15-AM15)+ABS(AD15-AN15)+ABS(AE15-AO15)</f>
        <v>4638.7612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960.1504</v>
      </c>
      <c r="F16" s="82" t="n">
        <v>40.4984</v>
      </c>
      <c r="G16" s="82" t="n">
        <v>43.8931</v>
      </c>
      <c r="H16" s="83" t="n">
        <v>44.0234</v>
      </c>
      <c r="I16" s="84"/>
      <c r="J16" s="81"/>
      <c r="K16" s="82"/>
      <c r="L16" s="82"/>
      <c r="M16" s="83"/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20185.3168</v>
      </c>
      <c r="AC16" s="82" t="n">
        <v>37.9849</v>
      </c>
      <c r="AD16" s="82" t="n">
        <v>42.7624</v>
      </c>
      <c r="AE16" s="82" t="n">
        <v>43.1391</v>
      </c>
      <c r="AF16" s="81" t="n">
        <v>52592.12</v>
      </c>
      <c r="AG16" s="82" t="n">
        <v>73.13</v>
      </c>
      <c r="AH16" s="82" t="n">
        <f aca="false">Anchor!L109</f>
        <v>1919</v>
      </c>
      <c r="AI16" s="89" t="n">
        <f aca="false">AF16/3600</f>
        <v>14.6089222222222</v>
      </c>
      <c r="AJ16" s="90" t="n">
        <f aca="false">E16+AB16</f>
        <v>43145.4672</v>
      </c>
      <c r="AK16" s="190"/>
      <c r="AL16" s="81"/>
      <c r="AM16" s="82"/>
      <c r="AN16" s="82"/>
      <c r="AO16" s="82"/>
      <c r="AP16" s="81"/>
      <c r="AQ16" s="82"/>
      <c r="AR16" s="82" t="n">
        <f aca="false">Test!L109</f>
        <v>1997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.04064616988015</v>
      </c>
      <c r="BD16" s="48"/>
      <c r="BE16" s="108" t="n">
        <f aca="false">ABS(AB16-AL16)+ABS(AC16-AM16)+ABS(AD16-AN16)+ABS(AE16-AO16)</f>
        <v>20309.2032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218.1712</v>
      </c>
      <c r="F17" s="98" t="n">
        <v>37.7228</v>
      </c>
      <c r="G17" s="98" t="n">
        <v>42.2602</v>
      </c>
      <c r="H17" s="99" t="n">
        <v>42.7655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11535.5008</v>
      </c>
      <c r="AC17" s="98" t="n">
        <v>35.4483</v>
      </c>
      <c r="AD17" s="98" t="n">
        <v>41.5919</v>
      </c>
      <c r="AE17" s="98" t="n">
        <v>42.2118</v>
      </c>
      <c r="AF17" s="97" t="n">
        <v>44956.42</v>
      </c>
      <c r="AG17" s="98" t="n">
        <v>63.85</v>
      </c>
      <c r="AH17" s="98" t="n">
        <f aca="false">Anchor!L110</f>
        <v>1919</v>
      </c>
      <c r="AI17" s="103" t="n">
        <f aca="false">AF17/3600</f>
        <v>12.4878944444444</v>
      </c>
      <c r="AJ17" s="104" t="n">
        <f aca="false">E17+AB17</f>
        <v>22753.672</v>
      </c>
      <c r="AK17" s="190"/>
      <c r="AL17" s="97"/>
      <c r="AM17" s="98"/>
      <c r="AN17" s="98"/>
      <c r="AO17" s="98"/>
      <c r="AP17" s="97"/>
      <c r="AQ17" s="98"/>
      <c r="AR17" s="98" t="n">
        <f aca="false">Test!L110</f>
        <v>1996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.04012506513809</v>
      </c>
      <c r="BD17" s="48"/>
      <c r="BE17" s="108" t="n">
        <f aca="false">ABS(AB17-AL17)+ABS(AC17-AM17)+ABS(AD17-AN17)+ABS(AE17-AO17)</f>
        <v>11654.7528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287.7424</v>
      </c>
      <c r="F18" s="98" t="n">
        <v>35.1141</v>
      </c>
      <c r="G18" s="98" t="n">
        <v>41.0408</v>
      </c>
      <c r="H18" s="99" t="n">
        <v>41.7703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7049.104</v>
      </c>
      <c r="AC18" s="98" t="n">
        <v>33.0469</v>
      </c>
      <c r="AD18" s="98" t="n">
        <v>40.3249</v>
      </c>
      <c r="AE18" s="98" t="n">
        <v>41.13</v>
      </c>
      <c r="AF18" s="97" t="n">
        <v>39494.18</v>
      </c>
      <c r="AG18" s="98" t="n">
        <v>51.35</v>
      </c>
      <c r="AH18" s="98" t="n">
        <f aca="false">Anchor!L111</f>
        <v>1919</v>
      </c>
      <c r="AI18" s="103" t="n">
        <f aca="false">AF18/3600</f>
        <v>10.9706055555556</v>
      </c>
      <c r="AJ18" s="104" t="n">
        <f aca="false">E18+AB18</f>
        <v>13336.8464</v>
      </c>
      <c r="AK18" s="190"/>
      <c r="AL18" s="97"/>
      <c r="AM18" s="98"/>
      <c r="AN18" s="98"/>
      <c r="AO18" s="98"/>
      <c r="AP18" s="97"/>
      <c r="AQ18" s="98"/>
      <c r="AR18" s="98" t="n">
        <f aca="false">Test!L111</f>
        <v>1995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.03960396039604</v>
      </c>
      <c r="BD18" s="48"/>
      <c r="BE18" s="108" t="n">
        <f aca="false">ABS(AB18-AL18)+ABS(AC18-AM18)+ABS(AD18-AN18)+ABS(AE18-AO18)</f>
        <v>7163.6058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85.2608</v>
      </c>
      <c r="F19" s="112" t="n">
        <v>32.5586</v>
      </c>
      <c r="G19" s="112" t="n">
        <v>39.9718</v>
      </c>
      <c r="H19" s="113" t="n">
        <v>40.8469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4527.8304</v>
      </c>
      <c r="AC19" s="112" t="n">
        <v>30.8332</v>
      </c>
      <c r="AD19" s="112" t="n">
        <v>39.5933</v>
      </c>
      <c r="AE19" s="112" t="n">
        <v>40.5043</v>
      </c>
      <c r="AF19" s="111" t="n">
        <v>35592.71</v>
      </c>
      <c r="AG19" s="112" t="n">
        <v>44.42</v>
      </c>
      <c r="AH19" s="112" t="n">
        <f aca="false">Anchor!L112</f>
        <v>1919</v>
      </c>
      <c r="AI19" s="117" t="n">
        <f aca="false">AF19/3600</f>
        <v>9.88686388888889</v>
      </c>
      <c r="AJ19" s="118" t="n">
        <f aca="false">E19+AB19</f>
        <v>8013.0912</v>
      </c>
      <c r="AK19" s="190"/>
      <c r="AL19" s="111"/>
      <c r="AM19" s="112"/>
      <c r="AN19" s="112"/>
      <c r="AO19" s="112"/>
      <c r="AP19" s="111"/>
      <c r="AQ19" s="112"/>
      <c r="AR19" s="112" t="n">
        <f aca="false">Test!L112</f>
        <v>1996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.04012506513809</v>
      </c>
      <c r="BD19" s="48"/>
      <c r="BE19" s="108" t="n">
        <f aca="false">ABS(AB19-AL19)+ABS(AC19-AM19)+ABS(AD19-AN19)+ABS(AE19-AO19)</f>
        <v>4638.7612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6</v>
      </c>
      <c r="D20" s="258" t="n">
        <f aca="false">D12</f>
        <v>20</v>
      </c>
      <c r="E20" s="81" t="n">
        <v>6554.316</v>
      </c>
      <c r="F20" s="82" t="n">
        <v>42.14</v>
      </c>
      <c r="G20" s="82" t="n">
        <v>43.8082</v>
      </c>
      <c r="H20" s="83" t="n">
        <v>45.4595</v>
      </c>
      <c r="I20" s="84"/>
      <c r="J20" s="81"/>
      <c r="K20" s="82"/>
      <c r="L20" s="82"/>
      <c r="M20" s="83"/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864.7856</v>
      </c>
      <c r="AC20" s="82" t="n">
        <v>39.989</v>
      </c>
      <c r="AD20" s="82" t="n">
        <v>41.8556</v>
      </c>
      <c r="AE20" s="82" t="n">
        <v>43.1063</v>
      </c>
      <c r="AF20" s="81" t="n">
        <v>37195.44</v>
      </c>
      <c r="AG20" s="82" t="n">
        <v>45.68</v>
      </c>
      <c r="AH20" s="82" t="n">
        <f aca="false">Anchor!L113</f>
        <v>1010</v>
      </c>
      <c r="AI20" s="89" t="n">
        <f aca="false">AF20/3600</f>
        <v>10.3320666666667</v>
      </c>
      <c r="AJ20" s="90" t="n">
        <f aca="false">E20+AB20</f>
        <v>9419.1016</v>
      </c>
      <c r="AK20" s="190"/>
      <c r="AL20" s="81"/>
      <c r="AM20" s="82"/>
      <c r="AN20" s="82"/>
      <c r="AO20" s="82"/>
      <c r="AP20" s="81"/>
      <c r="AQ20" s="82"/>
      <c r="AR20" s="82" t="n">
        <f aca="false">Test!L113</f>
        <v>105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.03960396039604</v>
      </c>
      <c r="BD20" s="48"/>
      <c r="BE20" s="94" t="n">
        <f aca="false">ABS(AB20-AL20)+ABS(AC20-AM20)+ABS(AD20-AN20)+ABS(AE20-AO20)</f>
        <v>2989.7365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30</v>
      </c>
      <c r="D21" s="245" t="n">
        <f aca="false">D13</f>
        <v>24</v>
      </c>
      <c r="E21" s="97" t="n">
        <v>3174.9784</v>
      </c>
      <c r="F21" s="98" t="n">
        <v>40.7651</v>
      </c>
      <c r="G21" s="98" t="n">
        <v>42.4629</v>
      </c>
      <c r="H21" s="99" t="n">
        <v>43.772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613.7904</v>
      </c>
      <c r="AC21" s="98" t="n">
        <v>38.0653</v>
      </c>
      <c r="AD21" s="98" t="n">
        <v>40.8918</v>
      </c>
      <c r="AE21" s="98" t="n">
        <v>42.0875</v>
      </c>
      <c r="AF21" s="97" t="n">
        <v>31676.87</v>
      </c>
      <c r="AG21" s="98" t="n">
        <v>38.98</v>
      </c>
      <c r="AH21" s="98" t="n">
        <f aca="false">Anchor!L114</f>
        <v>1009</v>
      </c>
      <c r="AI21" s="103" t="n">
        <f aca="false">AF21/3600</f>
        <v>8.79913055555556</v>
      </c>
      <c r="AJ21" s="104" t="n">
        <f aca="false">E21+AB21</f>
        <v>4788.7688</v>
      </c>
      <c r="AK21" s="190"/>
      <c r="AL21" s="97"/>
      <c r="AM21" s="98"/>
      <c r="AN21" s="98"/>
      <c r="AO21" s="98"/>
      <c r="AP21" s="97"/>
      <c r="AQ21" s="98"/>
      <c r="AR21" s="98" t="n">
        <f aca="false">Test!L114</f>
        <v>105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.0406342913776</v>
      </c>
      <c r="BD21" s="48"/>
      <c r="BE21" s="108" t="n">
        <f aca="false">ABS(AB21-AL21)+ABS(AC21-AM21)+ABS(AD21-AN21)+ABS(AE21-AO21)</f>
        <v>1734.835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49.676</v>
      </c>
      <c r="F22" s="98" t="n">
        <v>39.0123</v>
      </c>
      <c r="G22" s="98" t="n">
        <v>41.1578</v>
      </c>
      <c r="H22" s="99" t="n">
        <v>42.301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98.3808</v>
      </c>
      <c r="AC22" s="98" t="n">
        <v>35.9526</v>
      </c>
      <c r="AD22" s="98" t="n">
        <v>39.9394</v>
      </c>
      <c r="AE22" s="98" t="n">
        <v>41.1759</v>
      </c>
      <c r="AF22" s="97" t="n">
        <v>28536.03</v>
      </c>
      <c r="AG22" s="98" t="n">
        <v>34.49</v>
      </c>
      <c r="AH22" s="98" t="n">
        <f aca="false">Anchor!L115</f>
        <v>1009</v>
      </c>
      <c r="AI22" s="103" t="n">
        <f aca="false">AF22/3600</f>
        <v>7.926675</v>
      </c>
      <c r="AJ22" s="104" t="n">
        <f aca="false">E22+AB22</f>
        <v>2648.0568</v>
      </c>
      <c r="AK22" s="190"/>
      <c r="AL22" s="97"/>
      <c r="AM22" s="98"/>
      <c r="AN22" s="98"/>
      <c r="AO22" s="98"/>
      <c r="AP22" s="97"/>
      <c r="AQ22" s="98"/>
      <c r="AR22" s="98" t="n">
        <f aca="false">Test!L115</f>
        <v>105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.0406342913776</v>
      </c>
      <c r="BD22" s="48"/>
      <c r="BE22" s="108" t="n">
        <f aca="false">ABS(AB22-AL22)+ABS(AC22-AM22)+ABS(AD22-AN22)+ABS(AE22-AO22)</f>
        <v>1015.4487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63.3408</v>
      </c>
      <c r="F23" s="112" t="n">
        <v>36.9305</v>
      </c>
      <c r="G23" s="112" t="n">
        <v>40.1179</v>
      </c>
      <c r="H23" s="113" t="n">
        <v>41.315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513.824</v>
      </c>
      <c r="AC23" s="112" t="n">
        <v>33.8898</v>
      </c>
      <c r="AD23" s="112" t="n">
        <v>39.3926</v>
      </c>
      <c r="AE23" s="112" t="n">
        <v>40.7304</v>
      </c>
      <c r="AF23" s="111" t="n">
        <v>25243.52</v>
      </c>
      <c r="AG23" s="112" t="n">
        <v>30.46</v>
      </c>
      <c r="AH23" s="112" t="n">
        <f aca="false">Anchor!L116</f>
        <v>1009</v>
      </c>
      <c r="AI23" s="117" t="n">
        <f aca="false">AF23/3600</f>
        <v>7.01208888888889</v>
      </c>
      <c r="AJ23" s="118" t="n">
        <f aca="false">E23+AB23</f>
        <v>1477.1648</v>
      </c>
      <c r="AK23" s="190"/>
      <c r="AL23" s="111"/>
      <c r="AM23" s="112"/>
      <c r="AN23" s="112"/>
      <c r="AO23" s="112"/>
      <c r="AP23" s="111"/>
      <c r="AQ23" s="112"/>
      <c r="AR23" s="112" t="n">
        <f aca="false">Test!L116</f>
        <v>105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.0406342913776</v>
      </c>
      <c r="BD23" s="48"/>
      <c r="BE23" s="122" t="n">
        <f aca="false">ABS(AB23-AL23)+ABS(AC23-AM23)+ABS(AD23-AN23)+ABS(AE23-AO23)</f>
        <v>627.8368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55.6672</v>
      </c>
      <c r="F24" s="82" t="n">
        <v>41.4383</v>
      </c>
      <c r="G24" s="82" t="n">
        <v>43.1031</v>
      </c>
      <c r="H24" s="83" t="n">
        <v>44.5248</v>
      </c>
      <c r="I24" s="84"/>
      <c r="J24" s="81"/>
      <c r="K24" s="82"/>
      <c r="L24" s="82"/>
      <c r="M24" s="83"/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864.7856</v>
      </c>
      <c r="AC24" s="82" t="n">
        <v>39.989</v>
      </c>
      <c r="AD24" s="82" t="n">
        <v>41.8556</v>
      </c>
      <c r="AE24" s="82" t="n">
        <v>43.1063</v>
      </c>
      <c r="AF24" s="81" t="n">
        <v>34488.61</v>
      </c>
      <c r="AG24" s="82" t="n">
        <v>42.34</v>
      </c>
      <c r="AH24" s="82" t="n">
        <f aca="false">Anchor!L117</f>
        <v>1009</v>
      </c>
      <c r="AI24" s="89" t="n">
        <f aca="false">AF24/3600</f>
        <v>9.58016944444445</v>
      </c>
      <c r="AJ24" s="90" t="n">
        <f aca="false">E24+AB24</f>
        <v>6420.4528</v>
      </c>
      <c r="AK24" s="190"/>
      <c r="AL24" s="81"/>
      <c r="AM24" s="82"/>
      <c r="AN24" s="82"/>
      <c r="AO24" s="82"/>
      <c r="AP24" s="81"/>
      <c r="AQ24" s="82"/>
      <c r="AR24" s="82" t="n">
        <f aca="false">Test!L117</f>
        <v>1049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.0396432111001</v>
      </c>
      <c r="BD24" s="48"/>
      <c r="BE24" s="108" t="n">
        <f aca="false">ABS(AB24-AL24)+ABS(AC24-AM24)+ABS(AD24-AN24)+ABS(AE24-AO24)</f>
        <v>2989.7365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62.1872</v>
      </c>
      <c r="F25" s="98" t="n">
        <v>39.8077</v>
      </c>
      <c r="G25" s="98" t="n">
        <v>41.6766</v>
      </c>
      <c r="H25" s="99" t="n">
        <v>42.888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613.7904</v>
      </c>
      <c r="AC25" s="98" t="n">
        <v>38.0653</v>
      </c>
      <c r="AD25" s="98" t="n">
        <v>40.8918</v>
      </c>
      <c r="AE25" s="98" t="n">
        <v>42.0875</v>
      </c>
      <c r="AF25" s="97" t="n">
        <v>29787.08</v>
      </c>
      <c r="AG25" s="98" t="n">
        <v>36.58</v>
      </c>
      <c r="AH25" s="98" t="n">
        <f aca="false">Anchor!L118</f>
        <v>1009</v>
      </c>
      <c r="AI25" s="103" t="n">
        <f aca="false">AF25/3600</f>
        <v>8.27418888888889</v>
      </c>
      <c r="AJ25" s="104" t="n">
        <f aca="false">E25+AB25</f>
        <v>3375.9776</v>
      </c>
      <c r="AK25" s="190"/>
      <c r="AL25" s="97"/>
      <c r="AM25" s="98"/>
      <c r="AN25" s="98"/>
      <c r="AO25" s="98"/>
      <c r="AP25" s="97"/>
      <c r="AQ25" s="98"/>
      <c r="AR25" s="98" t="n">
        <f aca="false">Test!L118</f>
        <v>105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.0406342913776</v>
      </c>
      <c r="BD25" s="48"/>
      <c r="BE25" s="108" t="n">
        <f aca="false">ABS(AB25-AL25)+ABS(AC25-AM25)+ABS(AD25-AN25)+ABS(AE25-AO25)</f>
        <v>1734.835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26.3056</v>
      </c>
      <c r="F26" s="98" t="n">
        <v>37.8785</v>
      </c>
      <c r="G26" s="98" t="n">
        <v>40.6904</v>
      </c>
      <c r="H26" s="99" t="n">
        <v>41.8577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98.3808</v>
      </c>
      <c r="AC26" s="98" t="n">
        <v>35.9526</v>
      </c>
      <c r="AD26" s="98" t="n">
        <v>39.9394</v>
      </c>
      <c r="AE26" s="98" t="n">
        <v>41.1759</v>
      </c>
      <c r="AF26" s="97" t="n">
        <v>26684.26</v>
      </c>
      <c r="AG26" s="98" t="n">
        <v>32.35</v>
      </c>
      <c r="AH26" s="98" t="n">
        <f aca="false">Anchor!L119</f>
        <v>1009</v>
      </c>
      <c r="AI26" s="103" t="n">
        <f aca="false">AF26/3600</f>
        <v>7.41229444444444</v>
      </c>
      <c r="AJ26" s="104" t="n">
        <f aca="false">E26+AB26</f>
        <v>1924.6864</v>
      </c>
      <c r="AK26" s="190"/>
      <c r="AL26" s="97"/>
      <c r="AM26" s="98"/>
      <c r="AN26" s="98"/>
      <c r="AO26" s="98"/>
      <c r="AP26" s="97"/>
      <c r="AQ26" s="98"/>
      <c r="AR26" s="98" t="n">
        <f aca="false">Test!L119</f>
        <v>105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.0406342913776</v>
      </c>
      <c r="BD26" s="48"/>
      <c r="BE26" s="108" t="n">
        <f aca="false">ABS(AB26-AL26)+ABS(AC26-AM26)+ABS(AD26-AN26)+ABS(AE26-AO26)</f>
        <v>1015.4487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53.1872</v>
      </c>
      <c r="F27" s="112" t="n">
        <v>35.7135</v>
      </c>
      <c r="G27" s="112" t="n">
        <v>39.7694</v>
      </c>
      <c r="H27" s="113" t="n">
        <v>41.0166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513.824</v>
      </c>
      <c r="AC27" s="112" t="n">
        <v>33.8898</v>
      </c>
      <c r="AD27" s="112" t="n">
        <v>39.3926</v>
      </c>
      <c r="AE27" s="112" t="n">
        <v>40.7304</v>
      </c>
      <c r="AF27" s="111" t="n">
        <v>23699.99</v>
      </c>
      <c r="AG27" s="112" t="n">
        <v>29.33</v>
      </c>
      <c r="AH27" s="112" t="n">
        <f aca="false">Anchor!L120</f>
        <v>1009</v>
      </c>
      <c r="AI27" s="117" t="n">
        <f aca="false">AF27/3600</f>
        <v>6.58333055555556</v>
      </c>
      <c r="AJ27" s="118" t="n">
        <f aca="false">E27+AB27</f>
        <v>1067.0112</v>
      </c>
      <c r="AK27" s="190"/>
      <c r="AL27" s="111"/>
      <c r="AM27" s="112"/>
      <c r="AN27" s="112"/>
      <c r="AO27" s="112"/>
      <c r="AP27" s="111"/>
      <c r="AQ27" s="112"/>
      <c r="AR27" s="112" t="n">
        <f aca="false">Test!L120</f>
        <v>1049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.0396432111001</v>
      </c>
      <c r="BD27" s="48"/>
      <c r="BE27" s="108" t="n">
        <f aca="false">ABS(AB27-AL27)+ABS(AC27-AM27)+ABS(AD27-AN27)+ABS(AE27-AO27)</f>
        <v>627.8368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6</v>
      </c>
      <c r="D28" s="258" t="n">
        <f aca="false">D20</f>
        <v>20</v>
      </c>
      <c r="E28" s="81" t="n">
        <v>11610.9264</v>
      </c>
      <c r="F28" s="82" t="n">
        <v>40.8922</v>
      </c>
      <c r="G28" s="82" t="n">
        <v>42.6779</v>
      </c>
      <c r="H28" s="83" t="n">
        <v>43.9718</v>
      </c>
      <c r="I28" s="84"/>
      <c r="J28" s="81"/>
      <c r="K28" s="82"/>
      <c r="L28" s="82"/>
      <c r="M28" s="83"/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903.6192</v>
      </c>
      <c r="AC28" s="82" t="n">
        <v>37.5128</v>
      </c>
      <c r="AD28" s="82" t="n">
        <v>40.1488</v>
      </c>
      <c r="AE28" s="82" t="n">
        <v>41.1542</v>
      </c>
      <c r="AF28" s="81" t="n">
        <v>34092.66</v>
      </c>
      <c r="AG28" s="82" t="n">
        <v>52.06</v>
      </c>
      <c r="AH28" s="82" t="n">
        <f aca="false">Anchor!L121</f>
        <v>1009</v>
      </c>
      <c r="AI28" s="89" t="n">
        <f aca="false">AF28/3600</f>
        <v>9.47018333333334</v>
      </c>
      <c r="AJ28" s="90" t="n">
        <f aca="false">E28+AB28</f>
        <v>15514.5456</v>
      </c>
      <c r="AK28" s="190"/>
      <c r="AL28" s="81"/>
      <c r="AM28" s="82"/>
      <c r="AN28" s="82"/>
      <c r="AO28" s="82"/>
      <c r="AP28" s="81"/>
      <c r="AQ28" s="82"/>
      <c r="AR28" s="82" t="n">
        <f aca="false">Test!L121</f>
        <v>105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.0406342913776</v>
      </c>
      <c r="BD28" s="48"/>
      <c r="BE28" s="94" t="n">
        <f aca="false">ABS(AB28-AL28)+ABS(AC28-AM28)+ABS(AD28-AN28)+ABS(AE28-AO28)</f>
        <v>4022.435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37.8896</v>
      </c>
      <c r="F29" s="98" t="n">
        <v>38.6696</v>
      </c>
      <c r="G29" s="98" t="n">
        <v>40.9899</v>
      </c>
      <c r="H29" s="99" t="n">
        <v>42.0212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941.7792</v>
      </c>
      <c r="AC29" s="98" t="n">
        <v>35.2706</v>
      </c>
      <c r="AD29" s="98" t="n">
        <v>38.9116</v>
      </c>
      <c r="AE29" s="98" t="n">
        <v>40.0288</v>
      </c>
      <c r="AF29" s="97" t="n">
        <v>27631.43</v>
      </c>
      <c r="AG29" s="98" t="n">
        <v>40.87</v>
      </c>
      <c r="AH29" s="98" t="n">
        <f aca="false">Anchor!L122</f>
        <v>1009</v>
      </c>
      <c r="AI29" s="103" t="n">
        <f aca="false">AF29/3600</f>
        <v>7.67539722222222</v>
      </c>
      <c r="AJ29" s="104" t="n">
        <f aca="false">E29+AB29</f>
        <v>7079.6688</v>
      </c>
      <c r="AK29" s="190"/>
      <c r="AL29" s="97"/>
      <c r="AM29" s="98"/>
      <c r="AN29" s="98"/>
      <c r="AO29" s="98"/>
      <c r="AP29" s="97"/>
      <c r="AQ29" s="98"/>
      <c r="AR29" s="98" t="n">
        <f aca="false">Test!L122</f>
        <v>105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.0406342913776</v>
      </c>
      <c r="BD29" s="48"/>
      <c r="BE29" s="108" t="n">
        <f aca="false">ABS(AB29-AL29)+ABS(AC29-AM29)+ABS(AD29-AN29)+ABS(AE29-AO29)</f>
        <v>2055.9902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59.3328</v>
      </c>
      <c r="F30" s="98" t="n">
        <v>36.3783</v>
      </c>
      <c r="G30" s="98" t="n">
        <v>39.3142</v>
      </c>
      <c r="H30" s="99" t="n">
        <v>40.3449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976.196</v>
      </c>
      <c r="AC30" s="98" t="n">
        <v>33.1036</v>
      </c>
      <c r="AD30" s="98" t="n">
        <v>37.6596</v>
      </c>
      <c r="AE30" s="98" t="n">
        <v>39.0284</v>
      </c>
      <c r="AF30" s="97" t="n">
        <v>23709.56</v>
      </c>
      <c r="AG30" s="98" t="n">
        <v>34.54</v>
      </c>
      <c r="AH30" s="98" t="n">
        <f aca="false">Anchor!L123</f>
        <v>1009</v>
      </c>
      <c r="AI30" s="103" t="n">
        <f aca="false">AF30/3600</f>
        <v>6.58598888888889</v>
      </c>
      <c r="AJ30" s="104" t="n">
        <f aca="false">E30+AB30</f>
        <v>3435.5288</v>
      </c>
      <c r="AK30" s="190"/>
      <c r="AL30" s="97"/>
      <c r="AM30" s="98"/>
      <c r="AN30" s="98"/>
      <c r="AO30" s="98"/>
      <c r="AP30" s="97"/>
      <c r="AQ30" s="98"/>
      <c r="AR30" s="98" t="n">
        <f aca="false">Test!L123</f>
        <v>1049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.0396432111001</v>
      </c>
      <c r="BD30" s="48"/>
      <c r="BE30" s="108" t="n">
        <f aca="false">ABS(AB30-AL30)+ABS(AC30-AM30)+ABS(AD30-AN30)+ABS(AE30-AO30)</f>
        <v>1085.9876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17.5368</v>
      </c>
      <c r="F31" s="112" t="n">
        <v>34.1507</v>
      </c>
      <c r="G31" s="112" t="n">
        <v>38.0556</v>
      </c>
      <c r="H31" s="113" t="n">
        <v>39.3166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501.8784</v>
      </c>
      <c r="AC31" s="112" t="n">
        <v>31.0926</v>
      </c>
      <c r="AD31" s="112" t="n">
        <v>36.941</v>
      </c>
      <c r="AE31" s="112" t="n">
        <v>38.557</v>
      </c>
      <c r="AF31" s="111" t="n">
        <v>21240.48</v>
      </c>
      <c r="AG31" s="112" t="n">
        <v>30.91</v>
      </c>
      <c r="AH31" s="112" t="n">
        <f aca="false">Anchor!L124</f>
        <v>1009</v>
      </c>
      <c r="AI31" s="117" t="n">
        <f aca="false">AF31/3600</f>
        <v>5.90013333333333</v>
      </c>
      <c r="AJ31" s="118" t="n">
        <f aca="false">E31+AB31</f>
        <v>1719.4152</v>
      </c>
      <c r="AK31" s="190"/>
      <c r="AL31" s="111"/>
      <c r="AM31" s="112"/>
      <c r="AN31" s="112"/>
      <c r="AO31" s="112"/>
      <c r="AP31" s="111"/>
      <c r="AQ31" s="112"/>
      <c r="AR31" s="112" t="n">
        <f aca="false">Test!L124</f>
        <v>1049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.0396432111001</v>
      </c>
      <c r="BD31" s="48"/>
      <c r="BE31" s="122" t="n">
        <f aca="false">ABS(AB31-AL31)+ABS(AC31-AM31)+ABS(AD31-AN31)+ABS(AE31-AO31)</f>
        <v>608.469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833.016</v>
      </c>
      <c r="F32" s="82" t="n">
        <v>39.7838</v>
      </c>
      <c r="G32" s="82" t="n">
        <v>41.8081</v>
      </c>
      <c r="H32" s="83" t="n">
        <v>42.9262</v>
      </c>
      <c r="I32" s="84"/>
      <c r="J32" s="81"/>
      <c r="K32" s="82"/>
      <c r="L32" s="82"/>
      <c r="M32" s="83"/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903.6192</v>
      </c>
      <c r="AC32" s="82" t="n">
        <v>37.5128</v>
      </c>
      <c r="AD32" s="82" t="n">
        <v>40.1488</v>
      </c>
      <c r="AE32" s="82" t="n">
        <v>41.1542</v>
      </c>
      <c r="AF32" s="81" t="n">
        <v>31615.78</v>
      </c>
      <c r="AG32" s="82" t="n">
        <v>51.31</v>
      </c>
      <c r="AH32" s="82" t="n">
        <f aca="false">Anchor!L125</f>
        <v>1009</v>
      </c>
      <c r="AI32" s="89" t="n">
        <f aca="false">AF32/3600</f>
        <v>8.78216111111111</v>
      </c>
      <c r="AJ32" s="90" t="n">
        <f aca="false">E32+AB32</f>
        <v>10736.6352</v>
      </c>
      <c r="AK32" s="190"/>
      <c r="AL32" s="81"/>
      <c r="AM32" s="82"/>
      <c r="AN32" s="82"/>
      <c r="AO32" s="82"/>
      <c r="AP32" s="81"/>
      <c r="AQ32" s="82"/>
      <c r="AR32" s="82" t="n">
        <f aca="false">Test!L125</f>
        <v>105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.0406342913776</v>
      </c>
      <c r="BD32" s="48"/>
      <c r="BE32" s="108" t="n">
        <f aca="false">ABS(AB32-AL32)+ABS(AC32-AM32)+ABS(AD32-AN32)+ABS(AE32-AO32)</f>
        <v>4022.435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32.5056</v>
      </c>
      <c r="F33" s="98" t="n">
        <v>37.4586</v>
      </c>
      <c r="G33" s="98" t="n">
        <v>40.0416</v>
      </c>
      <c r="H33" s="99" t="n">
        <v>41.0381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941.7792</v>
      </c>
      <c r="AC33" s="98" t="n">
        <v>35.2706</v>
      </c>
      <c r="AD33" s="98" t="n">
        <v>38.9116</v>
      </c>
      <c r="AE33" s="98" t="n">
        <v>40.0288</v>
      </c>
      <c r="AF33" s="97" t="n">
        <v>25877.61</v>
      </c>
      <c r="AG33" s="98" t="n">
        <v>38.09</v>
      </c>
      <c r="AH33" s="98" t="n">
        <f aca="false">Anchor!L126</f>
        <v>1009</v>
      </c>
      <c r="AI33" s="103" t="n">
        <f aca="false">AF33/3600</f>
        <v>7.188225</v>
      </c>
      <c r="AJ33" s="104" t="n">
        <f aca="false">E33+AB33</f>
        <v>4974.2848</v>
      </c>
      <c r="AK33" s="190"/>
      <c r="AL33" s="97"/>
      <c r="AM33" s="98"/>
      <c r="AN33" s="98"/>
      <c r="AO33" s="98"/>
      <c r="AP33" s="97"/>
      <c r="AQ33" s="98"/>
      <c r="AR33" s="98" t="n">
        <f aca="false">Test!L126</f>
        <v>105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.0406342913776</v>
      </c>
      <c r="BD33" s="48"/>
      <c r="BE33" s="108" t="n">
        <f aca="false">ABS(AB33-AL33)+ABS(AC33-AM33)+ABS(AD33-AN33)+ABS(AE33-AO33)</f>
        <v>2055.9902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508.724</v>
      </c>
      <c r="F34" s="98" t="n">
        <v>35.2092</v>
      </c>
      <c r="G34" s="98" t="n">
        <v>38.8145</v>
      </c>
      <c r="H34" s="99" t="n">
        <v>39.9234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976.196</v>
      </c>
      <c r="AC34" s="98" t="n">
        <v>33.1036</v>
      </c>
      <c r="AD34" s="98" t="n">
        <v>37.6596</v>
      </c>
      <c r="AE34" s="98" t="n">
        <v>39.0284</v>
      </c>
      <c r="AF34" s="97" t="n">
        <v>22680.72</v>
      </c>
      <c r="AG34" s="98" t="n">
        <v>32.41</v>
      </c>
      <c r="AH34" s="98" t="n">
        <f aca="false">Anchor!L127</f>
        <v>1009</v>
      </c>
      <c r="AI34" s="103" t="n">
        <f aca="false">AF34/3600</f>
        <v>6.3002</v>
      </c>
      <c r="AJ34" s="104" t="n">
        <f aca="false">E34+AB34</f>
        <v>2484.92</v>
      </c>
      <c r="AK34" s="190"/>
      <c r="AL34" s="97"/>
      <c r="AM34" s="98"/>
      <c r="AN34" s="98"/>
      <c r="AO34" s="98"/>
      <c r="AP34" s="97"/>
      <c r="AQ34" s="98"/>
      <c r="AR34" s="98" t="n">
        <f aca="false">Test!L127</f>
        <v>1049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.0396432111001</v>
      </c>
      <c r="BD34" s="48"/>
      <c r="BE34" s="108" t="n">
        <f aca="false">ABS(AB34-AL34)+ABS(AC34-AM34)+ABS(AD34-AN34)+ABS(AE34-AO34)</f>
        <v>1085.9876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40.3504</v>
      </c>
      <c r="F35" s="112" t="n">
        <v>33.0278</v>
      </c>
      <c r="G35" s="112" t="n">
        <v>37.5777</v>
      </c>
      <c r="H35" s="113" t="n">
        <v>38.962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501.8784</v>
      </c>
      <c r="AC35" s="112" t="n">
        <v>31.0926</v>
      </c>
      <c r="AD35" s="112" t="n">
        <v>36.941</v>
      </c>
      <c r="AE35" s="112" t="n">
        <v>38.557</v>
      </c>
      <c r="AF35" s="111" t="n">
        <v>20418.02</v>
      </c>
      <c r="AG35" s="112" t="n">
        <v>28.5</v>
      </c>
      <c r="AH35" s="112" t="n">
        <f aca="false">Anchor!L128</f>
        <v>1009</v>
      </c>
      <c r="AI35" s="117" t="n">
        <f aca="false">AF35/3600</f>
        <v>5.67167222222222</v>
      </c>
      <c r="AJ35" s="118" t="n">
        <f aca="false">E35+AB35</f>
        <v>1242.2288</v>
      </c>
      <c r="AK35" s="190"/>
      <c r="AL35" s="111"/>
      <c r="AM35" s="112"/>
      <c r="AN35" s="112"/>
      <c r="AO35" s="112"/>
      <c r="AP35" s="111"/>
      <c r="AQ35" s="112"/>
      <c r="AR35" s="112" t="n">
        <f aca="false">Test!L128</f>
        <v>105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.0406342913776</v>
      </c>
      <c r="BD35" s="48"/>
      <c r="BE35" s="108" t="n">
        <f aca="false">ABS(AB35-AL35)+ABS(AC35-AM35)+ABS(AD35-AN35)+ABS(AE35-AO35)</f>
        <v>608.469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6</v>
      </c>
      <c r="D36" s="258" t="n">
        <f aca="false">D28</f>
        <v>20</v>
      </c>
      <c r="E36" s="81" t="n">
        <v>42753.1392</v>
      </c>
      <c r="F36" s="82" t="n">
        <v>39.6823</v>
      </c>
      <c r="G36" s="82" t="n">
        <v>40.9266</v>
      </c>
      <c r="H36" s="83" t="n">
        <v>43.6551</v>
      </c>
      <c r="I36" s="84"/>
      <c r="J36" s="81"/>
      <c r="K36" s="82"/>
      <c r="L36" s="82"/>
      <c r="M36" s="83"/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7364.9192</v>
      </c>
      <c r="AC36" s="82" t="n">
        <v>37.0169</v>
      </c>
      <c r="AD36" s="82" t="n">
        <v>39.0594</v>
      </c>
      <c r="AE36" s="82" t="n">
        <v>41.7533</v>
      </c>
      <c r="AF36" s="81" t="n">
        <v>77112.17</v>
      </c>
      <c r="AG36" s="82" t="n">
        <v>108.41</v>
      </c>
      <c r="AH36" s="82" t="n">
        <f aca="false">Anchor!L129</f>
        <v>1010</v>
      </c>
      <c r="AI36" s="89" t="n">
        <f aca="false">AF36/3600</f>
        <v>21.4200472222222</v>
      </c>
      <c r="AJ36" s="90" t="n">
        <f aca="false">E36+AB36</f>
        <v>50118.0584</v>
      </c>
      <c r="AK36" s="190"/>
      <c r="AL36" s="81"/>
      <c r="AM36" s="82"/>
      <c r="AN36" s="82"/>
      <c r="AO36" s="82"/>
      <c r="AP36" s="81"/>
      <c r="AQ36" s="82"/>
      <c r="AR36" s="82" t="n">
        <f aca="false">Test!L129</f>
        <v>105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.03960396039604</v>
      </c>
      <c r="BD36" s="48"/>
      <c r="BE36" s="94" t="n">
        <f aca="false">ABS(AB36-AL36)+ABS(AC36-AM36)+ABS(AD36-AN36)+ABS(AE36-AO36)</f>
        <v>7482.7488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909.9752</v>
      </c>
      <c r="F37" s="98" t="n">
        <v>37.7616</v>
      </c>
      <c r="G37" s="98" t="n">
        <v>39.4666</v>
      </c>
      <c r="H37" s="99" t="n">
        <v>42.4214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645.5552</v>
      </c>
      <c r="AC37" s="98" t="n">
        <v>35.384</v>
      </c>
      <c r="AD37" s="98" t="n">
        <v>38.396</v>
      </c>
      <c r="AE37" s="98" t="n">
        <v>40.5567</v>
      </c>
      <c r="AF37" s="97" t="n">
        <v>58546.7</v>
      </c>
      <c r="AG37" s="98" t="n">
        <v>90.62</v>
      </c>
      <c r="AH37" s="98" t="n">
        <f aca="false">Anchor!L130</f>
        <v>1009</v>
      </c>
      <c r="AI37" s="103" t="n">
        <f aca="false">AF37/3600</f>
        <v>16.2629722222222</v>
      </c>
      <c r="AJ37" s="104" t="n">
        <f aca="false">E37+AB37</f>
        <v>14555.5304</v>
      </c>
      <c r="AK37" s="190"/>
      <c r="AL37" s="97"/>
      <c r="AM37" s="98"/>
      <c r="AN37" s="98"/>
      <c r="AO37" s="98"/>
      <c r="AP37" s="97"/>
      <c r="AQ37" s="98"/>
      <c r="AR37" s="98" t="n">
        <f aca="false">Test!L130</f>
        <v>105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.0406342913776</v>
      </c>
      <c r="BD37" s="48"/>
      <c r="BE37" s="108" t="n">
        <f aca="false">ABS(AB37-AL37)+ABS(AC37-AM37)+ABS(AD37-AN37)+ABS(AE37-AO37)</f>
        <v>3759.8919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411.864</v>
      </c>
      <c r="F38" s="98" t="n">
        <v>36.1956</v>
      </c>
      <c r="G38" s="98" t="n">
        <v>38.5962</v>
      </c>
      <c r="H38" s="99" t="n">
        <v>40.8773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987.156</v>
      </c>
      <c r="AC38" s="98" t="n">
        <v>33.5854</v>
      </c>
      <c r="AD38" s="98" t="n">
        <v>37.5602</v>
      </c>
      <c r="AE38" s="98" t="n">
        <v>39.2123</v>
      </c>
      <c r="AF38" s="97" t="n">
        <v>50005.35</v>
      </c>
      <c r="AG38" s="98" t="n">
        <v>64.47</v>
      </c>
      <c r="AH38" s="98" t="n">
        <f aca="false">Anchor!L131</f>
        <v>1009</v>
      </c>
      <c r="AI38" s="103" t="n">
        <f aca="false">AF38/3600</f>
        <v>13.890375</v>
      </c>
      <c r="AJ38" s="104" t="n">
        <f aca="false">E38+AB38</f>
        <v>6399.02</v>
      </c>
      <c r="AK38" s="190"/>
      <c r="AL38" s="97"/>
      <c r="AM38" s="98"/>
      <c r="AN38" s="98"/>
      <c r="AO38" s="98"/>
      <c r="AP38" s="97"/>
      <c r="AQ38" s="98"/>
      <c r="AR38" s="98" t="n">
        <f aca="false">Test!L131</f>
        <v>105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.0406342913776</v>
      </c>
      <c r="BD38" s="48"/>
      <c r="BE38" s="108" t="n">
        <f aca="false">ABS(AB38-AL38)+ABS(AC38-AM38)+ABS(AD38-AN38)+ABS(AE38-AO38)</f>
        <v>2097.513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72.2816</v>
      </c>
      <c r="F39" s="112" t="n">
        <v>34.4275</v>
      </c>
      <c r="G39" s="112" t="n">
        <v>37.814</v>
      </c>
      <c r="H39" s="113" t="n">
        <v>39.5601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42.6808</v>
      </c>
      <c r="AC39" s="112" t="n">
        <v>31.7251</v>
      </c>
      <c r="AD39" s="112" t="n">
        <v>37.0682</v>
      </c>
      <c r="AE39" s="112" t="n">
        <v>38.377</v>
      </c>
      <c r="AF39" s="111" t="n">
        <v>44747.06</v>
      </c>
      <c r="AG39" s="112" t="n">
        <v>57.46</v>
      </c>
      <c r="AH39" s="112" t="n">
        <f aca="false">Anchor!L132</f>
        <v>1009</v>
      </c>
      <c r="AI39" s="117" t="n">
        <f aca="false">AF39/3600</f>
        <v>12.4297388888889</v>
      </c>
      <c r="AJ39" s="118" t="n">
        <f aca="false">E39+AB39</f>
        <v>3414.9624</v>
      </c>
      <c r="AK39" s="190"/>
      <c r="AL39" s="111"/>
      <c r="AM39" s="112"/>
      <c r="AN39" s="112"/>
      <c r="AO39" s="112"/>
      <c r="AP39" s="111"/>
      <c r="AQ39" s="112"/>
      <c r="AR39" s="112" t="n">
        <f aca="false">Test!L132</f>
        <v>1049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.0396432111001</v>
      </c>
      <c r="BD39" s="48"/>
      <c r="BE39" s="122" t="n">
        <f aca="false">ABS(AB39-AL39)+ABS(AC39-AM39)+ABS(AD39-AN39)+ABS(AE39-AO39)</f>
        <v>1249.851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414.5664</v>
      </c>
      <c r="F40" s="82" t="n">
        <v>38.5584</v>
      </c>
      <c r="G40" s="82" t="n">
        <v>40.0355</v>
      </c>
      <c r="H40" s="83" t="n">
        <v>42.9665</v>
      </c>
      <c r="I40" s="84"/>
      <c r="J40" s="81"/>
      <c r="K40" s="82"/>
      <c r="L40" s="82"/>
      <c r="M40" s="83"/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7364.9192</v>
      </c>
      <c r="AC40" s="82" t="n">
        <v>37.0169</v>
      </c>
      <c r="AD40" s="82" t="n">
        <v>39.0594</v>
      </c>
      <c r="AE40" s="82" t="n">
        <v>41.7533</v>
      </c>
      <c r="AF40" s="81" t="n">
        <v>66957.47</v>
      </c>
      <c r="AG40" s="82" t="n">
        <v>92.95</v>
      </c>
      <c r="AH40" s="82" t="n">
        <f aca="false">Anchor!L133</f>
        <v>1010</v>
      </c>
      <c r="AI40" s="89" t="n">
        <f aca="false">AF40/3600</f>
        <v>18.5992972222222</v>
      </c>
      <c r="AJ40" s="90" t="n">
        <f aca="false">E40+AB40</f>
        <v>25779.4856</v>
      </c>
      <c r="AK40" s="190"/>
      <c r="AL40" s="81"/>
      <c r="AM40" s="82"/>
      <c r="AN40" s="82"/>
      <c r="AO40" s="82"/>
      <c r="AP40" s="81"/>
      <c r="AQ40" s="82"/>
      <c r="AR40" s="82" t="n">
        <f aca="false">Test!L133</f>
        <v>105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.03960396039604</v>
      </c>
      <c r="BD40" s="48"/>
      <c r="BE40" s="108" t="n">
        <f aca="false">ABS(AB40-AL40)+ABS(AC40-AM40)+ABS(AD40-AN40)+ABS(AE40-AO40)</f>
        <v>7482.7488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94.2552</v>
      </c>
      <c r="F41" s="98" t="n">
        <v>36.9594</v>
      </c>
      <c r="G41" s="98" t="n">
        <v>38.974</v>
      </c>
      <c r="H41" s="99" t="n">
        <v>41.5506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645.5552</v>
      </c>
      <c r="AC41" s="98" t="n">
        <v>35.384</v>
      </c>
      <c r="AD41" s="98" t="n">
        <v>38.396</v>
      </c>
      <c r="AE41" s="98" t="n">
        <v>40.5567</v>
      </c>
      <c r="AF41" s="97" t="n">
        <v>54163.46</v>
      </c>
      <c r="AG41" s="98" t="n">
        <v>68.44</v>
      </c>
      <c r="AH41" s="98" t="n">
        <f aca="false">Anchor!L134</f>
        <v>1009</v>
      </c>
      <c r="AI41" s="103" t="n">
        <f aca="false">AF41/3600</f>
        <v>15.0454055555556</v>
      </c>
      <c r="AJ41" s="104" t="n">
        <f aca="false">E41+AB41</f>
        <v>9139.8104</v>
      </c>
      <c r="AK41" s="190"/>
      <c r="AL41" s="97"/>
      <c r="AM41" s="98"/>
      <c r="AN41" s="98"/>
      <c r="AO41" s="98"/>
      <c r="AP41" s="97"/>
      <c r="AQ41" s="98"/>
      <c r="AR41" s="98" t="n">
        <f aca="false">Test!L134</f>
        <v>105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.0406342913776</v>
      </c>
      <c r="BD41" s="48"/>
      <c r="BE41" s="108" t="n">
        <f aca="false">ABS(AB41-AL41)+ABS(AC41-AM41)+ABS(AD41-AN41)+ABS(AE41-AO41)</f>
        <v>3759.8919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653.9816</v>
      </c>
      <c r="F42" s="98" t="n">
        <v>35.2768</v>
      </c>
      <c r="G42" s="98" t="n">
        <v>38.2704</v>
      </c>
      <c r="H42" s="99" t="n">
        <v>40.31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987.156</v>
      </c>
      <c r="AC42" s="98" t="n">
        <v>33.5854</v>
      </c>
      <c r="AD42" s="98" t="n">
        <v>37.5602</v>
      </c>
      <c r="AE42" s="98" t="n">
        <v>39.2123</v>
      </c>
      <c r="AF42" s="97" t="n">
        <v>47442.63</v>
      </c>
      <c r="AG42" s="98" t="n">
        <v>60.91</v>
      </c>
      <c r="AH42" s="98" t="n">
        <f aca="false">Anchor!L135</f>
        <v>1009</v>
      </c>
      <c r="AI42" s="103" t="n">
        <f aca="false">AF42/3600</f>
        <v>13.1785083333333</v>
      </c>
      <c r="AJ42" s="104" t="n">
        <f aca="false">E42+AB42</f>
        <v>4641.1376</v>
      </c>
      <c r="AK42" s="190"/>
      <c r="AL42" s="97"/>
      <c r="AM42" s="98"/>
      <c r="AN42" s="98"/>
      <c r="AO42" s="98"/>
      <c r="AP42" s="97"/>
      <c r="AQ42" s="98"/>
      <c r="AR42" s="98" t="n">
        <f aca="false">Test!L135</f>
        <v>105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.0406342913776</v>
      </c>
      <c r="BD42" s="48"/>
      <c r="BE42" s="108" t="n">
        <f aca="false">ABS(AB42-AL42)+ABS(AC42-AM42)+ABS(AD42-AN42)+ABS(AE42-AO42)</f>
        <v>2097.513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92.5152</v>
      </c>
      <c r="F43" s="112" t="n">
        <v>33.4149</v>
      </c>
      <c r="G43" s="112" t="n">
        <v>37.4557</v>
      </c>
      <c r="H43" s="113" t="n">
        <v>38.9745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42.6808</v>
      </c>
      <c r="AC43" s="112" t="n">
        <v>31.7251</v>
      </c>
      <c r="AD43" s="112" t="n">
        <v>37.0682</v>
      </c>
      <c r="AE43" s="112" t="n">
        <v>38.377</v>
      </c>
      <c r="AF43" s="111" t="n">
        <v>42956.94</v>
      </c>
      <c r="AG43" s="112" t="n">
        <v>54.89</v>
      </c>
      <c r="AH43" s="112" t="n">
        <f aca="false">Anchor!L136</f>
        <v>1009</v>
      </c>
      <c r="AI43" s="117" t="n">
        <f aca="false">AF43/3600</f>
        <v>11.9324833333333</v>
      </c>
      <c r="AJ43" s="118" t="n">
        <f aca="false">E43+AB43</f>
        <v>2535.196</v>
      </c>
      <c r="AK43" s="190"/>
      <c r="AL43" s="111"/>
      <c r="AM43" s="112"/>
      <c r="AN43" s="112"/>
      <c r="AO43" s="112"/>
      <c r="AP43" s="111"/>
      <c r="AQ43" s="112"/>
      <c r="AR43" s="112" t="n">
        <f aca="false">Test!L136</f>
        <v>105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.0406342913776</v>
      </c>
      <c r="BD43" s="48"/>
      <c r="BE43" s="108" t="n">
        <f aca="false">ABS(AB43-AL43)+ABS(AC43-AM43)+ABS(AD43-AN43)+ABS(AE43-AO43)</f>
        <v>1249.851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6</v>
      </c>
      <c r="D44" s="258" t="n">
        <f aca="false">D36</f>
        <v>20</v>
      </c>
      <c r="E44" s="81" t="n">
        <v>33787.3984</v>
      </c>
      <c r="F44" s="82" t="n">
        <v>40.3808</v>
      </c>
      <c r="G44" s="82" t="n">
        <v>43.8658</v>
      </c>
      <c r="H44" s="83" t="n">
        <v>45.1698</v>
      </c>
      <c r="I44" s="84"/>
      <c r="J44" s="81"/>
      <c r="K44" s="82"/>
      <c r="L44" s="82"/>
      <c r="M44" s="83"/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8572.276</v>
      </c>
      <c r="AC44" s="82" t="n">
        <v>37.7677</v>
      </c>
      <c r="AD44" s="82" t="n">
        <v>42.3886</v>
      </c>
      <c r="AE44" s="82" t="n">
        <v>42.9443</v>
      </c>
      <c r="AF44" s="81" t="n">
        <v>90039.39</v>
      </c>
      <c r="AG44" s="82" t="n">
        <v>114.71</v>
      </c>
      <c r="AH44" s="82" t="n">
        <f aca="false">Anchor!L137</f>
        <v>1010</v>
      </c>
      <c r="AI44" s="89" t="n">
        <f aca="false">AF44/3600</f>
        <v>25.0109416666667</v>
      </c>
      <c r="AJ44" s="90" t="n">
        <f aca="false">E44+AB44</f>
        <v>42359.6744</v>
      </c>
      <c r="AK44" s="190"/>
      <c r="AL44" s="81"/>
      <c r="AM44" s="82"/>
      <c r="AN44" s="82"/>
      <c r="AO44" s="82"/>
      <c r="AP44" s="81"/>
      <c r="AQ44" s="82"/>
      <c r="AR44" s="82" t="n">
        <f aca="false">Test!L137</f>
        <v>105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.03960396039604</v>
      </c>
      <c r="BD44" s="48"/>
      <c r="BE44" s="94" t="n">
        <f aca="false">ABS(AB44-AL44)+ABS(AC44-AM44)+ABS(AD44-AN44)+ABS(AE44-AO44)</f>
        <v>8695.376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590.1448</v>
      </c>
      <c r="F45" s="98" t="n">
        <v>38.4866</v>
      </c>
      <c r="G45" s="98" t="n">
        <v>42.8634</v>
      </c>
      <c r="H45" s="99" t="n">
        <v>43.6502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442.7208</v>
      </c>
      <c r="AC45" s="98" t="n">
        <v>36.23</v>
      </c>
      <c r="AD45" s="98" t="n">
        <v>41.433</v>
      </c>
      <c r="AE45" s="98" t="n">
        <v>41.5394</v>
      </c>
      <c r="AF45" s="97" t="n">
        <v>73361.99</v>
      </c>
      <c r="AG45" s="98" t="n">
        <v>88.17</v>
      </c>
      <c r="AH45" s="98" t="n">
        <f aca="false">Anchor!L138</f>
        <v>1010</v>
      </c>
      <c r="AI45" s="103" t="n">
        <f aca="false">AF45/3600</f>
        <v>20.3783305555556</v>
      </c>
      <c r="AJ45" s="104" t="n">
        <f aca="false">E45+AB45</f>
        <v>15032.8656</v>
      </c>
      <c r="AK45" s="190"/>
      <c r="AL45" s="97"/>
      <c r="AM45" s="98"/>
      <c r="AN45" s="98"/>
      <c r="AO45" s="98"/>
      <c r="AP45" s="97"/>
      <c r="AQ45" s="98"/>
      <c r="AR45" s="98" t="n">
        <f aca="false">Test!L138</f>
        <v>105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.03960396039604</v>
      </c>
      <c r="BD45" s="48"/>
      <c r="BE45" s="108" t="n">
        <f aca="false">ABS(AB45-AL45)+ABS(AC45-AM45)+ABS(AD45-AN45)+ABS(AE45-AO45)</f>
        <v>4561.9232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77.58</v>
      </c>
      <c r="F46" s="98" t="n">
        <v>36.9816</v>
      </c>
      <c r="G46" s="98" t="n">
        <v>41.6772</v>
      </c>
      <c r="H46" s="99" t="n">
        <v>41.9264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477.0848</v>
      </c>
      <c r="AC46" s="98" t="n">
        <v>34.5247</v>
      </c>
      <c r="AD46" s="98" t="n">
        <v>40.3937</v>
      </c>
      <c r="AE46" s="98" t="n">
        <v>40.1319</v>
      </c>
      <c r="AF46" s="97" t="n">
        <v>62034.76</v>
      </c>
      <c r="AG46" s="98" t="n">
        <v>76.27</v>
      </c>
      <c r="AH46" s="98" t="n">
        <f aca="false">Anchor!L139</f>
        <v>1009</v>
      </c>
      <c r="AI46" s="103" t="n">
        <f aca="false">AF46/3600</f>
        <v>17.2318777777778</v>
      </c>
      <c r="AJ46" s="104" t="n">
        <f aca="false">E46+AB46</f>
        <v>7354.6648</v>
      </c>
      <c r="AK46" s="190"/>
      <c r="AL46" s="97"/>
      <c r="AM46" s="98"/>
      <c r="AN46" s="98"/>
      <c r="AO46" s="98"/>
      <c r="AP46" s="97"/>
      <c r="AQ46" s="98"/>
      <c r="AR46" s="98" t="n">
        <f aca="false">Test!L139</f>
        <v>105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.0406342913776</v>
      </c>
      <c r="BD46" s="48"/>
      <c r="BE46" s="108" t="n">
        <f aca="false">ABS(AB46-AL46)+ABS(AC46-AM46)+ABS(AD46-AN46)+ABS(AE46-AO46)</f>
        <v>2592.1351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523.156</v>
      </c>
      <c r="F47" s="112" t="n">
        <v>35.3072</v>
      </c>
      <c r="G47" s="112" t="n">
        <v>40.5618</v>
      </c>
      <c r="H47" s="113" t="n">
        <v>40.3558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466.38</v>
      </c>
      <c r="AC47" s="112" t="n">
        <v>32.7835</v>
      </c>
      <c r="AD47" s="112" t="n">
        <v>39.7567</v>
      </c>
      <c r="AE47" s="112" t="n">
        <v>39.2257</v>
      </c>
      <c r="AF47" s="111" t="n">
        <v>54559.33</v>
      </c>
      <c r="AG47" s="112" t="n">
        <v>67.1</v>
      </c>
      <c r="AH47" s="112" t="n">
        <f aca="false">Anchor!L140</f>
        <v>1009</v>
      </c>
      <c r="AI47" s="117" t="n">
        <f aca="false">AF47/3600</f>
        <v>15.1553694444444</v>
      </c>
      <c r="AJ47" s="118" t="n">
        <f aca="false">E47+AB47</f>
        <v>3989.536</v>
      </c>
      <c r="AK47" s="190"/>
      <c r="AL47" s="111"/>
      <c r="AM47" s="112"/>
      <c r="AN47" s="112"/>
      <c r="AO47" s="112"/>
      <c r="AP47" s="111"/>
      <c r="AQ47" s="112"/>
      <c r="AR47" s="112" t="n">
        <f aca="false">Test!L140</f>
        <v>105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.0406342913776</v>
      </c>
      <c r="BD47" s="48"/>
      <c r="BE47" s="122" t="n">
        <f aca="false">ABS(AB47-AL47)+ABS(AC47-AM47)+ABS(AD47-AN47)+ABS(AE47-AO47)</f>
        <v>1578.145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233.74</v>
      </c>
      <c r="F48" s="82" t="n">
        <v>39.2971</v>
      </c>
      <c r="G48" s="82" t="n">
        <v>43.3457</v>
      </c>
      <c r="H48" s="83" t="n">
        <v>44.3946</v>
      </c>
      <c r="I48" s="84"/>
      <c r="J48" s="81"/>
      <c r="K48" s="82"/>
      <c r="L48" s="82"/>
      <c r="M48" s="83"/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8572.276</v>
      </c>
      <c r="AC48" s="82" t="n">
        <v>37.7677</v>
      </c>
      <c r="AD48" s="82" t="n">
        <v>42.3886</v>
      </c>
      <c r="AE48" s="82" t="n">
        <v>42.9443</v>
      </c>
      <c r="AF48" s="81" t="n">
        <v>81870.13</v>
      </c>
      <c r="AG48" s="82" t="n">
        <v>103.8</v>
      </c>
      <c r="AH48" s="82" t="n">
        <f aca="false">Anchor!L141</f>
        <v>1010</v>
      </c>
      <c r="AI48" s="89" t="n">
        <f aca="false">AF48/3600</f>
        <v>22.7417027777778</v>
      </c>
      <c r="AJ48" s="90" t="n">
        <f aca="false">E48+AB48</f>
        <v>23806.016</v>
      </c>
      <c r="AK48" s="190"/>
      <c r="AL48" s="81"/>
      <c r="AM48" s="82"/>
      <c r="AN48" s="82"/>
      <c r="AO48" s="82"/>
      <c r="AP48" s="81"/>
      <c r="AQ48" s="82"/>
      <c r="AR48" s="82" t="n">
        <f aca="false">Test!L141</f>
        <v>105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.03960396039604</v>
      </c>
      <c r="BD48" s="48"/>
      <c r="BE48" s="108" t="n">
        <f aca="false">ABS(AB48-AL48)+ABS(AC48-AM48)+ABS(AD48-AN48)+ABS(AE48-AO48)</f>
        <v>8695.376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68.5056</v>
      </c>
      <c r="F49" s="98" t="n">
        <v>37.6695</v>
      </c>
      <c r="G49" s="98" t="n">
        <v>42.1691</v>
      </c>
      <c r="H49" s="99" t="n">
        <v>42.596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442.7208</v>
      </c>
      <c r="AC49" s="98" t="n">
        <v>36.23</v>
      </c>
      <c r="AD49" s="98" t="n">
        <v>41.433</v>
      </c>
      <c r="AE49" s="98" t="n">
        <v>41.5394</v>
      </c>
      <c r="AF49" s="97" t="n">
        <v>67808.96</v>
      </c>
      <c r="AG49" s="98" t="n">
        <v>81.09</v>
      </c>
      <c r="AH49" s="98" t="n">
        <f aca="false">Anchor!L142</f>
        <v>1009</v>
      </c>
      <c r="AI49" s="103" t="n">
        <f aca="false">AF49/3600</f>
        <v>18.8358222222222</v>
      </c>
      <c r="AJ49" s="104" t="n">
        <f aca="false">E49+AB49</f>
        <v>9911.2264</v>
      </c>
      <c r="AK49" s="190"/>
      <c r="AL49" s="97"/>
      <c r="AM49" s="98"/>
      <c r="AN49" s="98"/>
      <c r="AO49" s="98"/>
      <c r="AP49" s="97"/>
      <c r="AQ49" s="98"/>
      <c r="AR49" s="98" t="n">
        <f aca="false">Test!L142</f>
        <v>1049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.0396432111001</v>
      </c>
      <c r="BD49" s="48"/>
      <c r="BE49" s="108" t="n">
        <f aca="false">ABS(AB49-AL49)+ABS(AC49-AM49)+ABS(AD49-AN49)+ABS(AE49-AO49)</f>
        <v>4561.9232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727.988</v>
      </c>
      <c r="F50" s="98" t="n">
        <v>36.0854</v>
      </c>
      <c r="G50" s="98" t="n">
        <v>41.1822</v>
      </c>
      <c r="H50" s="99" t="n">
        <v>41.164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477.0848</v>
      </c>
      <c r="AC50" s="98" t="n">
        <v>34.5247</v>
      </c>
      <c r="AD50" s="98" t="n">
        <v>40.3937</v>
      </c>
      <c r="AE50" s="98" t="n">
        <v>40.1319</v>
      </c>
      <c r="AF50" s="97" t="n">
        <v>59116.05</v>
      </c>
      <c r="AG50" s="98" t="n">
        <v>74.82</v>
      </c>
      <c r="AH50" s="98" t="n">
        <f aca="false">Anchor!L143</f>
        <v>1009</v>
      </c>
      <c r="AI50" s="103" t="n">
        <f aca="false">AF50/3600</f>
        <v>16.421125</v>
      </c>
      <c r="AJ50" s="104" t="n">
        <f aca="false">E50+AB50</f>
        <v>5205.0728</v>
      </c>
      <c r="AK50" s="190"/>
      <c r="AL50" s="97"/>
      <c r="AM50" s="98"/>
      <c r="AN50" s="98"/>
      <c r="AO50" s="98"/>
      <c r="AP50" s="97"/>
      <c r="AQ50" s="98"/>
      <c r="AR50" s="98" t="n">
        <f aca="false">Test!L143</f>
        <v>1049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.0396432111001</v>
      </c>
      <c r="BD50" s="48"/>
      <c r="BE50" s="108" t="n">
        <f aca="false">ABS(AB50-AL50)+ABS(AC50-AM50)+ABS(AD50-AN50)+ABS(AE50-AO50)</f>
        <v>2592.1351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405.068</v>
      </c>
      <c r="F51" s="112" t="n">
        <v>34.3176</v>
      </c>
      <c r="G51" s="112" t="n">
        <v>40.1828</v>
      </c>
      <c r="H51" s="113" t="n">
        <v>39.8253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466.38</v>
      </c>
      <c r="AC51" s="112" t="n">
        <v>32.7835</v>
      </c>
      <c r="AD51" s="112" t="n">
        <v>39.7567</v>
      </c>
      <c r="AE51" s="112" t="n">
        <v>39.2257</v>
      </c>
      <c r="AF51" s="111" t="n">
        <v>52146.56</v>
      </c>
      <c r="AG51" s="112" t="n">
        <v>66.92</v>
      </c>
      <c r="AH51" s="112" t="n">
        <f aca="false">Anchor!L144</f>
        <v>1009</v>
      </c>
      <c r="AI51" s="117" t="n">
        <f aca="false">AF51/3600</f>
        <v>14.4851555555556</v>
      </c>
      <c r="AJ51" s="118" t="n">
        <f aca="false">E51+AB51</f>
        <v>2871.448</v>
      </c>
      <c r="AK51" s="190"/>
      <c r="AL51" s="111"/>
      <c r="AM51" s="112"/>
      <c r="AN51" s="112"/>
      <c r="AO51" s="112"/>
      <c r="AP51" s="111"/>
      <c r="AQ51" s="112"/>
      <c r="AR51" s="112" t="n">
        <f aca="false">Test!L144</f>
        <v>1049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.0396432111001</v>
      </c>
      <c r="BD51" s="48"/>
      <c r="BE51" s="108" t="n">
        <f aca="false">ABS(AB51-AL51)+ABS(AC51-AM51)+ABS(AD51-AN51)+ABS(AE51-AO51)</f>
        <v>1578.145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6</v>
      </c>
      <c r="D52" s="258" t="n">
        <f aca="false">D44</f>
        <v>20</v>
      </c>
      <c r="E52" s="81" t="n">
        <v>95071.6112</v>
      </c>
      <c r="F52" s="82" t="n">
        <v>40.4605</v>
      </c>
      <c r="G52" s="82" t="n">
        <v>42.0539</v>
      </c>
      <c r="H52" s="83" t="n">
        <v>43.9803</v>
      </c>
      <c r="I52" s="84"/>
      <c r="J52" s="81"/>
      <c r="K52" s="82"/>
      <c r="L52" s="82"/>
      <c r="M52" s="83"/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13862.5032</v>
      </c>
      <c r="AC52" s="82" t="n">
        <v>35.4742</v>
      </c>
      <c r="AD52" s="82" t="n">
        <v>40.6464</v>
      </c>
      <c r="AE52" s="82" t="n">
        <v>42.9649</v>
      </c>
      <c r="AF52" s="81" t="n">
        <v>98805.31</v>
      </c>
      <c r="AG52" s="82" t="n">
        <v>161.19</v>
      </c>
      <c r="AH52" s="82" t="n">
        <f aca="false">Anchor!L145</f>
        <v>1010</v>
      </c>
      <c r="AI52" s="89" t="n">
        <f aca="false">AF52/3600</f>
        <v>27.4459194444444</v>
      </c>
      <c r="AJ52" s="90" t="n">
        <f aca="false">E52+AB52</f>
        <v>108934.1144</v>
      </c>
      <c r="AK52" s="190"/>
      <c r="AL52" s="81"/>
      <c r="AM52" s="82"/>
      <c r="AN52" s="82"/>
      <c r="AO52" s="82"/>
      <c r="AP52" s="81"/>
      <c r="AQ52" s="82"/>
      <c r="AR52" s="82" t="n">
        <f aca="false">Test!L145</f>
        <v>105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.03960396039604</v>
      </c>
      <c r="BD52" s="48"/>
      <c r="BE52" s="94" t="n">
        <f aca="false">ABS(AB52-AL52)+ABS(AC52-AM52)+ABS(AD52-AN52)+ABS(AE52-AO52)</f>
        <v>13981.5887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8096.9792</v>
      </c>
      <c r="F53" s="98" t="n">
        <v>36.5039</v>
      </c>
      <c r="G53" s="98" t="n">
        <v>40.9383</v>
      </c>
      <c r="H53" s="99" t="n">
        <v>43.1274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894.0192</v>
      </c>
      <c r="AC53" s="98" t="n">
        <v>34.1427</v>
      </c>
      <c r="AD53" s="98" t="n">
        <v>39.7546</v>
      </c>
      <c r="AE53" s="98" t="n">
        <v>42.265</v>
      </c>
      <c r="AF53" s="97" t="n">
        <v>69007.05</v>
      </c>
      <c r="AG53" s="98" t="n">
        <v>111.68</v>
      </c>
      <c r="AH53" s="98" t="n">
        <f aca="false">Anchor!L146</f>
        <v>1010</v>
      </c>
      <c r="AI53" s="103" t="n">
        <f aca="false">AF53/3600</f>
        <v>19.168625</v>
      </c>
      <c r="AJ53" s="104" t="n">
        <f aca="false">E53+AB53</f>
        <v>31990.9984</v>
      </c>
      <c r="AK53" s="190"/>
      <c r="AL53" s="97"/>
      <c r="AM53" s="98"/>
      <c r="AN53" s="98"/>
      <c r="AO53" s="98"/>
      <c r="AP53" s="97"/>
      <c r="AQ53" s="98"/>
      <c r="AR53" s="98" t="n">
        <f aca="false">Test!L146</f>
        <v>1049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.03861386138614</v>
      </c>
      <c r="BD53" s="48"/>
      <c r="BE53" s="108" t="n">
        <f aca="false">ABS(AB53-AL53)+ABS(AC53-AM53)+ABS(AD53-AN53)+ABS(AE53-AO53)</f>
        <v>4010.1815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602.3888</v>
      </c>
      <c r="F54" s="98" t="n">
        <v>34.8017</v>
      </c>
      <c r="G54" s="98" t="n">
        <v>40.0077</v>
      </c>
      <c r="H54" s="99" t="n">
        <v>42.4135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516.524</v>
      </c>
      <c r="AC54" s="98" t="n">
        <v>32.5882</v>
      </c>
      <c r="AD54" s="98" t="n">
        <v>38.7552</v>
      </c>
      <c r="AE54" s="98" t="n">
        <v>41.3616</v>
      </c>
      <c r="AF54" s="97" t="n">
        <v>53301.78</v>
      </c>
      <c r="AG54" s="98" t="n">
        <v>81.48</v>
      </c>
      <c r="AH54" s="98" t="n">
        <f aca="false">Anchor!L147</f>
        <v>1009</v>
      </c>
      <c r="AI54" s="103" t="n">
        <f aca="false">AF54/3600</f>
        <v>14.80605</v>
      </c>
      <c r="AJ54" s="104" t="n">
        <f aca="false">E54+AB54</f>
        <v>8118.9128</v>
      </c>
      <c r="AK54" s="190"/>
      <c r="AL54" s="97"/>
      <c r="AM54" s="98"/>
      <c r="AN54" s="98"/>
      <c r="AO54" s="98"/>
      <c r="AP54" s="97"/>
      <c r="AQ54" s="98"/>
      <c r="AR54" s="98" t="n">
        <f aca="false">Test!L147</f>
        <v>105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.0406342913776</v>
      </c>
      <c r="BD54" s="48"/>
      <c r="BE54" s="108" t="n">
        <f aca="false">ABS(AB54-AL54)+ABS(AC54-AM54)+ABS(AD54-AN54)+ABS(AE54-AO54)</f>
        <v>1629.229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93.0856</v>
      </c>
      <c r="F55" s="112" t="n">
        <v>33.4016</v>
      </c>
      <c r="G55" s="112" t="n">
        <v>39.0613</v>
      </c>
      <c r="H55" s="113" t="n">
        <v>41.6471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702.5136</v>
      </c>
      <c r="AC55" s="112" t="n">
        <v>30.7812</v>
      </c>
      <c r="AD55" s="112" t="n">
        <v>38.1787</v>
      </c>
      <c r="AE55" s="112" t="n">
        <v>40.8846</v>
      </c>
      <c r="AF55" s="111" t="n">
        <v>46793.71</v>
      </c>
      <c r="AG55" s="112" t="n">
        <v>76.77</v>
      </c>
      <c r="AH55" s="112" t="n">
        <f aca="false">Anchor!L148</f>
        <v>1009</v>
      </c>
      <c r="AI55" s="117" t="n">
        <f aca="false">AF55/3600</f>
        <v>12.9982527777778</v>
      </c>
      <c r="AJ55" s="118" t="n">
        <f aca="false">E55+AB55</f>
        <v>2895.5992</v>
      </c>
      <c r="AK55" s="190"/>
      <c r="AL55" s="111"/>
      <c r="AM55" s="112"/>
      <c r="AN55" s="112"/>
      <c r="AO55" s="112"/>
      <c r="AP55" s="111"/>
      <c r="AQ55" s="112"/>
      <c r="AR55" s="112" t="n">
        <f aca="false">Test!L148</f>
        <v>105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.0406342913776</v>
      </c>
      <c r="BD55" s="48"/>
      <c r="BE55" s="122" t="n">
        <f aca="false">ABS(AB55-AL55)+ABS(AC55-AM55)+ABS(AD55-AN55)+ABS(AE55-AO55)</f>
        <v>812.3581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852.088</v>
      </c>
      <c r="F56" s="82" t="n">
        <v>38.169</v>
      </c>
      <c r="G56" s="82" t="n">
        <v>41.3441</v>
      </c>
      <c r="H56" s="83" t="n">
        <v>43.4486</v>
      </c>
      <c r="I56" s="84"/>
      <c r="J56" s="81"/>
      <c r="K56" s="82"/>
      <c r="L56" s="82"/>
      <c r="M56" s="83"/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13862.5032</v>
      </c>
      <c r="AC56" s="82" t="n">
        <v>35.4742</v>
      </c>
      <c r="AD56" s="82" t="n">
        <v>40.6464</v>
      </c>
      <c r="AE56" s="82" t="n">
        <v>42.9649</v>
      </c>
      <c r="AF56" s="81" t="n">
        <v>86878.85</v>
      </c>
      <c r="AG56" s="82" t="n">
        <v>145.33</v>
      </c>
      <c r="AH56" s="82" t="n">
        <f aca="false">Anchor!L149</f>
        <v>1010</v>
      </c>
      <c r="AI56" s="89" t="n">
        <f aca="false">AF56/3600</f>
        <v>24.1330138888889</v>
      </c>
      <c r="AJ56" s="90" t="n">
        <f aca="false">E56+AB56</f>
        <v>63714.5912</v>
      </c>
      <c r="AK56" s="190"/>
      <c r="AL56" s="81"/>
      <c r="AM56" s="82"/>
      <c r="AN56" s="82"/>
      <c r="AO56" s="82"/>
      <c r="AP56" s="81"/>
      <c r="AQ56" s="82"/>
      <c r="AR56" s="82" t="n">
        <f aca="false">Test!L149</f>
        <v>105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.03960396039604</v>
      </c>
      <c r="BD56" s="48"/>
      <c r="BE56" s="108" t="n">
        <f aca="false">ABS(AB56-AL56)+ABS(AC56-AM56)+ABS(AD56-AN56)+ABS(AE56-AO56)</f>
        <v>13981.5887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955.3896</v>
      </c>
      <c r="F57" s="98" t="n">
        <v>35.4608</v>
      </c>
      <c r="G57" s="98" t="n">
        <v>40.4364</v>
      </c>
      <c r="H57" s="99" t="n">
        <v>42.7248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894.0192</v>
      </c>
      <c r="AC57" s="98" t="n">
        <v>34.1427</v>
      </c>
      <c r="AD57" s="98" t="n">
        <v>39.7546</v>
      </c>
      <c r="AE57" s="98" t="n">
        <v>42.265</v>
      </c>
      <c r="AF57" s="97" t="n">
        <v>60749.21</v>
      </c>
      <c r="AG57" s="98" t="n">
        <v>96.82</v>
      </c>
      <c r="AH57" s="98" t="n">
        <f aca="false">Anchor!L150</f>
        <v>1009</v>
      </c>
      <c r="AI57" s="103" t="n">
        <f aca="false">AF57/3600</f>
        <v>16.8747805555556</v>
      </c>
      <c r="AJ57" s="104" t="n">
        <f aca="false">E57+AB57</f>
        <v>15849.4088</v>
      </c>
      <c r="AK57" s="190"/>
      <c r="AL57" s="97"/>
      <c r="AM57" s="98"/>
      <c r="AN57" s="98"/>
      <c r="AO57" s="98"/>
      <c r="AP57" s="97"/>
      <c r="AQ57" s="98"/>
      <c r="AR57" s="98" t="n">
        <f aca="false">Test!L150</f>
        <v>105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.0406342913776</v>
      </c>
      <c r="BD57" s="48"/>
      <c r="BE57" s="108" t="n">
        <f aca="false">ABS(AB57-AL57)+ABS(AC57-AM57)+ABS(AD57-AN57)+ABS(AE57-AO57)</f>
        <v>4010.1815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346.82</v>
      </c>
      <c r="F58" s="98" t="n">
        <v>34.1273</v>
      </c>
      <c r="G58" s="98" t="n">
        <v>39.6447</v>
      </c>
      <c r="H58" s="99" t="n">
        <v>42.117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516.524</v>
      </c>
      <c r="AC58" s="98" t="n">
        <v>32.5882</v>
      </c>
      <c r="AD58" s="98" t="n">
        <v>38.7552</v>
      </c>
      <c r="AE58" s="98" t="n">
        <v>41.3616</v>
      </c>
      <c r="AF58" s="97" t="n">
        <v>50210.77</v>
      </c>
      <c r="AG58" s="98" t="n">
        <v>82.78</v>
      </c>
      <c r="AH58" s="98" t="n">
        <f aca="false">Anchor!L151</f>
        <v>1009</v>
      </c>
      <c r="AI58" s="103" t="n">
        <f aca="false">AF58/3600</f>
        <v>13.9474361111111</v>
      </c>
      <c r="AJ58" s="104" t="n">
        <f aca="false">E58+AB58</f>
        <v>4863.344</v>
      </c>
      <c r="AK58" s="190"/>
      <c r="AL58" s="97"/>
      <c r="AM58" s="98"/>
      <c r="AN58" s="98"/>
      <c r="AO58" s="98"/>
      <c r="AP58" s="97"/>
      <c r="AQ58" s="98"/>
      <c r="AR58" s="98" t="n">
        <f aca="false">Test!L151</f>
        <v>1049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.0396432111001</v>
      </c>
      <c r="BD58" s="48"/>
      <c r="BE58" s="108" t="n">
        <f aca="false">ABS(AB58-AL58)+ABS(AC58-AM58)+ABS(AD58-AN58)+ABS(AE58-AO58)</f>
        <v>1629.229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68.0368</v>
      </c>
      <c r="F59" s="112" t="n">
        <v>32.5715</v>
      </c>
      <c r="G59" s="112" t="n">
        <v>38.6917</v>
      </c>
      <c r="H59" s="113" t="n">
        <v>41.3119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702.5136</v>
      </c>
      <c r="AC59" s="112" t="n">
        <v>30.7812</v>
      </c>
      <c r="AD59" s="112" t="n">
        <v>38.1787</v>
      </c>
      <c r="AE59" s="112" t="n">
        <v>40.8846</v>
      </c>
      <c r="AF59" s="111" t="n">
        <v>45362.52</v>
      </c>
      <c r="AG59" s="112" t="n">
        <v>66.06</v>
      </c>
      <c r="AH59" s="112" t="n">
        <f aca="false">Anchor!L152</f>
        <v>1009</v>
      </c>
      <c r="AI59" s="117" t="n">
        <f aca="false">AF59/3600</f>
        <v>12.6007</v>
      </c>
      <c r="AJ59" s="118" t="n">
        <f aca="false">E59+AB59</f>
        <v>1970.5504</v>
      </c>
      <c r="AK59" s="190"/>
      <c r="AL59" s="111"/>
      <c r="AM59" s="112"/>
      <c r="AN59" s="112"/>
      <c r="AO59" s="112"/>
      <c r="AP59" s="111"/>
      <c r="AQ59" s="112"/>
      <c r="AR59" s="112" t="n">
        <f aca="false">Test!L152</f>
        <v>105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.0406342913776</v>
      </c>
      <c r="BD59" s="48"/>
      <c r="BE59" s="122" t="n">
        <f aca="false">ABS(AB59-AL59)+ABS(AC59-AM59)+ABS(AD59-AN59)+ABS(AE59-AO59)</f>
        <v>812.3581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.04013812716339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1077.1950933461</v>
      </c>
      <c r="AG80" s="269" t="n">
        <f aca="false">GEOMEAN(AG4:AG59)</f>
        <v>56.8372325685557</v>
      </c>
      <c r="AH80" s="269"/>
      <c r="AI80" s="240" t="n">
        <f aca="false">GEOMEAN(AI4:AI59)</f>
        <v>11.4103319703739</v>
      </c>
      <c r="AK80" s="269"/>
      <c r="AO80" s="269"/>
      <c r="AP80" s="269" t="e">
        <f aca="false">GEOMEAN(AP4:AP59)</f>
        <v>#NUM!</v>
      </c>
      <c r="AQ80" s="269" t="e">
        <f aca="false">GEOMEAN(AQ4:AQ59)</f>
        <v>#NUM!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698.112941666667</v>
      </c>
      <c r="AG81" s="239" t="n">
        <f aca="false">SUM(AG4:AG59)/3600</f>
        <v>0.972983333333333</v>
      </c>
      <c r="AI81" s="271" t="n">
        <f aca="false">SUM(AI4:AI59)</f>
        <v>698.112941666667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5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78.53</v>
      </c>
      <c r="K1" s="0" t="n">
        <v>63.41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6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29.7</v>
      </c>
      <c r="K2" s="0" t="n">
        <v>58.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7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17.01</v>
      </c>
      <c r="K3" s="0" t="n">
        <v>57.44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8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16.63</v>
      </c>
      <c r="K4" s="0" t="n">
        <v>53.13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9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043.08</v>
      </c>
      <c r="K5" s="0" t="n">
        <v>56.8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0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98.18</v>
      </c>
      <c r="K6" s="0" t="n">
        <v>50.0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1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852.18</v>
      </c>
      <c r="K7" s="0" t="n">
        <v>47.1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2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568.35</v>
      </c>
      <c r="K8" s="0" t="n">
        <v>45.5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3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241.79</v>
      </c>
      <c r="K9" s="0" t="n">
        <v>85.5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4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95.51</v>
      </c>
      <c r="K10" s="0" t="n">
        <v>74.9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5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067.56</v>
      </c>
      <c r="K11" s="0" t="n">
        <v>66.68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6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38.11</v>
      </c>
      <c r="K12" s="0" t="n">
        <v>60.2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7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96.35</v>
      </c>
      <c r="K13" s="0" t="n">
        <v>75.16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8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470.17</v>
      </c>
      <c r="K14" s="0" t="n">
        <v>66.03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9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50.21</v>
      </c>
      <c r="K15" s="0" t="n">
        <v>60.4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0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026.94</v>
      </c>
      <c r="K16" s="0" t="n">
        <v>54.5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1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546.39</v>
      </c>
      <c r="K17" s="0" t="n">
        <v>177.62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2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576.58</v>
      </c>
      <c r="K18" s="0" t="n">
        <v>174.73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3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991.24</v>
      </c>
      <c r="K19" s="0" t="n">
        <v>131.88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4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806.41</v>
      </c>
      <c r="K20" s="0" t="n">
        <v>124.22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5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612.98</v>
      </c>
      <c r="K21" s="0" t="n">
        <v>153.57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6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070.19</v>
      </c>
      <c r="K22" s="0" t="n">
        <v>129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7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61.41</v>
      </c>
      <c r="K23" s="0" t="n">
        <v>120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8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400</v>
      </c>
      <c r="K24" s="0" t="n">
        <v>107.06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9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87.05</v>
      </c>
      <c r="K25" s="0" t="n">
        <v>160.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0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749.07</v>
      </c>
      <c r="K26" s="0" t="n">
        <v>135.1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1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14.34</v>
      </c>
      <c r="K27" s="0" t="n">
        <v>127.57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2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55.54</v>
      </c>
      <c r="K28" s="0" t="n">
        <v>117.32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3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73.29</v>
      </c>
      <c r="K29" s="0" t="n">
        <v>135.89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4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814.31</v>
      </c>
      <c r="K30" s="0" t="n">
        <v>121.27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5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325.18</v>
      </c>
      <c r="K31" s="0" t="n">
        <v>108.02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6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97.93</v>
      </c>
      <c r="K32" s="0" t="n">
        <v>106.31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7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661.83</v>
      </c>
      <c r="K33" s="0" t="n">
        <v>242.69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8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639.67</v>
      </c>
      <c r="K34" s="0" t="n">
        <v>202.5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9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574.08</v>
      </c>
      <c r="K35" s="0" t="n">
        <v>193.68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130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138.55</v>
      </c>
      <c r="K36" s="0" t="n">
        <v>158.12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1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000.17</v>
      </c>
      <c r="K37" s="0" t="n">
        <v>220.2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2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080.94</v>
      </c>
      <c r="K38" s="0" t="n">
        <v>197.92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33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62.42</v>
      </c>
      <c r="K39" s="0" t="n">
        <v>156.44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4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884.18</v>
      </c>
      <c r="K40" s="0" t="n">
        <v>160.08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5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78.91</v>
      </c>
      <c r="K41" s="0" t="n">
        <v>90.22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6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417.64</v>
      </c>
      <c r="K42" s="0" t="n">
        <v>80.04</v>
      </c>
      <c r="L42" s="0" t="n">
        <v>568</v>
      </c>
      <c r="M42" s="0" t="n">
        <v>0</v>
      </c>
    </row>
    <row r="43" customFormat="false" ht="15.75" hidden="false" customHeight="false" outlineLevel="0" collapsed="false">
      <c r="A43" s="0" t="s">
        <v>137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81.21</v>
      </c>
      <c r="K43" s="0" t="n">
        <v>74.88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8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975.11</v>
      </c>
      <c r="K44" s="0" t="n">
        <v>77.61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9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29.36</v>
      </c>
      <c r="K45" s="0" t="n">
        <v>83.16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0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62.43</v>
      </c>
      <c r="K46" s="0" t="n">
        <v>74.02</v>
      </c>
      <c r="L46" s="0" t="n">
        <v>566</v>
      </c>
      <c r="M46" s="0" t="n">
        <v>0</v>
      </c>
    </row>
    <row r="47" customFormat="false" ht="15.75" hidden="false" customHeight="false" outlineLevel="0" collapsed="false">
      <c r="A47" s="0" t="s">
        <v>141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75.25</v>
      </c>
      <c r="K47" s="0" t="n">
        <v>70.28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2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03.88</v>
      </c>
      <c r="K48" s="0" t="n">
        <v>70.5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3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13.63</v>
      </c>
      <c r="K49" s="0" t="n">
        <v>88.62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144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71.51</v>
      </c>
      <c r="K50" s="0" t="n">
        <v>82.96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5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781.7</v>
      </c>
      <c r="K51" s="0" t="n">
        <v>78.96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6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37.74</v>
      </c>
      <c r="K52" s="0" t="n">
        <v>71.1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7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16.72</v>
      </c>
      <c r="K53" s="0" t="n">
        <v>83.6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8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24.43</v>
      </c>
      <c r="K54" s="0" t="n">
        <v>74.5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9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35.83</v>
      </c>
      <c r="K55" s="0" t="n">
        <v>70.8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0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68.78</v>
      </c>
      <c r="K56" s="0" t="n">
        <v>64.12</v>
      </c>
      <c r="L56" s="0" t="n">
        <v>566</v>
      </c>
      <c r="M56" s="0" t="n">
        <v>0</v>
      </c>
    </row>
    <row r="57" customFormat="false" ht="15.75" hidden="false" customHeight="false" outlineLevel="0" collapsed="false">
      <c r="A57" s="0" t="s">
        <v>151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79.1</v>
      </c>
      <c r="K57" s="0" t="n">
        <v>58.48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2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29.47</v>
      </c>
      <c r="K58" s="0" t="n">
        <v>52.9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3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12.48</v>
      </c>
      <c r="K59" s="0" t="n">
        <v>49.22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4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42.28</v>
      </c>
      <c r="K60" s="0" t="n">
        <v>48.16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5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92.07</v>
      </c>
      <c r="K61" s="0" t="n">
        <v>51.63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6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98.42</v>
      </c>
      <c r="K62" s="0" t="n">
        <v>48.58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7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03.6</v>
      </c>
      <c r="K63" s="0" t="n">
        <v>44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8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601.77</v>
      </c>
      <c r="K64" s="0" t="n">
        <v>48.22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9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259.57</v>
      </c>
      <c r="K65" s="0" t="n">
        <v>71.92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0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81.46</v>
      </c>
      <c r="K66" s="0" t="n">
        <v>65.39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1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17.24</v>
      </c>
      <c r="K67" s="0" t="n">
        <v>58.64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2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14.93</v>
      </c>
      <c r="K68" s="0" t="n">
        <v>54.34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3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767.44</v>
      </c>
      <c r="K69" s="0" t="n">
        <v>79.23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4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511.58</v>
      </c>
      <c r="K70" s="0" t="n">
        <v>59.9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5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19.9</v>
      </c>
      <c r="K71" s="0" t="n">
        <v>53.7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6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17.3</v>
      </c>
      <c r="K72" s="0" t="n">
        <v>51.0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7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03.82</v>
      </c>
      <c r="K73" s="0" t="n">
        <v>160.7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8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427.74</v>
      </c>
      <c r="K74" s="0" t="n">
        <v>135.34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9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709.64</v>
      </c>
      <c r="K75" s="0" t="n">
        <v>124.3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0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478.45</v>
      </c>
      <c r="K76" s="0" t="n">
        <v>117.65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1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71.94</v>
      </c>
      <c r="K77" s="0" t="n">
        <v>144.2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2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23.76</v>
      </c>
      <c r="K78" s="0" t="n">
        <v>125.12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3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050.95</v>
      </c>
      <c r="K79" s="0" t="n">
        <v>111.9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4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109.01</v>
      </c>
      <c r="K80" s="0" t="n">
        <v>106.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5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945.93</v>
      </c>
      <c r="K81" s="0" t="n">
        <v>148.2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6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69.43</v>
      </c>
      <c r="K82" s="0" t="n">
        <v>124.7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7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837.34</v>
      </c>
      <c r="K83" s="0" t="n">
        <v>118.0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8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13.87</v>
      </c>
      <c r="K84" s="0" t="n">
        <v>112.3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9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93.25</v>
      </c>
      <c r="K85" s="0" t="n">
        <v>130.86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0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96.49</v>
      </c>
      <c r="K86" s="0" t="n">
        <v>119.87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1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304.01</v>
      </c>
      <c r="K87" s="0" t="n">
        <v>111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2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85.58</v>
      </c>
      <c r="K88" s="0" t="n">
        <v>99.41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3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023.91</v>
      </c>
      <c r="K89" s="0" t="n">
        <v>208.31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184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1444.56</v>
      </c>
      <c r="K90" s="0" t="n">
        <v>206.59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5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720.45</v>
      </c>
      <c r="K91" s="0" t="n">
        <v>184.0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6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406.33</v>
      </c>
      <c r="K92" s="0" t="n">
        <v>148.4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7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413.67</v>
      </c>
      <c r="K93" s="0" t="n">
        <v>222.6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8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414.56</v>
      </c>
      <c r="K94" s="0" t="n">
        <v>164.7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9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194.44</v>
      </c>
      <c r="K95" s="0" t="n">
        <v>145.61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0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5874.86</v>
      </c>
      <c r="K96" s="0" t="n">
        <v>148.47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1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182.7</v>
      </c>
      <c r="K97" s="0" t="n">
        <v>64.46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2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846.15</v>
      </c>
      <c r="K98" s="0" t="n">
        <v>58.31</v>
      </c>
      <c r="L98" s="0" t="n">
        <v>1919</v>
      </c>
      <c r="M98" s="0" t="n">
        <v>0</v>
      </c>
    </row>
    <row r="99" customFormat="false" ht="15.75" hidden="false" customHeight="false" outlineLevel="0" collapsed="false">
      <c r="A99" s="0" t="s">
        <v>193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082.31</v>
      </c>
      <c r="K99" s="0" t="n">
        <v>47.7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240.65</v>
      </c>
      <c r="K100" s="0" t="n">
        <v>44.35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442.38</v>
      </c>
      <c r="K101" s="0" t="n">
        <v>66.48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730.55</v>
      </c>
      <c r="K102" s="0" t="n">
        <v>55.16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571.95</v>
      </c>
      <c r="K103" s="0" t="n">
        <v>40.55</v>
      </c>
      <c r="L103" s="0" t="n">
        <v>1918</v>
      </c>
      <c r="M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56.7</v>
      </c>
      <c r="K104" s="0" t="n">
        <v>39.42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819.23</v>
      </c>
      <c r="K105" s="0" t="n">
        <v>102.83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529.44</v>
      </c>
      <c r="K106" s="0" t="n">
        <v>76.85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5877.36</v>
      </c>
      <c r="K107" s="0" t="n">
        <v>62.89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098.06</v>
      </c>
      <c r="K108" s="0" t="n">
        <v>59.08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491.71</v>
      </c>
      <c r="K109" s="0" t="n">
        <v>81.19</v>
      </c>
      <c r="L109" s="0" t="n">
        <v>1919</v>
      </c>
      <c r="M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672.26</v>
      </c>
      <c r="K110" s="0" t="n">
        <v>66.4</v>
      </c>
      <c r="L110" s="0" t="n">
        <v>1919</v>
      </c>
      <c r="M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597.3</v>
      </c>
      <c r="K111" s="0" t="n">
        <v>59.09</v>
      </c>
      <c r="L111" s="0" t="n">
        <v>1919</v>
      </c>
      <c r="M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8541.15</v>
      </c>
      <c r="K112" s="0" t="n">
        <v>51.69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77.24</v>
      </c>
      <c r="K113" s="0" t="n">
        <v>59.97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154.51</v>
      </c>
      <c r="K114" s="0" t="n">
        <v>54.05</v>
      </c>
      <c r="L114" s="0" t="n">
        <v>1009</v>
      </c>
      <c r="M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323.37</v>
      </c>
      <c r="K115" s="0" t="n">
        <v>47.88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583.91</v>
      </c>
      <c r="K116" s="0" t="n">
        <v>43.02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121.1</v>
      </c>
      <c r="K117" s="0" t="n">
        <v>49.51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7647.89</v>
      </c>
      <c r="K118" s="0" t="n">
        <v>51.97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202.9</v>
      </c>
      <c r="K119" s="0" t="n">
        <v>40.6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285.9</v>
      </c>
      <c r="K120" s="0" t="n">
        <v>36.27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950.42</v>
      </c>
      <c r="K121" s="0" t="n">
        <v>61.57</v>
      </c>
      <c r="L121" s="0" t="n">
        <v>1009</v>
      </c>
      <c r="M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399.86</v>
      </c>
      <c r="K122" s="0" t="n">
        <v>47.83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693.9</v>
      </c>
      <c r="K123" s="0" t="n">
        <v>40.21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7740.64</v>
      </c>
      <c r="K124" s="0" t="n">
        <v>41.46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711.75</v>
      </c>
      <c r="K125" s="0" t="n">
        <v>59.31</v>
      </c>
      <c r="L125" s="0" t="n">
        <v>1009</v>
      </c>
      <c r="M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98</v>
      </c>
      <c r="K126" s="0" t="n">
        <v>44.56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584.42</v>
      </c>
      <c r="K127" s="0" t="n">
        <v>39.1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6537.55</v>
      </c>
      <c r="K128" s="0" t="n">
        <v>38.59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425.09</v>
      </c>
      <c r="K129" s="0" t="n">
        <v>143.21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5876.51</v>
      </c>
      <c r="K130" s="0" t="n">
        <v>102.18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896.69</v>
      </c>
      <c r="K131" s="0" t="n">
        <v>84.4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847.6</v>
      </c>
      <c r="K132" s="0" t="n">
        <v>72.38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652.43</v>
      </c>
      <c r="K133" s="0" t="n">
        <v>118.87</v>
      </c>
      <c r="L133" s="0" t="n">
        <v>1010</v>
      </c>
      <c r="M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046.29</v>
      </c>
      <c r="K134" s="0" t="n">
        <v>85.94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026.28</v>
      </c>
      <c r="K135" s="0" t="n">
        <v>75.31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212.23</v>
      </c>
      <c r="K136" s="0" t="n">
        <v>68.44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7700.5</v>
      </c>
      <c r="K137" s="0" t="n">
        <v>139.54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629.4</v>
      </c>
      <c r="K138" s="0" t="n">
        <v>114.83</v>
      </c>
      <c r="L138" s="0" t="n">
        <v>1010</v>
      </c>
      <c r="M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9625.65</v>
      </c>
      <c r="K139" s="0" t="n">
        <v>102.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352.04</v>
      </c>
      <c r="K140" s="0" t="n">
        <v>100.82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0725.13</v>
      </c>
      <c r="K141" s="0" t="n">
        <v>123.73</v>
      </c>
      <c r="L141" s="0" t="n">
        <v>1010</v>
      </c>
      <c r="M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6236.19</v>
      </c>
      <c r="K142" s="0" t="n">
        <v>116.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4337.88</v>
      </c>
      <c r="K143" s="0" t="n">
        <v>105.06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770.55</v>
      </c>
      <c r="K144" s="0" t="n">
        <v>92.0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780.23</v>
      </c>
      <c r="K145" s="0" t="n">
        <v>213.64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139.46</v>
      </c>
      <c r="K146" s="0" t="n">
        <v>143.5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9562.35</v>
      </c>
      <c r="K147" s="0" t="n">
        <v>114.56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1289.62</v>
      </c>
      <c r="K148" s="0" t="n">
        <v>106.47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229.51</v>
      </c>
      <c r="K149" s="0" t="n">
        <v>181.77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8528.01</v>
      </c>
      <c r="K150" s="0" t="n">
        <v>128.81</v>
      </c>
      <c r="L150" s="0" t="n">
        <v>1009</v>
      </c>
      <c r="M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301</v>
      </c>
      <c r="K151" s="0" t="n">
        <v>97.93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6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9431.97</v>
      </c>
      <c r="K152" s="0" t="n">
        <v>96.21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116.47</v>
      </c>
      <c r="K153" s="0" t="n">
        <v>57.67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8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734.4</v>
      </c>
      <c r="K154" s="0" t="n">
        <v>51.78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9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1.95</v>
      </c>
      <c r="K155" s="0" t="n">
        <v>48.27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0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2861.78</v>
      </c>
      <c r="K156" s="0" t="n">
        <v>43.4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1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444.07</v>
      </c>
      <c r="K157" s="0" t="n">
        <v>47.65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2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76.61</v>
      </c>
      <c r="K158" s="0" t="n">
        <v>39.1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3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964.81</v>
      </c>
      <c r="K159" s="0" t="n">
        <v>36.1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4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18.83</v>
      </c>
      <c r="K160" s="0" t="n">
        <v>35.81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5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10.59</v>
      </c>
      <c r="K161" s="0" t="n">
        <v>61.3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6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344.44</v>
      </c>
      <c r="K162" s="0" t="n">
        <v>54.4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7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314.47</v>
      </c>
      <c r="K163" s="0" t="n">
        <v>40.92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8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0173.1</v>
      </c>
      <c r="K164" s="0" t="n">
        <v>43.1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9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8574.81</v>
      </c>
      <c r="K165" s="0" t="n">
        <v>57.4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0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589.93</v>
      </c>
      <c r="K166" s="0" t="n">
        <v>48.0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1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886.31</v>
      </c>
      <c r="K167" s="0" t="n">
        <v>42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2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956.24</v>
      </c>
      <c r="K168" s="0" t="n">
        <v>40.1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3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8249.47</v>
      </c>
      <c r="K169" s="0" t="n">
        <v>108.6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4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4140.47</v>
      </c>
      <c r="K170" s="0" t="n">
        <v>104.57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5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4.98</v>
      </c>
      <c r="K171" s="0" t="n">
        <v>9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6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6081.75</v>
      </c>
      <c r="K172" s="0" t="n">
        <v>71.76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7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777.68</v>
      </c>
      <c r="K173" s="0" t="n">
        <v>104.76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8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672.1</v>
      </c>
      <c r="K174" s="0" t="n">
        <v>81.4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9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59.18</v>
      </c>
      <c r="K175" s="0" t="n">
        <v>75.0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0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42.26</v>
      </c>
      <c r="K176" s="0" t="n">
        <v>80.73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1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743.63</v>
      </c>
      <c r="K177" s="0" t="n">
        <v>122.75</v>
      </c>
      <c r="L177" s="0" t="n">
        <v>840</v>
      </c>
      <c r="M177" s="0" t="n">
        <v>0</v>
      </c>
    </row>
    <row r="178" customFormat="false" ht="15.75" hidden="false" customHeight="false" outlineLevel="0" collapsed="false">
      <c r="A178" s="0" t="s">
        <v>272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6759.78</v>
      </c>
      <c r="K178" s="0" t="n">
        <v>105.69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3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434.11</v>
      </c>
      <c r="K179" s="0" t="n">
        <v>93.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4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014.01</v>
      </c>
      <c r="K180" s="0" t="n">
        <v>84.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5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1335.8</v>
      </c>
      <c r="K181" s="0" t="n">
        <v>121.3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6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21.59</v>
      </c>
      <c r="K182" s="0" t="n">
        <v>94.22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7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549.42</v>
      </c>
      <c r="K183" s="0" t="n">
        <v>85.14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8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363.96</v>
      </c>
      <c r="K184" s="0" t="n">
        <v>79.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9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2450.51</v>
      </c>
      <c r="K185" s="0" t="n">
        <v>191.6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0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203.57</v>
      </c>
      <c r="K186" s="0" t="n">
        <v>142.36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1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002.87</v>
      </c>
      <c r="K187" s="0" t="n">
        <v>116.3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2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173.62</v>
      </c>
      <c r="K188" s="0" t="n">
        <v>94.0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3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7433.72</v>
      </c>
      <c r="K189" s="0" t="n">
        <v>165.5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4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36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5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67.99</v>
      </c>
      <c r="K191" s="0" t="n">
        <v>97.42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6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146.82</v>
      </c>
      <c r="K192" s="0" t="n">
        <v>90.4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7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846.87</v>
      </c>
      <c r="K193" s="0" t="n">
        <v>53.8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8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264.12</v>
      </c>
      <c r="K194" s="0" t="n">
        <v>50.8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9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440.46</v>
      </c>
      <c r="K195" s="0" t="n">
        <v>40.85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0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109.49</v>
      </c>
      <c r="K196" s="0" t="n">
        <v>43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91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473.05</v>
      </c>
      <c r="K197" s="0" t="n">
        <v>49.37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2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835.51</v>
      </c>
      <c r="K198" s="0" t="n">
        <v>42.58</v>
      </c>
      <c r="L198" s="0" t="n">
        <v>1398</v>
      </c>
      <c r="M198" s="0" t="n">
        <v>0</v>
      </c>
    </row>
    <row r="199" customFormat="false" ht="15.75" hidden="false" customHeight="false" outlineLevel="0" collapsed="false">
      <c r="A199" s="0" t="s">
        <v>293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667.28</v>
      </c>
      <c r="K199" s="0" t="n">
        <v>39.64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94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178.59</v>
      </c>
      <c r="K200" s="0" t="n">
        <v>36.5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5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269.19</v>
      </c>
      <c r="K201" s="0" t="n">
        <v>71.78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6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337.79</v>
      </c>
      <c r="K202" s="0" t="n">
        <v>60.65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7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200.16</v>
      </c>
      <c r="K203" s="0" t="n">
        <v>60.4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8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998.88</v>
      </c>
      <c r="K204" s="0" t="n">
        <v>55.71</v>
      </c>
      <c r="L204" s="0" t="n">
        <v>1399</v>
      </c>
      <c r="M204" s="0" t="n">
        <v>0</v>
      </c>
    </row>
    <row r="205" customFormat="false" ht="15.75" hidden="false" customHeight="false" outlineLevel="0" collapsed="false">
      <c r="A205" s="0" t="s">
        <v>299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248.88</v>
      </c>
      <c r="K205" s="0" t="n">
        <v>61.75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0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979.38</v>
      </c>
      <c r="K206" s="0" t="n">
        <v>60.1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1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010.67</v>
      </c>
      <c r="K207" s="0" t="n">
        <v>54.4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302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01.69</v>
      </c>
      <c r="K208" s="0" t="n">
        <v>44.43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303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849.88</v>
      </c>
      <c r="K209" s="0" t="n">
        <v>43.97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4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526.05</v>
      </c>
      <c r="K210" s="0" t="n">
        <v>44.88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5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919.07</v>
      </c>
      <c r="K211" s="0" t="n">
        <v>37.54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6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488.54</v>
      </c>
      <c r="K212" s="0" t="n">
        <v>33.62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7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253.36</v>
      </c>
      <c r="K213" s="0" t="n">
        <v>44.93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8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57.82</v>
      </c>
      <c r="K214" s="0" t="n">
        <v>35.85</v>
      </c>
      <c r="L214" s="0" t="n">
        <v>744</v>
      </c>
      <c r="M214" s="0" t="n">
        <v>0</v>
      </c>
    </row>
    <row r="215" customFormat="false" ht="15.75" hidden="false" customHeight="false" outlineLevel="0" collapsed="false">
      <c r="A215" s="0" t="s">
        <v>309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081.53</v>
      </c>
      <c r="K215" s="0" t="n">
        <v>34.03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0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851.97</v>
      </c>
      <c r="K216" s="0" t="n">
        <v>35.4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1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064.44</v>
      </c>
      <c r="K217" s="0" t="n">
        <v>46.1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2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9844.31</v>
      </c>
      <c r="K218" s="0" t="n">
        <v>39.49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313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625.18</v>
      </c>
      <c r="K219" s="0" t="n">
        <v>40.4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4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337.04</v>
      </c>
      <c r="K220" s="0" t="n">
        <v>32.14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5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064.87</v>
      </c>
      <c r="K221" s="0" t="n">
        <v>44.8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6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558.79</v>
      </c>
      <c r="K222" s="0" t="n">
        <v>37.1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7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515.83</v>
      </c>
      <c r="K223" s="0" t="n">
        <v>37.77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8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720.97</v>
      </c>
      <c r="K224" s="0" t="n">
        <v>32.32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9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647.97</v>
      </c>
      <c r="K225" s="0" t="n">
        <v>111.04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0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681.49</v>
      </c>
      <c r="K226" s="0" t="n">
        <v>75.18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21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825.35</v>
      </c>
      <c r="K227" s="0" t="n">
        <v>80.27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2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754.54</v>
      </c>
      <c r="K228" s="0" t="n">
        <v>68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3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222.76</v>
      </c>
      <c r="K229" s="0" t="n">
        <v>87.46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4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60.35</v>
      </c>
      <c r="K230" s="0" t="n">
        <v>71.2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5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737.1</v>
      </c>
      <c r="K231" s="0" t="n">
        <v>65.04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6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0898.93</v>
      </c>
      <c r="K232" s="0" t="n">
        <v>64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7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0940.64</v>
      </c>
      <c r="K233" s="0" t="n">
        <v>120.55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8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524.69</v>
      </c>
      <c r="K234" s="0" t="n">
        <v>94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9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308.05</v>
      </c>
      <c r="K235" s="0" t="n">
        <v>83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0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469.91</v>
      </c>
      <c r="K236" s="0" t="n">
        <v>78.73</v>
      </c>
      <c r="L236" s="0" t="n">
        <v>744</v>
      </c>
      <c r="M236" s="0" t="n">
        <v>0</v>
      </c>
    </row>
    <row r="237" customFormat="false" ht="15.75" hidden="false" customHeight="false" outlineLevel="0" collapsed="false">
      <c r="A237" s="0" t="s">
        <v>331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437.03</v>
      </c>
      <c r="K237" s="0" t="n">
        <v>108.6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2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211.73</v>
      </c>
      <c r="K238" s="0" t="n">
        <v>86.37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3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238.61</v>
      </c>
      <c r="K239" s="0" t="n">
        <v>80.51</v>
      </c>
      <c r="L239" s="0" t="n">
        <v>744</v>
      </c>
      <c r="M239" s="0" t="n">
        <v>0</v>
      </c>
    </row>
    <row r="240" customFormat="false" ht="15.75" hidden="false" customHeight="false" outlineLevel="0" collapsed="false">
      <c r="A240" s="0" t="s">
        <v>334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789.26</v>
      </c>
      <c r="K240" s="0" t="n">
        <v>73.19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5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2160.08</v>
      </c>
      <c r="K241" s="0" t="n">
        <v>164.37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6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608.49</v>
      </c>
      <c r="K242" s="0" t="n">
        <v>109.29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7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911.78</v>
      </c>
      <c r="K243" s="0" t="n">
        <v>85.63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8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063.83</v>
      </c>
      <c r="K244" s="0" t="n">
        <v>81.87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9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622.79</v>
      </c>
      <c r="K245" s="0" t="n">
        <v>132.73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0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758.94</v>
      </c>
      <c r="K246" s="0" t="n">
        <v>101.14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1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374.16</v>
      </c>
      <c r="K247" s="0" t="n">
        <v>81.91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2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7958.86</v>
      </c>
      <c r="K248" s="0" t="n">
        <v>85.99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343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241.92</v>
      </c>
      <c r="K249" s="0" t="n">
        <v>67.49</v>
      </c>
      <c r="L249" s="0" t="n">
        <v>2643</v>
      </c>
      <c r="M249" s="0" t="n">
        <v>0</v>
      </c>
    </row>
    <row r="250" customFormat="false" ht="15.75" hidden="false" customHeight="false" outlineLevel="0" collapsed="false">
      <c r="A250" s="0" t="s">
        <v>344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472.16</v>
      </c>
      <c r="K250" s="0" t="n">
        <v>63.95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5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121.95</v>
      </c>
      <c r="K251" s="0" t="n">
        <v>53.53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6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187.54</v>
      </c>
      <c r="K252" s="0" t="n">
        <v>55.77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7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032.43</v>
      </c>
      <c r="K253" s="0" t="n">
        <v>72.2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8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285.17</v>
      </c>
      <c r="K254" s="0" t="n">
        <v>56.1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9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4478.62</v>
      </c>
      <c r="K255" s="0" t="n">
        <v>57.23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0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2777.24</v>
      </c>
      <c r="K256" s="0" t="n">
        <v>52.84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1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4636.58</v>
      </c>
      <c r="K257" s="0" t="n">
        <v>100.3</v>
      </c>
      <c r="L257" s="0" t="n">
        <v>2644</v>
      </c>
      <c r="M257" s="0" t="n">
        <v>0</v>
      </c>
    </row>
    <row r="258" customFormat="false" ht="15.75" hidden="false" customHeight="false" outlineLevel="0" collapsed="false">
      <c r="A258" s="0" t="s">
        <v>352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5908.23</v>
      </c>
      <c r="K258" s="0" t="n">
        <v>83.67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3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0405.86</v>
      </c>
      <c r="K259" s="0" t="n">
        <v>74.89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4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82.74</v>
      </c>
      <c r="K260" s="0" t="n">
        <v>61.5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5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691.45</v>
      </c>
      <c r="K261" s="0" t="n">
        <v>78.99</v>
      </c>
      <c r="L261" s="0" t="n">
        <v>2644</v>
      </c>
      <c r="M261" s="0" t="n">
        <v>0</v>
      </c>
    </row>
    <row r="262" customFormat="false" ht="15.75" hidden="false" customHeight="false" outlineLevel="0" collapsed="false">
      <c r="A262" s="0" t="s">
        <v>356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2924.41</v>
      </c>
      <c r="K262" s="0" t="n">
        <v>76.04</v>
      </c>
      <c r="L262" s="0" t="n">
        <v>2642</v>
      </c>
      <c r="M262" s="0" t="n">
        <v>0</v>
      </c>
    </row>
    <row r="263" customFormat="false" ht="15.75" hidden="false" customHeight="false" outlineLevel="0" collapsed="false">
      <c r="A263" s="0" t="s">
        <v>357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8369.43</v>
      </c>
      <c r="K263" s="0" t="n">
        <v>72.15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8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410.41</v>
      </c>
      <c r="K264" s="0" t="n">
        <v>55.83</v>
      </c>
      <c r="L264" s="0" t="n">
        <v>2641</v>
      </c>
      <c r="M264" s="0" t="n">
        <v>0</v>
      </c>
    </row>
    <row r="265" customFormat="false" ht="15.75" hidden="false" customHeight="false" outlineLevel="0" collapsed="false">
      <c r="A265" s="0" t="s">
        <v>359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877</v>
      </c>
      <c r="K265" s="0" t="n">
        <v>61.05</v>
      </c>
      <c r="L265" s="0" t="n">
        <v>1389</v>
      </c>
      <c r="M265" s="0" t="n">
        <v>0</v>
      </c>
    </row>
    <row r="266" customFormat="false" ht="15.75" hidden="false" customHeight="false" outlineLevel="0" collapsed="false">
      <c r="A266" s="0" t="s">
        <v>360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5936.56</v>
      </c>
      <c r="K266" s="0" t="n">
        <v>59.33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1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252.23</v>
      </c>
      <c r="K267" s="0" t="n">
        <v>46.75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2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211.96</v>
      </c>
      <c r="K268" s="0" t="n">
        <v>44.63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3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29.8</v>
      </c>
      <c r="K269" s="0" t="n">
        <v>55.9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4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706.9</v>
      </c>
      <c r="K270" s="0" t="n">
        <v>48.9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5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527.01</v>
      </c>
      <c r="K271" s="0" t="n">
        <v>53.03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6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34.8</v>
      </c>
      <c r="K272" s="0" t="n">
        <v>43.56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7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648.06</v>
      </c>
      <c r="K273" s="0" t="n">
        <v>61.8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8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650.57</v>
      </c>
      <c r="K274" s="0" t="n">
        <v>52.73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9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026.66</v>
      </c>
      <c r="K275" s="0" t="n">
        <v>55.88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0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302.06</v>
      </c>
      <c r="K276" s="0" t="n">
        <v>45.9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1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5817.9</v>
      </c>
      <c r="K277" s="0" t="n">
        <v>64.1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2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532.24</v>
      </c>
      <c r="K278" s="0" t="n">
        <v>50.22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3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131.22</v>
      </c>
      <c r="K279" s="0" t="n">
        <v>44.73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4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545.97</v>
      </c>
      <c r="K280" s="0" t="n">
        <v>41.2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5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0138.57</v>
      </c>
      <c r="K281" s="0" t="n">
        <v>123.39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6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716.85</v>
      </c>
      <c r="K282" s="0" t="n">
        <v>109.84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7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775.54</v>
      </c>
      <c r="K283" s="0" t="n">
        <v>95.28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8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788.89</v>
      </c>
      <c r="K284" s="0" t="n">
        <v>79.1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9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1055.36</v>
      </c>
      <c r="K285" s="0" t="n">
        <v>123.0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0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784.02</v>
      </c>
      <c r="K286" s="0" t="n">
        <v>101.8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1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2758</v>
      </c>
      <c r="K287" s="0" t="n">
        <v>93.38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2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8611.14</v>
      </c>
      <c r="K288" s="0" t="n">
        <v>84.69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3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8017.07</v>
      </c>
      <c r="K289" s="0" t="n">
        <v>141.34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4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0.33</v>
      </c>
      <c r="K290" s="0" t="n">
        <v>114.89</v>
      </c>
      <c r="L290" s="0" t="n">
        <v>1388</v>
      </c>
      <c r="M290" s="0" t="n">
        <v>0</v>
      </c>
    </row>
    <row r="291" customFormat="false" ht="15.75" hidden="false" customHeight="false" outlineLevel="0" collapsed="false">
      <c r="A291" s="0" t="s">
        <v>385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6457.68</v>
      </c>
      <c r="K291" s="0" t="n">
        <v>121.24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6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782.64</v>
      </c>
      <c r="K292" s="0" t="n">
        <v>97.6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7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970.88</v>
      </c>
      <c r="K293" s="0" t="n">
        <v>125.6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8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80.79</v>
      </c>
      <c r="K294" s="0" t="n">
        <v>111.84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9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2925.2</v>
      </c>
      <c r="K295" s="0" t="n">
        <v>111.4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0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8701.6</v>
      </c>
      <c r="K296" s="0" t="n">
        <v>90.95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1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168.85</v>
      </c>
      <c r="K297" s="0" t="n">
        <v>184.86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2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152.22</v>
      </c>
      <c r="K298" s="0" t="n">
        <v>148.16</v>
      </c>
      <c r="L298" s="0" t="n">
        <v>1388</v>
      </c>
      <c r="M298" s="0" t="n">
        <v>0</v>
      </c>
    </row>
    <row r="299" customFormat="false" ht="15.75" hidden="false" customHeight="false" outlineLevel="0" collapsed="false">
      <c r="A299" s="0" t="s">
        <v>393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239.74</v>
      </c>
      <c r="K299" s="0" t="n">
        <v>115.24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4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232.82</v>
      </c>
      <c r="K300" s="0" t="n">
        <v>106.77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5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698.96</v>
      </c>
      <c r="K301" s="0" t="n">
        <v>164.19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6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351.83</v>
      </c>
      <c r="K302" s="0" t="n">
        <v>125.5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7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2193.38</v>
      </c>
      <c r="K303" s="0" t="n">
        <v>112.56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8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8754.74</v>
      </c>
      <c r="K304" s="0" t="n">
        <v>109.53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9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769.45</v>
      </c>
      <c r="K305" s="0" t="n">
        <v>55.67</v>
      </c>
      <c r="L305" s="0" t="n">
        <v>1150</v>
      </c>
      <c r="M305" s="0" t="n">
        <v>0</v>
      </c>
    </row>
    <row r="306" customFormat="false" ht="15.75" hidden="false" customHeight="false" outlineLevel="0" collapsed="false">
      <c r="A306" s="0" t="s">
        <v>400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463.51</v>
      </c>
      <c r="K306" s="0" t="n">
        <v>46.63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1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680.27</v>
      </c>
      <c r="K307" s="0" t="n">
        <v>51.35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2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00.12</v>
      </c>
      <c r="K308" s="0" t="n">
        <v>43.4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3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374.85</v>
      </c>
      <c r="K309" s="0" t="n">
        <v>44.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4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809.24</v>
      </c>
      <c r="K310" s="0" t="n">
        <v>43.56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5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121.75</v>
      </c>
      <c r="K311" s="0" t="n">
        <v>41.3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6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056.34</v>
      </c>
      <c r="K312" s="0" t="n">
        <v>40.52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7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44.88</v>
      </c>
      <c r="K313" s="0" t="n">
        <v>63.63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8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0928.8</v>
      </c>
      <c r="K314" s="0" t="n">
        <v>47.98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9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862.89</v>
      </c>
      <c r="K315" s="0" t="n">
        <v>45.5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0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820</v>
      </c>
      <c r="K316" s="0" t="n">
        <v>45.1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1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788.06</v>
      </c>
      <c r="K317" s="0" t="n">
        <v>54.02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2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740.5</v>
      </c>
      <c r="K318" s="0" t="n">
        <v>46.0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3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949.38</v>
      </c>
      <c r="K319" s="0" t="n">
        <v>43.3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4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569</v>
      </c>
      <c r="K320" s="0" t="n">
        <v>46.9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5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4674.36</v>
      </c>
      <c r="K321" s="0" t="n">
        <v>111.2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6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5495.14</v>
      </c>
      <c r="K322" s="0" t="n">
        <v>93.5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7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0609.97</v>
      </c>
      <c r="K323" s="0" t="n">
        <v>81.39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8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163.51</v>
      </c>
      <c r="K324" s="0" t="n">
        <v>79.5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9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473.38</v>
      </c>
      <c r="K325" s="0" t="n">
        <v>94.3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0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926.02</v>
      </c>
      <c r="K326" s="0" t="n">
        <v>81.0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1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8852.44</v>
      </c>
      <c r="K327" s="0" t="n">
        <v>77.8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2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460.75</v>
      </c>
      <c r="K328" s="0" t="n">
        <v>87.23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3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409.72</v>
      </c>
      <c r="K329" s="0" t="n">
        <v>119.78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4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219.16</v>
      </c>
      <c r="K330" s="0" t="n">
        <v>106.4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5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438.94</v>
      </c>
      <c r="K331" s="0" t="n">
        <v>105.1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6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371.56</v>
      </c>
      <c r="K332" s="0" t="n">
        <v>100.54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7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360.81</v>
      </c>
      <c r="K333" s="0" t="n">
        <v>110.97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8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701.26</v>
      </c>
      <c r="K334" s="0" t="n">
        <v>99.38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9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4397.55</v>
      </c>
      <c r="K335" s="0" t="n">
        <v>94.6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0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480.45</v>
      </c>
      <c r="K336" s="0" t="n">
        <v>87.0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1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918.98</v>
      </c>
      <c r="K337" s="0" t="n">
        <v>166.6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2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030.77</v>
      </c>
      <c r="K338" s="0" t="n">
        <v>125.68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3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269.46</v>
      </c>
      <c r="K339" s="0" t="n">
        <v>107.63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4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0833.39</v>
      </c>
      <c r="K340" s="0" t="n">
        <v>120.95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5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076.27</v>
      </c>
      <c r="K341" s="0" t="n">
        <v>143.48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6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9335.66</v>
      </c>
      <c r="K342" s="0" t="n">
        <v>133.58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7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5828.17</v>
      </c>
      <c r="K343" s="0" t="n">
        <v>106.79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8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636.15</v>
      </c>
      <c r="K344" s="0" t="n">
        <v>104.27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9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807.24</v>
      </c>
      <c r="K345" s="0" t="n">
        <v>61.68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40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574.94</v>
      </c>
      <c r="K346" s="0" t="n">
        <v>48.06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1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2665.68</v>
      </c>
      <c r="K347" s="0" t="n">
        <v>50.51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442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490.63</v>
      </c>
      <c r="K348" s="0" t="n">
        <v>41.99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3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699.57</v>
      </c>
      <c r="K349" s="0" t="n">
        <v>57.4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4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536.09</v>
      </c>
      <c r="K350" s="0" t="n">
        <v>46.22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5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689.72</v>
      </c>
      <c r="K351" s="0" t="n">
        <v>49.55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6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22.65</v>
      </c>
      <c r="K352" s="0" t="n">
        <v>41.5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7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425.04</v>
      </c>
      <c r="K353" s="0" t="n">
        <v>70.5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8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028.49</v>
      </c>
      <c r="K354" s="0" t="n">
        <v>69.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9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699.34</v>
      </c>
      <c r="K355" s="0" t="n">
        <v>53.09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0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137.38</v>
      </c>
      <c r="K356" s="0" t="n">
        <v>56.81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1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836.82</v>
      </c>
      <c r="K357" s="0" t="n">
        <v>61.45</v>
      </c>
      <c r="L357" s="0" t="n">
        <v>1914</v>
      </c>
      <c r="M357" s="0" t="n">
        <v>0</v>
      </c>
    </row>
    <row r="358" customFormat="false" ht="15.75" hidden="false" customHeight="false" outlineLevel="0" collapsed="false">
      <c r="A358" s="0" t="s">
        <v>452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8579.78</v>
      </c>
      <c r="K358" s="0" t="n">
        <v>54.23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3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735.05</v>
      </c>
      <c r="K359" s="0" t="n">
        <v>49.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4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3839.72</v>
      </c>
      <c r="K360" s="0" t="n">
        <v>47.4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5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570.84</v>
      </c>
      <c r="K361" s="0" t="n">
        <v>45.27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6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795.77</v>
      </c>
      <c r="K362" s="0" t="n">
        <v>40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7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036.88</v>
      </c>
      <c r="K363" s="0" t="n">
        <v>39.3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8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066.77</v>
      </c>
      <c r="K364" s="0" t="n">
        <v>40.91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9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3359.57</v>
      </c>
      <c r="K365" s="0" t="n">
        <v>46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0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659.06</v>
      </c>
      <c r="K366" s="0" t="n">
        <v>38.89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1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050.37</v>
      </c>
      <c r="K367" s="0" t="n">
        <v>37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2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368.94</v>
      </c>
      <c r="K368" s="0" t="n">
        <v>39.5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3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457</v>
      </c>
      <c r="K369" s="0" t="n">
        <v>47.2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4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247.41</v>
      </c>
      <c r="K370" s="0" t="n">
        <v>41.33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5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676.67</v>
      </c>
      <c r="K371" s="0" t="n">
        <v>40.54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6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231.73</v>
      </c>
      <c r="K372" s="0" t="n">
        <v>36.33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7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940.02</v>
      </c>
      <c r="K373" s="0" t="n">
        <v>44.54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8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328.42</v>
      </c>
      <c r="K374" s="0" t="n">
        <v>40.1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9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793.55</v>
      </c>
      <c r="K375" s="0" t="n">
        <v>37.9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0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4885.63</v>
      </c>
      <c r="K376" s="0" t="n">
        <v>35.34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1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071.82</v>
      </c>
      <c r="K377" s="0" t="n">
        <v>93.79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2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150.09</v>
      </c>
      <c r="K378" s="0" t="n">
        <v>75.9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3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457.64</v>
      </c>
      <c r="K379" s="0" t="n">
        <v>71.84</v>
      </c>
      <c r="L379" s="0" t="n">
        <v>1017</v>
      </c>
      <c r="M379" s="0" t="n">
        <v>0</v>
      </c>
    </row>
    <row r="380" customFormat="false" ht="15.75" hidden="false" customHeight="false" outlineLevel="0" collapsed="false">
      <c r="A380" s="0" t="s">
        <v>474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947.83</v>
      </c>
      <c r="K380" s="0" t="n">
        <v>67.5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5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940.12</v>
      </c>
      <c r="K381" s="0" t="n">
        <v>85.04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6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021.9</v>
      </c>
      <c r="K382" s="0" t="n">
        <v>74.04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7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12.86</v>
      </c>
      <c r="K383" s="0" t="n">
        <v>67.6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8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698.12</v>
      </c>
      <c r="K384" s="0" t="n">
        <v>67.5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9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5119.69</v>
      </c>
      <c r="K385" s="0" t="n">
        <v>107.5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0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701.97</v>
      </c>
      <c r="K386" s="0" t="n">
        <v>103.75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1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8028.71</v>
      </c>
      <c r="K387" s="0" t="n">
        <v>95.33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82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242.86</v>
      </c>
      <c r="K388" s="0" t="n">
        <v>81.8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483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676.57</v>
      </c>
      <c r="K389" s="0" t="n">
        <v>110.54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4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9818.54</v>
      </c>
      <c r="K390" s="0" t="n">
        <v>99.83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485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568.62</v>
      </c>
      <c r="K391" s="0" t="n">
        <v>79.93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6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761.6</v>
      </c>
      <c r="K392" s="0" t="n">
        <v>84.63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7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6244.23</v>
      </c>
      <c r="K393" s="0" t="n">
        <v>160.9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8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495.34</v>
      </c>
      <c r="K394" s="0" t="n">
        <v>105.14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9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021.92</v>
      </c>
      <c r="K395" s="0" t="n">
        <v>95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0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3921.38</v>
      </c>
      <c r="K396" s="0" t="n">
        <v>99.03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1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4997.17</v>
      </c>
      <c r="K397" s="0" t="n">
        <v>120.38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2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318.03</v>
      </c>
      <c r="K398" s="0" t="n">
        <v>101.52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3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5807.35</v>
      </c>
      <c r="K399" s="0" t="n">
        <v>109.1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4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696.04</v>
      </c>
      <c r="K400" s="0" t="n">
        <v>86.14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5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135.62</v>
      </c>
      <c r="K401" s="0" t="n">
        <v>72.77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6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663.87</v>
      </c>
      <c r="K402" s="0" t="n">
        <v>66.77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7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142.29</v>
      </c>
      <c r="K403" s="0" t="n">
        <v>49.87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8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321.45</v>
      </c>
      <c r="K404" s="0" t="n">
        <v>43.84</v>
      </c>
      <c r="L404" s="0" t="n">
        <v>1918</v>
      </c>
      <c r="M404" s="0" t="n">
        <v>0</v>
      </c>
    </row>
    <row r="405" customFormat="false" ht="15.75" hidden="false" customHeight="false" outlineLevel="0" collapsed="false">
      <c r="A405" s="0" t="s">
        <v>499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308.38</v>
      </c>
      <c r="K405" s="0" t="n">
        <v>73.08</v>
      </c>
      <c r="L405" s="0" t="n">
        <v>1919</v>
      </c>
      <c r="M405" s="0" t="n">
        <v>0</v>
      </c>
    </row>
    <row r="406" customFormat="false" ht="15.75" hidden="false" customHeight="false" outlineLevel="0" collapsed="false">
      <c r="A406" s="0" t="s">
        <v>500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409.43</v>
      </c>
      <c r="K406" s="0" t="n">
        <v>62.56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1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511.24</v>
      </c>
      <c r="K407" s="0" t="n">
        <v>48.43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2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31.29</v>
      </c>
      <c r="K408" s="0" t="n">
        <v>42.83</v>
      </c>
      <c r="L408" s="0" t="n">
        <v>1919</v>
      </c>
      <c r="M408" s="0" t="n">
        <v>0</v>
      </c>
    </row>
    <row r="409" customFormat="false" ht="15.75" hidden="false" customHeight="false" outlineLevel="0" collapsed="false">
      <c r="A409" s="0" t="s">
        <v>503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9314.3</v>
      </c>
      <c r="K409" s="0" t="n">
        <v>106.34</v>
      </c>
      <c r="L409" s="0" t="n">
        <v>1919</v>
      </c>
      <c r="M409" s="0" t="n">
        <v>0</v>
      </c>
    </row>
    <row r="410" customFormat="false" ht="15.75" hidden="false" customHeight="false" outlineLevel="0" collapsed="false">
      <c r="A410" s="0" t="s">
        <v>504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409.39</v>
      </c>
      <c r="K410" s="0" t="n">
        <v>80.85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5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148.32</v>
      </c>
      <c r="K411" s="0" t="n">
        <v>70.1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6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007.12</v>
      </c>
      <c r="K412" s="0" t="n">
        <v>61.69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7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5455.29</v>
      </c>
      <c r="K413" s="0" t="n">
        <v>101.02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8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747.48</v>
      </c>
      <c r="K414" s="0" t="n">
        <v>73.9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9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8354.69</v>
      </c>
      <c r="K415" s="0" t="n">
        <v>72.92</v>
      </c>
      <c r="L415" s="0" t="n">
        <v>1919</v>
      </c>
      <c r="M415" s="0" t="n">
        <v>0</v>
      </c>
    </row>
    <row r="416" customFormat="false" ht="15.75" hidden="false" customHeight="false" outlineLevel="0" collapsed="false">
      <c r="A416" s="0" t="s">
        <v>510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67</v>
      </c>
      <c r="K416" s="0" t="n">
        <v>64.84</v>
      </c>
      <c r="L416" s="0" t="n">
        <v>1919</v>
      </c>
      <c r="M416" s="0" t="n">
        <v>0</v>
      </c>
    </row>
    <row r="417" customFormat="false" ht="15.75" hidden="false" customHeight="false" outlineLevel="0" collapsed="false">
      <c r="A417" s="0" t="s">
        <v>511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158.92</v>
      </c>
      <c r="K417" s="0" t="n">
        <v>72.9</v>
      </c>
      <c r="L417" s="0" t="n">
        <v>1010</v>
      </c>
      <c r="M417" s="0" t="n">
        <v>0</v>
      </c>
    </row>
    <row r="418" customFormat="false" ht="15.75" hidden="false" customHeight="false" outlineLevel="0" collapsed="false">
      <c r="A418" s="0" t="s">
        <v>512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4381.09</v>
      </c>
      <c r="K418" s="0" t="n">
        <v>62.61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3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188.76</v>
      </c>
      <c r="K419" s="0" t="n">
        <v>48.0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4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9849</v>
      </c>
      <c r="K420" s="0" t="n">
        <v>48.69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5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197.47</v>
      </c>
      <c r="K421" s="0" t="n">
        <v>59.47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6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18.11</v>
      </c>
      <c r="K422" s="0" t="n">
        <v>58.81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7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082.09</v>
      </c>
      <c r="K423" s="0" t="n">
        <v>53.85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8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579.15</v>
      </c>
      <c r="K424" s="0" t="n">
        <v>41.09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9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613.01</v>
      </c>
      <c r="K425" s="0" t="n">
        <v>68.14</v>
      </c>
      <c r="L425" s="0" t="n">
        <v>1009</v>
      </c>
      <c r="M425" s="0" t="n">
        <v>0</v>
      </c>
    </row>
    <row r="426" customFormat="false" ht="15.75" hidden="false" customHeight="false" outlineLevel="0" collapsed="false">
      <c r="A426" s="0" t="s">
        <v>520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275.53</v>
      </c>
      <c r="K426" s="0" t="n">
        <v>53.74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1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41.49</v>
      </c>
      <c r="K427" s="0" t="n">
        <v>54.8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2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0959.68</v>
      </c>
      <c r="K428" s="0" t="n">
        <v>46.0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3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245.86</v>
      </c>
      <c r="K429" s="0" t="n">
        <v>61.39</v>
      </c>
      <c r="L429" s="0" t="n">
        <v>1009</v>
      </c>
      <c r="M429" s="0" t="n">
        <v>0</v>
      </c>
    </row>
    <row r="430" customFormat="false" ht="15.75" hidden="false" customHeight="false" outlineLevel="0" collapsed="false">
      <c r="A430" s="0" t="s">
        <v>524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408.81</v>
      </c>
      <c r="K430" s="0" t="n">
        <v>51.78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5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74.46</v>
      </c>
      <c r="K431" s="0" t="n">
        <v>44.69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6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722.51</v>
      </c>
      <c r="K432" s="0" t="n">
        <v>45.0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7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9610.55</v>
      </c>
      <c r="K433" s="0" t="n">
        <v>138.6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8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671.35</v>
      </c>
      <c r="K434" s="0" t="n">
        <v>110.1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9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0287.99</v>
      </c>
      <c r="K435" s="0" t="n">
        <v>88.9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0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5309.02</v>
      </c>
      <c r="K436" s="0" t="n">
        <v>89.51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1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3263.51</v>
      </c>
      <c r="K437" s="0" t="n">
        <v>126.61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2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4259.44</v>
      </c>
      <c r="K438" s="0" t="n">
        <v>98.43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3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274.35</v>
      </c>
      <c r="K439" s="0" t="n">
        <v>92.55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4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1394.91</v>
      </c>
      <c r="K440" s="0" t="n">
        <v>80.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5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4866.85</v>
      </c>
      <c r="K441" s="0" t="n">
        <v>150.81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6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201.56</v>
      </c>
      <c r="K442" s="0" t="n">
        <v>119.73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7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4210.25</v>
      </c>
      <c r="K443" s="0" t="n">
        <v>115.37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8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6772.63</v>
      </c>
      <c r="K444" s="0" t="n">
        <v>110.0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9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6390.41</v>
      </c>
      <c r="K445" s="0" t="n">
        <v>134.2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0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1341.76</v>
      </c>
      <c r="K446" s="0" t="n">
        <v>115.47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1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768.76</v>
      </c>
      <c r="K447" s="0" t="n">
        <v>118.71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2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212.9</v>
      </c>
      <c r="K448" s="0" t="n">
        <v>105.86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3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8037.3</v>
      </c>
      <c r="K449" s="0" t="n">
        <v>201.74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4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244.98</v>
      </c>
      <c r="K450" s="0" t="n">
        <v>153.05</v>
      </c>
      <c r="L450" s="0" t="n">
        <v>1010</v>
      </c>
      <c r="M450" s="0" t="n">
        <v>0</v>
      </c>
    </row>
    <row r="451" customFormat="false" ht="15.75" hidden="false" customHeight="false" outlineLevel="0" collapsed="false">
      <c r="A451" s="0" t="s">
        <v>545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325.87</v>
      </c>
      <c r="K451" s="0" t="n">
        <v>112.6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6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526.24</v>
      </c>
      <c r="K452" s="0" t="n">
        <v>103.53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7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4025.17</v>
      </c>
      <c r="K453" s="0" t="n">
        <v>189.93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8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00.88</v>
      </c>
      <c r="K454" s="0" t="n">
        <v>139.76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9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419.64</v>
      </c>
      <c r="K455" s="0" t="n">
        <v>123.8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0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621.22</v>
      </c>
      <c r="K456" s="0" t="n">
        <v>105.41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1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914.62</v>
      </c>
      <c r="K457" s="0" t="n">
        <v>55.46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2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659.37</v>
      </c>
      <c r="K458" s="0" t="n">
        <v>47.65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3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6373.04</v>
      </c>
      <c r="K459" s="0" t="n">
        <v>52.45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4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2838.17</v>
      </c>
      <c r="K460" s="0" t="n">
        <v>47.71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5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631.24</v>
      </c>
      <c r="K461" s="0" t="n">
        <v>52.9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6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5733.45</v>
      </c>
      <c r="K462" s="0" t="n">
        <v>47.46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7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513.4</v>
      </c>
      <c r="K463" s="0" t="n">
        <v>39.45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8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078.85</v>
      </c>
      <c r="K464" s="0" t="n">
        <v>43.1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9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707.54</v>
      </c>
      <c r="K465" s="0" t="n">
        <v>71.18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0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88.98</v>
      </c>
      <c r="K466" s="0" t="n">
        <v>50.5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1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471.55</v>
      </c>
      <c r="K467" s="0" t="n">
        <v>45.65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2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105.92</v>
      </c>
      <c r="K468" s="0" t="n">
        <v>48.13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3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81.59</v>
      </c>
      <c r="K469" s="0" t="n">
        <v>53.5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4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512.06</v>
      </c>
      <c r="K470" s="0" t="n">
        <v>46.7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5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190.42</v>
      </c>
      <c r="K471" s="0" t="n">
        <v>48.44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6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4834.36</v>
      </c>
      <c r="K472" s="0" t="n">
        <v>38.79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7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254.68</v>
      </c>
      <c r="K473" s="0" t="n">
        <v>129.42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8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87.25</v>
      </c>
      <c r="K474" s="0" t="n">
        <v>95.7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9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941.18</v>
      </c>
      <c r="K475" s="0" t="n">
        <v>89.38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0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649.45</v>
      </c>
      <c r="K476" s="0" t="n">
        <v>90.7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1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8227.67</v>
      </c>
      <c r="K477" s="0" t="n">
        <v>111.7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2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837.45</v>
      </c>
      <c r="K478" s="0" t="n">
        <v>90.01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3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3850.68</v>
      </c>
      <c r="K479" s="0" t="n">
        <v>80.64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4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890.27</v>
      </c>
      <c r="K480" s="0" t="n">
        <v>87.39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5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432.76</v>
      </c>
      <c r="K481" s="0" t="n">
        <v>130.83</v>
      </c>
      <c r="L481" s="0" t="n">
        <v>839</v>
      </c>
      <c r="M481" s="0" t="n">
        <v>0</v>
      </c>
    </row>
    <row r="482" customFormat="false" ht="15.75" hidden="false" customHeight="false" outlineLevel="0" collapsed="false">
      <c r="A482" s="0" t="s">
        <v>576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610.18</v>
      </c>
      <c r="K482" s="0" t="n">
        <v>115.27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7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23.66</v>
      </c>
      <c r="K483" s="0" t="n">
        <v>106.37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8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746.16</v>
      </c>
      <c r="K484" s="0" t="n">
        <v>94.29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9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2177.33</v>
      </c>
      <c r="K485" s="0" t="n">
        <v>127.64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0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9734.88</v>
      </c>
      <c r="K486" s="0" t="n">
        <v>106.6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1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561.74</v>
      </c>
      <c r="K487" s="0" t="n">
        <v>95.36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2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998.03</v>
      </c>
      <c r="K488" s="0" t="n">
        <v>98.42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3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969.56</v>
      </c>
      <c r="K489" s="0" t="n">
        <v>169.85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4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143.97</v>
      </c>
      <c r="K490" s="0" t="n">
        <v>140.9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5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6489.2</v>
      </c>
      <c r="K491" s="0" t="n">
        <v>131.72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6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687.54</v>
      </c>
      <c r="K492" s="0" t="n">
        <v>122.77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7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372</v>
      </c>
      <c r="K493" s="0" t="n">
        <v>148.08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8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362.46</v>
      </c>
      <c r="K494" s="0" t="n">
        <v>136.57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9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910.5</v>
      </c>
      <c r="K495" s="0" t="n">
        <v>125.58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0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141.57</v>
      </c>
      <c r="K496" s="0" t="n">
        <v>103.79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1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1269.32</v>
      </c>
      <c r="K497" s="0" t="n">
        <v>66.72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2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658.14</v>
      </c>
      <c r="K498" s="0" t="n">
        <v>49.47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3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57.4</v>
      </c>
      <c r="K499" s="0" t="n">
        <v>50.79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4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741.11</v>
      </c>
      <c r="K500" s="0" t="n">
        <v>46.02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5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714.96</v>
      </c>
      <c r="K501" s="0" t="n">
        <v>54.69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6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694.36</v>
      </c>
      <c r="K502" s="0" t="n">
        <v>53.97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7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705.53</v>
      </c>
      <c r="K503" s="0" t="n">
        <v>47.7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8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4938.94</v>
      </c>
      <c r="K504" s="0" t="n">
        <v>39.12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9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774.1</v>
      </c>
      <c r="K505" s="0" t="n">
        <v>83.65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600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742.56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1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614.21</v>
      </c>
      <c r="K507" s="0" t="n">
        <v>56.38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2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6597.59</v>
      </c>
      <c r="K508" s="0" t="n">
        <v>50.86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3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623.83</v>
      </c>
      <c r="K509" s="0" t="n">
        <v>66.6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4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876.26</v>
      </c>
      <c r="K510" s="0" t="n">
        <v>57.58</v>
      </c>
      <c r="L510" s="0" t="n">
        <v>1398</v>
      </c>
      <c r="M510" s="0" t="n">
        <v>0</v>
      </c>
    </row>
    <row r="511" customFormat="false" ht="15.75" hidden="false" customHeight="false" outlineLevel="0" collapsed="false">
      <c r="A511" s="0" t="s">
        <v>605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347.36</v>
      </c>
      <c r="K511" s="0" t="n">
        <v>49.91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606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781.07</v>
      </c>
      <c r="K512" s="0" t="n">
        <v>46.58</v>
      </c>
      <c r="L512" s="0" t="n">
        <v>1399</v>
      </c>
      <c r="M512" s="0" t="n">
        <v>0</v>
      </c>
    </row>
    <row r="513" customFormat="false" ht="15.75" hidden="false" customHeight="false" outlineLevel="0" collapsed="false">
      <c r="A513" s="0" t="s">
        <v>607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99.28</v>
      </c>
      <c r="K513" s="0" t="n">
        <v>48.75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8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09.59</v>
      </c>
      <c r="K514" s="0" t="n">
        <v>43.47</v>
      </c>
      <c r="L514" s="0" t="n">
        <v>744</v>
      </c>
      <c r="M514" s="0" t="n">
        <v>0</v>
      </c>
    </row>
    <row r="515" customFormat="false" ht="15.75" hidden="false" customHeight="false" outlineLevel="0" collapsed="false">
      <c r="A515" s="0" t="s">
        <v>609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753.88</v>
      </c>
      <c r="K515" s="0" t="n">
        <v>41.18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0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8699.06</v>
      </c>
      <c r="K516" s="0" t="n">
        <v>40.87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1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504.76</v>
      </c>
      <c r="K517" s="0" t="n">
        <v>41.44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2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215.92</v>
      </c>
      <c r="K518" s="0" t="n">
        <v>39.06</v>
      </c>
      <c r="L518" s="0" t="n">
        <v>744</v>
      </c>
      <c r="M518" s="0" t="n">
        <v>0</v>
      </c>
    </row>
    <row r="519" customFormat="false" ht="15.75" hidden="false" customHeight="false" outlineLevel="0" collapsed="false">
      <c r="A519" s="0" t="s">
        <v>613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485.39</v>
      </c>
      <c r="K519" s="0" t="n">
        <v>41.58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4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24.18</v>
      </c>
      <c r="K520" s="0" t="n">
        <v>39.89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5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519.73</v>
      </c>
      <c r="K521" s="0" t="n">
        <v>52.23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6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802.89</v>
      </c>
      <c r="K522" s="0" t="n">
        <v>42.71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7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211.82</v>
      </c>
      <c r="K523" s="0" t="n">
        <v>40.7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8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181.56</v>
      </c>
      <c r="K524" s="0" t="n">
        <v>35.7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9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99.12</v>
      </c>
      <c r="K525" s="0" t="n">
        <v>48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0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496.89</v>
      </c>
      <c r="K526" s="0" t="n">
        <v>41.2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21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659.8</v>
      </c>
      <c r="K527" s="0" t="n">
        <v>37.36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2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168.57</v>
      </c>
      <c r="K528" s="0" t="n">
        <v>38.09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3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666.24</v>
      </c>
      <c r="K529" s="0" t="n">
        <v>115.74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4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5390.57</v>
      </c>
      <c r="K530" s="0" t="n">
        <v>92.66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5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298.75</v>
      </c>
      <c r="K531" s="0" t="n">
        <v>75.3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6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540.15</v>
      </c>
      <c r="K532" s="0" t="n">
        <v>68.52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7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882.3</v>
      </c>
      <c r="K533" s="0" t="n">
        <v>100.03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8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345.34</v>
      </c>
      <c r="K534" s="0" t="n">
        <v>81.43</v>
      </c>
      <c r="L534" s="0" t="n">
        <v>744</v>
      </c>
      <c r="M534" s="0" t="n">
        <v>0</v>
      </c>
    </row>
    <row r="535" customFormat="false" ht="15.75" hidden="false" customHeight="false" outlineLevel="0" collapsed="false">
      <c r="A535" s="0" t="s">
        <v>629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155.56</v>
      </c>
      <c r="K535" s="0" t="n">
        <v>69.25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0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027.59</v>
      </c>
      <c r="K536" s="0" t="n">
        <v>65.84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1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1926.35</v>
      </c>
      <c r="K537" s="0" t="n">
        <v>132.44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2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304.68</v>
      </c>
      <c r="K538" s="0" t="n">
        <v>115.48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3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628.09</v>
      </c>
      <c r="K539" s="0" t="n">
        <v>94.82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4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547.29</v>
      </c>
      <c r="K540" s="0" t="n">
        <v>82.77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5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311.26</v>
      </c>
      <c r="K541" s="0" t="n">
        <v>103.2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6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814.48</v>
      </c>
      <c r="K542" s="0" t="n">
        <v>103.85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637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91.25</v>
      </c>
      <c r="K543" s="0" t="n">
        <v>94.81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8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762.74</v>
      </c>
      <c r="K544" s="0" t="n">
        <v>83.82</v>
      </c>
      <c r="L544" s="0" t="n">
        <v>744</v>
      </c>
      <c r="M544" s="0" t="n">
        <v>0</v>
      </c>
    </row>
    <row r="545" customFormat="false" ht="15.75" hidden="false" customHeight="false" outlineLevel="0" collapsed="false">
      <c r="A545" s="0" t="s">
        <v>639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5293.31</v>
      </c>
      <c r="K545" s="0" t="n">
        <v>178.2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0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174.47</v>
      </c>
      <c r="K546" s="0" t="n">
        <v>117.57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1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101.18</v>
      </c>
      <c r="K547" s="0" t="n">
        <v>101.67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2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5.3</v>
      </c>
      <c r="K548" s="0" t="n">
        <v>92.11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43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1079.52</v>
      </c>
      <c r="K549" s="0" t="n">
        <v>149.4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4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592.13</v>
      </c>
      <c r="K550" s="0" t="n">
        <v>116.42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5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297.97</v>
      </c>
      <c r="K551" s="0" t="n">
        <v>95.62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6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30.65</v>
      </c>
      <c r="K552" s="0" t="n">
        <v>87.07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7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48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9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5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5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52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53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5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5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5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57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5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6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61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6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6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6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6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6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6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6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9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7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7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72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73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74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7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7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77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7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9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8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8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8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8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84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8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86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8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88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9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9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9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92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93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9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9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9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97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98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70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70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702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70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704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70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70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707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70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9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1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1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12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13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1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15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1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1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18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9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2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21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22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2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24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25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27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28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9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3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31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32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34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35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36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37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38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9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4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4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42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43</v>
      </c>
      <c r="B97" s="0" t="n">
        <v>22156.2176</v>
      </c>
      <c r="C97" s="0" t="n">
        <v>42.6309</v>
      </c>
      <c r="D97" s="0" t="n">
        <v>42.253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20.29</v>
      </c>
      <c r="K97" s="0" t="n">
        <v>87.14</v>
      </c>
      <c r="L97" s="0" t="n">
        <v>1996</v>
      </c>
      <c r="M97" s="0" t="n">
        <v>0</v>
      </c>
    </row>
    <row r="98" customFormat="false" ht="15.75" hidden="false" customHeight="false" outlineLevel="0" collapsed="false">
      <c r="A98" s="0" t="s">
        <v>744</v>
      </c>
      <c r="B98" s="0" t="n">
        <v>8845.0688</v>
      </c>
      <c r="C98" s="0" t="n">
        <v>40.2785</v>
      </c>
      <c r="D98" s="0" t="n">
        <v>40.5171</v>
      </c>
      <c r="E98" s="0" t="n">
        <v>42.915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829.89</v>
      </c>
      <c r="K98" s="0" t="n">
        <v>63.47</v>
      </c>
      <c r="L98" s="0" t="n">
        <v>1996</v>
      </c>
      <c r="M98" s="0" t="n">
        <v>0</v>
      </c>
    </row>
    <row r="99" customFormat="false" ht="15.75" hidden="false" customHeight="false" outlineLevel="0" collapsed="false">
      <c r="A99" s="0" t="s">
        <v>745</v>
      </c>
      <c r="B99" s="0" t="n">
        <v>3821.8112</v>
      </c>
      <c r="C99" s="0" t="n">
        <v>38.0369</v>
      </c>
      <c r="D99" s="0" t="n">
        <v>38.9904</v>
      </c>
      <c r="E99" s="0" t="n">
        <v>41.343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9001.31</v>
      </c>
      <c r="K99" s="0" t="n">
        <v>58.69</v>
      </c>
      <c r="L99" s="0" t="n">
        <v>1996</v>
      </c>
      <c r="M99" s="0" t="n">
        <v>0</v>
      </c>
    </row>
    <row r="100" customFormat="false" ht="15.75" hidden="false" customHeight="false" outlineLevel="0" collapsed="false">
      <c r="A100" s="0" t="s">
        <v>746</v>
      </c>
      <c r="B100" s="0" t="n">
        <v>1892.2608</v>
      </c>
      <c r="C100" s="0" t="n">
        <v>35.8373</v>
      </c>
      <c r="D100" s="0" t="n">
        <v>37.8478</v>
      </c>
      <c r="E100" s="0" t="n">
        <v>40.203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535.28</v>
      </c>
      <c r="K100" s="0" t="n">
        <v>52.77</v>
      </c>
      <c r="L100" s="0" t="n">
        <v>1996</v>
      </c>
      <c r="M100" s="0" t="n">
        <v>0</v>
      </c>
    </row>
    <row r="101" customFormat="false" ht="15.75" hidden="false" customHeight="false" outlineLevel="0" collapsed="false">
      <c r="A101" s="0" t="s">
        <v>747</v>
      </c>
      <c r="B101" s="0" t="n">
        <v>12754.4512</v>
      </c>
      <c r="C101" s="0" t="n">
        <v>41.4306</v>
      </c>
      <c r="D101" s="0" t="n">
        <v>41.3397</v>
      </c>
      <c r="E101" s="0" t="n">
        <v>43.698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782.32</v>
      </c>
      <c r="K101" s="0" t="n">
        <v>70.49</v>
      </c>
      <c r="L101" s="0" t="n">
        <v>1996</v>
      </c>
      <c r="M101" s="0" t="n">
        <v>0</v>
      </c>
    </row>
    <row r="102" customFormat="false" ht="15.75" hidden="false" customHeight="false" outlineLevel="0" collapsed="false">
      <c r="A102" s="0" t="s">
        <v>748</v>
      </c>
      <c r="B102" s="0" t="n">
        <v>4982.2096</v>
      </c>
      <c r="C102" s="0" t="n">
        <v>39.0746</v>
      </c>
      <c r="D102" s="0" t="n">
        <v>39.6692</v>
      </c>
      <c r="E102" s="0" t="n">
        <v>42.0134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0991.78</v>
      </c>
      <c r="K102" s="0" t="n">
        <v>60.07</v>
      </c>
      <c r="L102" s="0" t="n">
        <v>1996</v>
      </c>
      <c r="M102" s="0" t="n">
        <v>0</v>
      </c>
    </row>
    <row r="103" customFormat="false" ht="15.75" hidden="false" customHeight="false" outlineLevel="0" collapsed="false">
      <c r="A103" s="0" t="s">
        <v>749</v>
      </c>
      <c r="B103" s="0" t="n">
        <v>2355.752</v>
      </c>
      <c r="C103" s="0" t="n">
        <v>36.8747</v>
      </c>
      <c r="D103" s="0" t="n">
        <v>38.5516</v>
      </c>
      <c r="E103" s="0" t="n">
        <v>40.8792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674.07</v>
      </c>
      <c r="K103" s="0" t="n">
        <v>56.08</v>
      </c>
      <c r="L103" s="0" t="n">
        <v>1996</v>
      </c>
      <c r="M103" s="0" t="n">
        <v>0</v>
      </c>
    </row>
    <row r="104" customFormat="false" ht="15.75" hidden="false" customHeight="false" outlineLevel="0" collapsed="false">
      <c r="A104" s="0" t="s">
        <v>750</v>
      </c>
      <c r="B104" s="0" t="n">
        <v>1194.9504</v>
      </c>
      <c r="C104" s="0" t="n">
        <v>34.6341</v>
      </c>
      <c r="D104" s="0" t="n">
        <v>37.3502</v>
      </c>
      <c r="E104" s="0" t="n">
        <v>39.6857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5.95</v>
      </c>
      <c r="K104" s="0" t="n">
        <v>49.97</v>
      </c>
      <c r="L104" s="0" t="n">
        <v>1996</v>
      </c>
      <c r="M104" s="0" t="n">
        <v>0</v>
      </c>
    </row>
    <row r="105" customFormat="false" ht="15.75" hidden="false" customHeight="false" outlineLevel="0" collapsed="false">
      <c r="A105" s="0" t="s">
        <v>751</v>
      </c>
      <c r="B105" s="0" t="n">
        <v>41148.104</v>
      </c>
      <c r="C105" s="0" t="n">
        <v>42.0098</v>
      </c>
      <c r="D105" s="0" t="n">
        <v>44.8386</v>
      </c>
      <c r="E105" s="0" t="n">
        <v>44.7394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1356.47</v>
      </c>
      <c r="K105" s="0" t="n">
        <v>99.06</v>
      </c>
      <c r="L105" s="0" t="n">
        <v>1996</v>
      </c>
      <c r="M105" s="0" t="n">
        <v>0</v>
      </c>
    </row>
    <row r="106" customFormat="false" ht="15.75" hidden="false" customHeight="false" outlineLevel="0" collapsed="false">
      <c r="A106" s="0" t="s">
        <v>752</v>
      </c>
      <c r="B106" s="0" t="n">
        <v>20972.632</v>
      </c>
      <c r="C106" s="0" t="n">
        <v>39.2157</v>
      </c>
      <c r="D106" s="0" t="n">
        <v>43.1743</v>
      </c>
      <c r="E106" s="0" t="n">
        <v>43.4656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2955.38</v>
      </c>
      <c r="K106" s="0" t="n">
        <v>88.28</v>
      </c>
      <c r="L106" s="0" t="n">
        <v>1996</v>
      </c>
      <c r="M106" s="0" t="n">
        <v>0</v>
      </c>
    </row>
    <row r="107" customFormat="false" ht="15.75" hidden="false" customHeight="false" outlineLevel="0" collapsed="false">
      <c r="A107" s="0" t="s">
        <v>753</v>
      </c>
      <c r="B107" s="0" t="n">
        <v>11418.7056</v>
      </c>
      <c r="C107" s="0" t="n">
        <v>36.5773</v>
      </c>
      <c r="D107" s="0" t="n">
        <v>41.6491</v>
      </c>
      <c r="E107" s="0" t="n">
        <v>42.2552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3606.63</v>
      </c>
      <c r="K107" s="0" t="n">
        <v>84.76</v>
      </c>
      <c r="L107" s="0" t="n">
        <v>1996</v>
      </c>
      <c r="M107" s="0" t="n">
        <v>0</v>
      </c>
    </row>
    <row r="108" customFormat="false" ht="15.75" hidden="false" customHeight="false" outlineLevel="0" collapsed="false">
      <c r="A108" s="0" t="s">
        <v>754</v>
      </c>
      <c r="B108" s="0" t="n">
        <v>6509.8528</v>
      </c>
      <c r="C108" s="0" t="n">
        <v>34.0039</v>
      </c>
      <c r="D108" s="0" t="n">
        <v>40.4693</v>
      </c>
      <c r="E108" s="0" t="n">
        <v>41.2749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2259.66</v>
      </c>
      <c r="K108" s="0" t="n">
        <v>68.06</v>
      </c>
      <c r="L108" s="0" t="n">
        <v>1996</v>
      </c>
      <c r="M108" s="0" t="n">
        <v>0</v>
      </c>
    </row>
    <row r="109" customFormat="false" ht="15.75" hidden="false" customHeight="false" outlineLevel="0" collapsed="false">
      <c r="A109" s="0" t="s">
        <v>755</v>
      </c>
      <c r="B109" s="0" t="n">
        <v>22859.9984</v>
      </c>
      <c r="C109" s="0" t="n">
        <v>40.5019</v>
      </c>
      <c r="D109" s="0" t="n">
        <v>43.9229</v>
      </c>
      <c r="E109" s="0" t="n">
        <v>44.0448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7120.91</v>
      </c>
      <c r="K109" s="0" t="n">
        <v>92.8</v>
      </c>
      <c r="L109" s="0" t="n">
        <v>1997</v>
      </c>
      <c r="M109" s="0" t="n">
        <v>0</v>
      </c>
    </row>
    <row r="110" customFormat="false" ht="15.75" hidden="false" customHeight="false" outlineLevel="0" collapsed="false">
      <c r="A110" s="0" t="s">
        <v>756</v>
      </c>
      <c r="B110" s="0" t="n">
        <v>11073.7504</v>
      </c>
      <c r="C110" s="0" t="n">
        <v>37.7143</v>
      </c>
      <c r="D110" s="0" t="n">
        <v>42.2879</v>
      </c>
      <c r="E110" s="0" t="n">
        <v>42.7837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053.46</v>
      </c>
      <c r="K110" s="0" t="n">
        <v>77.99</v>
      </c>
      <c r="L110" s="0" t="n">
        <v>1996</v>
      </c>
      <c r="M110" s="0" t="n">
        <v>0</v>
      </c>
    </row>
    <row r="111" customFormat="false" ht="15.75" hidden="false" customHeight="false" outlineLevel="0" collapsed="false">
      <c r="A111" s="0" t="s">
        <v>757</v>
      </c>
      <c r="B111" s="0" t="n">
        <v>6144.7456</v>
      </c>
      <c r="C111" s="0" t="n">
        <v>35.099</v>
      </c>
      <c r="D111" s="0" t="n">
        <v>41.0971</v>
      </c>
      <c r="E111" s="0" t="n">
        <v>41.8064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182.92</v>
      </c>
      <c r="K111" s="0" t="n">
        <v>79.45</v>
      </c>
      <c r="L111" s="0" t="n">
        <v>1995</v>
      </c>
      <c r="M111" s="0" t="n">
        <v>0</v>
      </c>
    </row>
    <row r="112" customFormat="false" ht="15.75" hidden="false" customHeight="false" outlineLevel="0" collapsed="false">
      <c r="A112" s="0" t="s">
        <v>758</v>
      </c>
      <c r="B112" s="0" t="n">
        <v>3298.0352</v>
      </c>
      <c r="C112" s="0" t="n">
        <v>32.5153</v>
      </c>
      <c r="D112" s="0" t="n">
        <v>40.0051</v>
      </c>
      <c r="E112" s="0" t="n">
        <v>40.876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411.19</v>
      </c>
      <c r="K112" s="0" t="n">
        <v>64.67</v>
      </c>
      <c r="L112" s="0" t="n">
        <v>1996</v>
      </c>
      <c r="M112" s="0" t="n">
        <v>0</v>
      </c>
    </row>
    <row r="113" customFormat="false" ht="15.75" hidden="false" customHeight="false" outlineLevel="0" collapsed="false">
      <c r="A113" s="0" t="s">
        <v>759</v>
      </c>
      <c r="B113" s="0" t="n">
        <v>6412.4176</v>
      </c>
      <c r="C113" s="0" t="n">
        <v>42.1316</v>
      </c>
      <c r="D113" s="0" t="n">
        <v>43.8044</v>
      </c>
      <c r="E113" s="0" t="n">
        <v>45.4633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664.86</v>
      </c>
      <c r="K113" s="0" t="n">
        <v>66.71</v>
      </c>
      <c r="L113" s="0" t="n">
        <v>1050</v>
      </c>
      <c r="M113" s="0" t="n">
        <v>0</v>
      </c>
    </row>
    <row r="114" customFormat="false" ht="15.75" hidden="false" customHeight="false" outlineLevel="0" collapsed="false">
      <c r="A114" s="0" t="s">
        <v>760</v>
      </c>
      <c r="B114" s="0" t="n">
        <v>3086.9768</v>
      </c>
      <c r="C114" s="0" t="n">
        <v>40.7497</v>
      </c>
      <c r="D114" s="0" t="n">
        <v>42.4643</v>
      </c>
      <c r="E114" s="0" t="n">
        <v>43.790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441.83</v>
      </c>
      <c r="K114" s="0" t="n">
        <v>60.35</v>
      </c>
      <c r="L114" s="0" t="n">
        <v>1050</v>
      </c>
      <c r="M114" s="0" t="n">
        <v>0</v>
      </c>
    </row>
    <row r="115" customFormat="false" ht="15.75" hidden="false" customHeight="false" outlineLevel="0" collapsed="false">
      <c r="A115" s="0" t="s">
        <v>761</v>
      </c>
      <c r="B115" s="0" t="n">
        <v>1711.0368</v>
      </c>
      <c r="C115" s="0" t="n">
        <v>39.0017</v>
      </c>
      <c r="D115" s="0" t="n">
        <v>41.1596</v>
      </c>
      <c r="E115" s="0" t="n">
        <v>42.313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609.88</v>
      </c>
      <c r="K115" s="0" t="n">
        <v>60.19</v>
      </c>
      <c r="L115" s="0" t="n">
        <v>1050</v>
      </c>
      <c r="M115" s="0" t="n">
        <v>0</v>
      </c>
    </row>
    <row r="116" customFormat="false" ht="15.75" hidden="false" customHeight="false" outlineLevel="0" collapsed="false">
      <c r="A116" s="0" t="s">
        <v>762</v>
      </c>
      <c r="B116" s="0" t="n">
        <v>948.7408</v>
      </c>
      <c r="C116" s="0" t="n">
        <v>36.9131</v>
      </c>
      <c r="D116" s="0" t="n">
        <v>40.1262</v>
      </c>
      <c r="E116" s="0" t="n">
        <v>41.3266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975.33</v>
      </c>
      <c r="K116" s="0" t="n">
        <v>51.03</v>
      </c>
      <c r="L116" s="0" t="n">
        <v>1050</v>
      </c>
      <c r="M116" s="0" t="n">
        <v>0</v>
      </c>
    </row>
    <row r="117" customFormat="false" ht="15.75" hidden="false" customHeight="false" outlineLevel="0" collapsed="false">
      <c r="A117" s="0" t="s">
        <v>763</v>
      </c>
      <c r="B117" s="0" t="n">
        <v>3448.8328</v>
      </c>
      <c r="C117" s="0" t="n">
        <v>41.4364</v>
      </c>
      <c r="D117" s="0" t="n">
        <v>43.1171</v>
      </c>
      <c r="E117" s="0" t="n">
        <v>44.572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8138.92</v>
      </c>
      <c r="K117" s="0" t="n">
        <v>63.44</v>
      </c>
      <c r="L117" s="0" t="n">
        <v>1049</v>
      </c>
      <c r="M117" s="0" t="n">
        <v>0</v>
      </c>
    </row>
    <row r="118" customFormat="false" ht="15.75" hidden="false" customHeight="false" outlineLevel="0" collapsed="false">
      <c r="A118" s="0" t="s">
        <v>764</v>
      </c>
      <c r="B118" s="0" t="n">
        <v>1690.908</v>
      </c>
      <c r="C118" s="0" t="n">
        <v>39.7999</v>
      </c>
      <c r="D118" s="0" t="n">
        <v>41.7055</v>
      </c>
      <c r="E118" s="0" t="n">
        <v>42.9328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980</v>
      </c>
      <c r="K118" s="0" t="n">
        <v>57.98</v>
      </c>
      <c r="L118" s="0" t="n">
        <v>1050</v>
      </c>
      <c r="M118" s="0" t="n">
        <v>0</v>
      </c>
    </row>
    <row r="119" customFormat="false" ht="15.75" hidden="false" customHeight="false" outlineLevel="0" collapsed="false">
      <c r="A119" s="0" t="s">
        <v>765</v>
      </c>
      <c r="B119" s="0" t="n">
        <v>983.4744</v>
      </c>
      <c r="C119" s="0" t="n">
        <v>37.8639</v>
      </c>
      <c r="D119" s="0" t="n">
        <v>40.724</v>
      </c>
      <c r="E119" s="0" t="n">
        <v>41.8963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574.9</v>
      </c>
      <c r="K119" s="0" t="n">
        <v>56.04</v>
      </c>
      <c r="L119" s="0" t="n">
        <v>1050</v>
      </c>
      <c r="M119" s="0" t="n">
        <v>0</v>
      </c>
    </row>
    <row r="120" customFormat="false" ht="15.75" hidden="false" customHeight="false" outlineLevel="0" collapsed="false">
      <c r="A120" s="0" t="s">
        <v>766</v>
      </c>
      <c r="B120" s="0" t="n">
        <v>530.8952</v>
      </c>
      <c r="C120" s="0" t="n">
        <v>35.6898</v>
      </c>
      <c r="D120" s="0" t="n">
        <v>39.7811</v>
      </c>
      <c r="E120" s="0" t="n">
        <v>41.0178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128.4</v>
      </c>
      <c r="K120" s="0" t="n">
        <v>48.46</v>
      </c>
      <c r="L120" s="0" t="n">
        <v>1049</v>
      </c>
      <c r="M120" s="0" t="n">
        <v>0</v>
      </c>
    </row>
    <row r="121" customFormat="false" ht="15.75" hidden="false" customHeight="false" outlineLevel="0" collapsed="false">
      <c r="A121" s="0" t="s">
        <v>767</v>
      </c>
      <c r="B121" s="0" t="n">
        <v>11597.9512</v>
      </c>
      <c r="C121" s="0" t="n">
        <v>40.892</v>
      </c>
      <c r="D121" s="0" t="n">
        <v>42.6773</v>
      </c>
      <c r="E121" s="0" t="n">
        <v>43.9713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547.89</v>
      </c>
      <c r="K121" s="0" t="n">
        <v>69.18</v>
      </c>
      <c r="L121" s="0" t="n">
        <v>1050</v>
      </c>
      <c r="M121" s="0" t="n">
        <v>0</v>
      </c>
    </row>
    <row r="122" customFormat="false" ht="15.75" hidden="false" customHeight="false" outlineLevel="0" collapsed="false">
      <c r="A122" s="0" t="s">
        <v>768</v>
      </c>
      <c r="B122" s="0" t="n">
        <v>5130.6344</v>
      </c>
      <c r="C122" s="0" t="n">
        <v>38.6691</v>
      </c>
      <c r="D122" s="0" t="n">
        <v>40.9947</v>
      </c>
      <c r="E122" s="0" t="n">
        <v>42.0237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522.99</v>
      </c>
      <c r="K122" s="0" t="n">
        <v>67.76</v>
      </c>
      <c r="L122" s="0" t="n">
        <v>1050</v>
      </c>
      <c r="M122" s="0" t="n">
        <v>0</v>
      </c>
    </row>
    <row r="123" customFormat="false" ht="15.75" hidden="false" customHeight="false" outlineLevel="0" collapsed="false">
      <c r="A123" s="0" t="s">
        <v>769</v>
      </c>
      <c r="B123" s="0" t="n">
        <v>2451.0512</v>
      </c>
      <c r="C123" s="0" t="n">
        <v>36.3752</v>
      </c>
      <c r="D123" s="0" t="n">
        <v>39.3106</v>
      </c>
      <c r="E123" s="0" t="n">
        <v>40.3497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30806.17</v>
      </c>
      <c r="K123" s="0" t="n">
        <v>59.02</v>
      </c>
      <c r="L123" s="0" t="n">
        <v>1049</v>
      </c>
      <c r="M123" s="0" t="n">
        <v>0</v>
      </c>
    </row>
    <row r="124" customFormat="false" ht="15.75" hidden="false" customHeight="false" outlineLevel="0" collapsed="false">
      <c r="A124" s="0" t="s">
        <v>770</v>
      </c>
      <c r="B124" s="0" t="n">
        <v>1214.8168</v>
      </c>
      <c r="C124" s="0" t="n">
        <v>34.1495</v>
      </c>
      <c r="D124" s="0" t="n">
        <v>38.0615</v>
      </c>
      <c r="E124" s="0" t="n">
        <v>39.31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005.87</v>
      </c>
      <c r="K124" s="0" t="n">
        <v>47.83</v>
      </c>
      <c r="L124" s="0" t="n">
        <v>1049</v>
      </c>
      <c r="M124" s="0" t="n">
        <v>0</v>
      </c>
    </row>
    <row r="125" customFormat="false" ht="15.75" hidden="false" customHeight="false" outlineLevel="0" collapsed="false">
      <c r="A125" s="0" t="s">
        <v>771</v>
      </c>
      <c r="B125" s="0" t="n">
        <v>6792.9064</v>
      </c>
      <c r="C125" s="0" t="n">
        <v>39.7817</v>
      </c>
      <c r="D125" s="0" t="n">
        <v>41.8109</v>
      </c>
      <c r="E125" s="0" t="n">
        <v>42.932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40000.4</v>
      </c>
      <c r="K125" s="0" t="n">
        <v>73.34</v>
      </c>
      <c r="L125" s="0" t="n">
        <v>1050</v>
      </c>
      <c r="M125" s="0" t="n">
        <v>0</v>
      </c>
    </row>
    <row r="126" customFormat="false" ht="15.75" hidden="false" customHeight="false" outlineLevel="0" collapsed="false">
      <c r="A126" s="0" t="s">
        <v>772</v>
      </c>
      <c r="B126" s="0" t="n">
        <v>3008.0184</v>
      </c>
      <c r="C126" s="0" t="n">
        <v>37.4535</v>
      </c>
      <c r="D126" s="0" t="n">
        <v>40.0486</v>
      </c>
      <c r="E126" s="0" t="n">
        <v>41.0422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3300.23</v>
      </c>
      <c r="K126" s="0" t="n">
        <v>65.48</v>
      </c>
      <c r="L126" s="0" t="n">
        <v>1050</v>
      </c>
      <c r="M126" s="0" t="n">
        <v>0</v>
      </c>
    </row>
    <row r="127" customFormat="false" ht="15.75" hidden="false" customHeight="false" outlineLevel="0" collapsed="false">
      <c r="A127" s="0" t="s">
        <v>773</v>
      </c>
      <c r="B127" s="0" t="n">
        <v>1494.396</v>
      </c>
      <c r="C127" s="0" t="n">
        <v>35.2049</v>
      </c>
      <c r="D127" s="0" t="n">
        <v>38.818</v>
      </c>
      <c r="E127" s="0" t="n">
        <v>39.9329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948.93</v>
      </c>
      <c r="K127" s="0" t="n">
        <v>48.98</v>
      </c>
      <c r="L127" s="0" t="n">
        <v>1049</v>
      </c>
      <c r="M127" s="0" t="n">
        <v>0</v>
      </c>
    </row>
    <row r="128" customFormat="false" ht="15.75" hidden="false" customHeight="false" outlineLevel="0" collapsed="false">
      <c r="A128" s="0" t="s">
        <v>774</v>
      </c>
      <c r="B128" s="0" t="n">
        <v>728.8</v>
      </c>
      <c r="C128" s="0" t="n">
        <v>33.0174</v>
      </c>
      <c r="D128" s="0" t="n">
        <v>37.5728</v>
      </c>
      <c r="E128" s="0" t="n">
        <v>38.9682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274.46</v>
      </c>
      <c r="K128" s="0" t="n">
        <v>45.94</v>
      </c>
      <c r="L128" s="0" t="n">
        <v>1050</v>
      </c>
      <c r="M128" s="0" t="n">
        <v>0</v>
      </c>
    </row>
    <row r="129" customFormat="false" ht="15.75" hidden="false" customHeight="false" outlineLevel="0" collapsed="false">
      <c r="A129" s="0" t="s">
        <v>775</v>
      </c>
      <c r="B129" s="0" t="n">
        <v>42632.544</v>
      </c>
      <c r="C129" s="0" t="n">
        <v>39.6844</v>
      </c>
      <c r="D129" s="0" t="n">
        <v>40.9307</v>
      </c>
      <c r="E129" s="0" t="n">
        <v>43.6649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3447.22</v>
      </c>
      <c r="K129" s="0" t="n">
        <v>148.75</v>
      </c>
      <c r="L129" s="0" t="n">
        <v>1050</v>
      </c>
      <c r="M129" s="0" t="n">
        <v>0</v>
      </c>
    </row>
    <row r="130" customFormat="false" ht="15.75" hidden="false" customHeight="false" outlineLevel="0" collapsed="false">
      <c r="A130" s="0" t="s">
        <v>776</v>
      </c>
      <c r="B130" s="0" t="n">
        <v>10790.2048</v>
      </c>
      <c r="C130" s="0" t="n">
        <v>37.7585</v>
      </c>
      <c r="D130" s="0" t="n">
        <v>39.4639</v>
      </c>
      <c r="E130" s="0" t="n">
        <v>42.4216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4550.64</v>
      </c>
      <c r="K130" s="0" t="n">
        <v>126.5</v>
      </c>
      <c r="L130" s="0" t="n">
        <v>1050</v>
      </c>
      <c r="M130" s="0" t="n">
        <v>0</v>
      </c>
    </row>
    <row r="131" customFormat="false" ht="15.75" hidden="false" customHeight="false" outlineLevel="0" collapsed="false">
      <c r="A131" s="0" t="s">
        <v>777</v>
      </c>
      <c r="B131" s="0" t="n">
        <v>4333.8256</v>
      </c>
      <c r="C131" s="0" t="n">
        <v>36.1914</v>
      </c>
      <c r="D131" s="0" t="n">
        <v>38.5945</v>
      </c>
      <c r="E131" s="0" t="n">
        <v>40.874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564.19</v>
      </c>
      <c r="K131" s="0" t="n">
        <v>112.58</v>
      </c>
      <c r="L131" s="0" t="n">
        <v>1050</v>
      </c>
      <c r="M131" s="0" t="n">
        <v>0</v>
      </c>
    </row>
    <row r="132" customFormat="false" ht="15.75" hidden="false" customHeight="false" outlineLevel="0" collapsed="false">
      <c r="A132" s="0" t="s">
        <v>778</v>
      </c>
      <c r="B132" s="0" t="n">
        <v>2222.1512</v>
      </c>
      <c r="C132" s="0" t="n">
        <v>34.4181</v>
      </c>
      <c r="D132" s="0" t="n">
        <v>37.8098</v>
      </c>
      <c r="E132" s="0" t="n">
        <v>39.5636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7939.81</v>
      </c>
      <c r="K132" s="0" t="n">
        <v>98.52</v>
      </c>
      <c r="L132" s="0" t="n">
        <v>1049</v>
      </c>
      <c r="M132" s="0" t="n">
        <v>0</v>
      </c>
    </row>
    <row r="133" customFormat="false" ht="15.75" hidden="false" customHeight="false" outlineLevel="0" collapsed="false">
      <c r="A133" s="0" t="s">
        <v>779</v>
      </c>
      <c r="B133" s="0" t="n">
        <v>18230.0504</v>
      </c>
      <c r="C133" s="0" t="n">
        <v>38.5585</v>
      </c>
      <c r="D133" s="0" t="n">
        <v>40.0383</v>
      </c>
      <c r="E133" s="0" t="n">
        <v>42.98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0267.03</v>
      </c>
      <c r="K133" s="0" t="n">
        <v>130.22</v>
      </c>
      <c r="L133" s="0" t="n">
        <v>1050</v>
      </c>
      <c r="M133" s="0" t="n">
        <v>0</v>
      </c>
    </row>
    <row r="134" customFormat="false" ht="15.75" hidden="false" customHeight="false" outlineLevel="0" collapsed="false">
      <c r="A134" s="0" t="s">
        <v>780</v>
      </c>
      <c r="B134" s="0" t="n">
        <v>5313.6128</v>
      </c>
      <c r="C134" s="0" t="n">
        <v>36.9536</v>
      </c>
      <c r="D134" s="0" t="n">
        <v>38.9727</v>
      </c>
      <c r="E134" s="0" t="n">
        <v>41.5558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089.44</v>
      </c>
      <c r="K134" s="0" t="n">
        <v>119.14</v>
      </c>
      <c r="L134" s="0" t="n">
        <v>1050</v>
      </c>
      <c r="M134" s="0" t="n">
        <v>0</v>
      </c>
    </row>
    <row r="135" customFormat="false" ht="15.75" hidden="false" customHeight="false" outlineLevel="0" collapsed="false">
      <c r="A135" s="0" t="s">
        <v>781</v>
      </c>
      <c r="B135" s="0" t="n">
        <v>2542.9264</v>
      </c>
      <c r="C135" s="0" t="n">
        <v>35.2649</v>
      </c>
      <c r="D135" s="0" t="n">
        <v>38.2816</v>
      </c>
      <c r="E135" s="0" t="n">
        <v>40.3275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831.61</v>
      </c>
      <c r="K135" s="0" t="n">
        <v>102.99</v>
      </c>
      <c r="L135" s="0" t="n">
        <v>1050</v>
      </c>
      <c r="M135" s="0" t="n">
        <v>0</v>
      </c>
    </row>
    <row r="136" customFormat="false" ht="15.75" hidden="false" customHeight="false" outlineLevel="0" collapsed="false">
      <c r="A136" s="0" t="s">
        <v>782</v>
      </c>
      <c r="B136" s="0" t="n">
        <v>1317.7496</v>
      </c>
      <c r="C136" s="0" t="n">
        <v>33.3909</v>
      </c>
      <c r="D136" s="0" t="n">
        <v>37.4605</v>
      </c>
      <c r="E136" s="0" t="n">
        <v>38.971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187.63</v>
      </c>
      <c r="K136" s="0" t="n">
        <v>82.74</v>
      </c>
      <c r="L136" s="0" t="n">
        <v>1050</v>
      </c>
      <c r="M136" s="0" t="n">
        <v>0</v>
      </c>
    </row>
    <row r="137" customFormat="false" ht="15.75" hidden="false" customHeight="false" outlineLevel="0" collapsed="false">
      <c r="A137" s="0" t="s">
        <v>783</v>
      </c>
      <c r="B137" s="0" t="n">
        <v>33691.6672</v>
      </c>
      <c r="C137" s="0" t="n">
        <v>40.3852</v>
      </c>
      <c r="D137" s="0" t="n">
        <v>43.8669</v>
      </c>
      <c r="E137" s="0" t="n">
        <v>45.1721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408.04</v>
      </c>
      <c r="K137" s="0" t="n">
        <v>174.5</v>
      </c>
      <c r="L137" s="0" t="n">
        <v>1050</v>
      </c>
      <c r="M137" s="0" t="n">
        <v>0</v>
      </c>
    </row>
    <row r="138" customFormat="false" ht="15.75" hidden="false" customHeight="false" outlineLevel="0" collapsed="false">
      <c r="A138" s="0" t="s">
        <v>784</v>
      </c>
      <c r="B138" s="0" t="n">
        <v>10526.356</v>
      </c>
      <c r="C138" s="0" t="n">
        <v>38.483</v>
      </c>
      <c r="D138" s="0" t="n">
        <v>42.8648</v>
      </c>
      <c r="E138" s="0" t="n">
        <v>43.6455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704.59</v>
      </c>
      <c r="K138" s="0" t="n">
        <v>135.25</v>
      </c>
      <c r="L138" s="0" t="n">
        <v>1050</v>
      </c>
      <c r="M138" s="0" t="n">
        <v>0</v>
      </c>
    </row>
    <row r="139" customFormat="false" ht="15.75" hidden="false" customHeight="false" outlineLevel="0" collapsed="false">
      <c r="A139" s="0" t="s">
        <v>785</v>
      </c>
      <c r="B139" s="0" t="n">
        <v>4834.6456</v>
      </c>
      <c r="C139" s="0" t="n">
        <v>36.9752</v>
      </c>
      <c r="D139" s="0" t="n">
        <v>41.6812</v>
      </c>
      <c r="E139" s="0" t="n">
        <v>41.918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8948.8</v>
      </c>
      <c r="K139" s="0" t="n">
        <v>137.86</v>
      </c>
      <c r="L139" s="0" t="n">
        <v>1050</v>
      </c>
      <c r="M139" s="0" t="n">
        <v>0</v>
      </c>
    </row>
    <row r="140" customFormat="false" ht="15.75" hidden="false" customHeight="false" outlineLevel="0" collapsed="false">
      <c r="A140" s="0" t="s">
        <v>786</v>
      </c>
      <c r="B140" s="0" t="n">
        <v>2497.6696</v>
      </c>
      <c r="C140" s="0" t="n">
        <v>35.3008</v>
      </c>
      <c r="D140" s="0" t="n">
        <v>40.5594</v>
      </c>
      <c r="E140" s="0" t="n">
        <v>40.3577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0601.01</v>
      </c>
      <c r="K140" s="0" t="n">
        <v>104.45</v>
      </c>
      <c r="L140" s="0" t="n">
        <v>1050</v>
      </c>
      <c r="M140" s="0" t="n">
        <v>0</v>
      </c>
    </row>
    <row r="141" customFormat="false" ht="15.75" hidden="false" customHeight="false" outlineLevel="0" collapsed="false">
      <c r="A141" s="0" t="s">
        <v>787</v>
      </c>
      <c r="B141" s="0" t="n">
        <v>15145.6656</v>
      </c>
      <c r="C141" s="0" t="n">
        <v>39.2968</v>
      </c>
      <c r="D141" s="0" t="n">
        <v>43.3539</v>
      </c>
      <c r="E141" s="0" t="n">
        <v>44.4049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7611.66</v>
      </c>
      <c r="K141" s="0" t="n">
        <v>130.56</v>
      </c>
      <c r="L141" s="0" t="n">
        <v>1050</v>
      </c>
      <c r="M141" s="0" t="n">
        <v>0</v>
      </c>
    </row>
    <row r="142" customFormat="false" ht="15.75" hidden="false" customHeight="false" outlineLevel="0" collapsed="false">
      <c r="A142" s="0" t="s">
        <v>788</v>
      </c>
      <c r="B142" s="0" t="n">
        <v>5373.86</v>
      </c>
      <c r="C142" s="0" t="n">
        <v>37.6652</v>
      </c>
      <c r="D142" s="0" t="n">
        <v>42.1783</v>
      </c>
      <c r="E142" s="0" t="n">
        <v>42.6051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4740.58</v>
      </c>
      <c r="K142" s="0" t="n">
        <v>121.68</v>
      </c>
      <c r="L142" s="0" t="n">
        <v>1049</v>
      </c>
      <c r="M142" s="0" t="n">
        <v>0</v>
      </c>
    </row>
    <row r="143" customFormat="false" ht="15.75" hidden="false" customHeight="false" outlineLevel="0" collapsed="false">
      <c r="A143" s="0" t="s">
        <v>789</v>
      </c>
      <c r="B143" s="0" t="n">
        <v>2666.1112</v>
      </c>
      <c r="C143" s="0" t="n">
        <v>36.077</v>
      </c>
      <c r="D143" s="0" t="n">
        <v>41.1905</v>
      </c>
      <c r="E143" s="0" t="n">
        <v>41.1747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393.54</v>
      </c>
      <c r="K143" s="0" t="n">
        <v>114.86</v>
      </c>
      <c r="L143" s="0" t="n">
        <v>1049</v>
      </c>
      <c r="M143" s="0" t="n">
        <v>0</v>
      </c>
    </row>
    <row r="144" customFormat="false" ht="15.75" hidden="false" customHeight="false" outlineLevel="0" collapsed="false">
      <c r="A144" s="0" t="s">
        <v>790</v>
      </c>
      <c r="B144" s="0" t="n">
        <v>1358.3808</v>
      </c>
      <c r="C144" s="0" t="n">
        <v>34.2985</v>
      </c>
      <c r="D144" s="0" t="n">
        <v>40.1806</v>
      </c>
      <c r="E144" s="0" t="n">
        <v>39.8159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8052.37</v>
      </c>
      <c r="K144" s="0" t="n">
        <v>106.84</v>
      </c>
      <c r="L144" s="0" t="n">
        <v>1049</v>
      </c>
      <c r="M144" s="0" t="n">
        <v>0</v>
      </c>
    </row>
    <row r="145" customFormat="false" ht="15.75" hidden="false" customHeight="false" outlineLevel="0" collapsed="false">
      <c r="A145" s="0" t="s">
        <v>791</v>
      </c>
      <c r="B145" s="0" t="n">
        <v>95064.3032</v>
      </c>
      <c r="C145" s="0" t="n">
        <v>40.4604</v>
      </c>
      <c r="D145" s="0" t="n">
        <v>42.0595</v>
      </c>
      <c r="E145" s="0" t="n">
        <v>43.9895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4472.17</v>
      </c>
      <c r="K145" s="0" t="n">
        <v>203.73</v>
      </c>
      <c r="L145" s="0" t="n">
        <v>1050</v>
      </c>
      <c r="M145" s="0" t="n">
        <v>0</v>
      </c>
    </row>
    <row r="146" customFormat="false" ht="15.75" hidden="false" customHeight="false" outlineLevel="0" collapsed="false">
      <c r="A146" s="0" t="s">
        <v>792</v>
      </c>
      <c r="B146" s="0" t="n">
        <v>28084.2592</v>
      </c>
      <c r="C146" s="0" t="n">
        <v>36.5028</v>
      </c>
      <c r="D146" s="0" t="n">
        <v>40.9478</v>
      </c>
      <c r="E146" s="0" t="n">
        <v>43.136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5049.95</v>
      </c>
      <c r="K146" s="0" t="n">
        <v>157.25</v>
      </c>
      <c r="L146" s="0" t="n">
        <v>1049</v>
      </c>
      <c r="M146" s="0" t="n">
        <v>0</v>
      </c>
    </row>
    <row r="147" customFormat="false" ht="15.75" hidden="false" customHeight="false" outlineLevel="0" collapsed="false">
      <c r="A147" s="0" t="s">
        <v>793</v>
      </c>
      <c r="B147" s="0" t="n">
        <v>6605.4504</v>
      </c>
      <c r="C147" s="0" t="n">
        <v>34.8016</v>
      </c>
      <c r="D147" s="0" t="n">
        <v>40.0045</v>
      </c>
      <c r="E147" s="0" t="n">
        <v>42.4174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8836.51</v>
      </c>
      <c r="K147" s="0" t="n">
        <v>113.37</v>
      </c>
      <c r="L147" s="0" t="n">
        <v>1050</v>
      </c>
      <c r="M147" s="0" t="n">
        <v>0</v>
      </c>
    </row>
    <row r="148" customFormat="false" ht="15.75" hidden="false" customHeight="false" outlineLevel="0" collapsed="false">
      <c r="A148" s="0" t="s">
        <v>794</v>
      </c>
      <c r="B148" s="0" t="n">
        <v>2191.2632</v>
      </c>
      <c r="C148" s="0" t="n">
        <v>33.4028</v>
      </c>
      <c r="D148" s="0" t="n">
        <v>39.0633</v>
      </c>
      <c r="E148" s="0" t="n">
        <v>41.6468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338.38</v>
      </c>
      <c r="K148" s="0" t="n">
        <v>107.85</v>
      </c>
      <c r="L148" s="0" t="n">
        <v>1050</v>
      </c>
      <c r="M148" s="0" t="n">
        <v>0</v>
      </c>
    </row>
    <row r="149" customFormat="false" ht="15.75" hidden="false" customHeight="false" outlineLevel="0" collapsed="false">
      <c r="A149" s="0" t="s">
        <v>795</v>
      </c>
      <c r="B149" s="0" t="n">
        <v>49870.7464</v>
      </c>
      <c r="C149" s="0" t="n">
        <v>38.1706</v>
      </c>
      <c r="D149" s="0" t="n">
        <v>41.3555</v>
      </c>
      <c r="E149" s="0" t="n">
        <v>43.4609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3065.08</v>
      </c>
      <c r="K149" s="0" t="n">
        <v>188.69</v>
      </c>
      <c r="L149" s="0" t="n">
        <v>1050</v>
      </c>
      <c r="M149" s="0" t="n">
        <v>0</v>
      </c>
    </row>
    <row r="150" customFormat="false" ht="15.75" hidden="false" customHeight="false" outlineLevel="0" collapsed="false">
      <c r="A150" s="0" t="s">
        <v>796</v>
      </c>
      <c r="B150" s="0" t="n">
        <v>11939.5304</v>
      </c>
      <c r="C150" s="0" t="n">
        <v>35.4613</v>
      </c>
      <c r="D150" s="0" t="n">
        <v>40.4434</v>
      </c>
      <c r="E150" s="0" t="n">
        <v>42.7335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435.33</v>
      </c>
      <c r="K150" s="0" t="n">
        <v>151.58</v>
      </c>
      <c r="L150" s="0" t="n">
        <v>1050</v>
      </c>
      <c r="M150" s="0" t="n">
        <v>0</v>
      </c>
    </row>
    <row r="151" customFormat="false" ht="15.75" hidden="false" customHeight="false" outlineLevel="0" collapsed="false">
      <c r="A151" s="0" t="s">
        <v>797</v>
      </c>
      <c r="B151" s="0" t="n">
        <v>3334.8424</v>
      </c>
      <c r="C151" s="0" t="n">
        <v>34.1259</v>
      </c>
      <c r="D151" s="0" t="n">
        <v>39.643</v>
      </c>
      <c r="E151" s="0" t="n">
        <v>42.112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6046.15</v>
      </c>
      <c r="K151" s="0" t="n">
        <v>110.77</v>
      </c>
      <c r="L151" s="0" t="n">
        <v>1049</v>
      </c>
      <c r="M151" s="0" t="n">
        <v>0</v>
      </c>
    </row>
    <row r="152" customFormat="false" ht="15.75" hidden="false" customHeight="false" outlineLevel="0" collapsed="false">
      <c r="A152" s="0" t="s">
        <v>798</v>
      </c>
      <c r="B152" s="0" t="n">
        <v>1261.6424</v>
      </c>
      <c r="C152" s="0" t="n">
        <v>32.5719</v>
      </c>
      <c r="D152" s="0" t="n">
        <v>38.6961</v>
      </c>
      <c r="E152" s="0" t="n">
        <v>41.317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401.16</v>
      </c>
      <c r="K152" s="0" t="n">
        <v>98.29</v>
      </c>
      <c r="L152" s="0" t="n">
        <v>1050</v>
      </c>
      <c r="M152" s="0" t="n">
        <v>0</v>
      </c>
    </row>
    <row r="153" customFormat="false" ht="15.75" hidden="false" customHeight="false" outlineLevel="0" collapsed="false">
      <c r="A153" s="0" t="s">
        <v>799</v>
      </c>
      <c r="B153" s="0" t="n">
        <v>2980.9736</v>
      </c>
      <c r="C153" s="0" t="n">
        <v>41.3947</v>
      </c>
      <c r="D153" s="0" t="n">
        <v>43.0876</v>
      </c>
      <c r="E153" s="0" t="n">
        <v>44.509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654.41</v>
      </c>
      <c r="K153" s="0" t="n">
        <v>60.32</v>
      </c>
      <c r="L153" s="0" t="n">
        <v>880</v>
      </c>
      <c r="M153" s="0" t="n">
        <v>0</v>
      </c>
    </row>
    <row r="154" customFormat="false" ht="15.75" hidden="false" customHeight="false" outlineLevel="0" collapsed="false">
      <c r="A154" s="0" t="s">
        <v>800</v>
      </c>
      <c r="B154" s="0" t="n">
        <v>1429.816</v>
      </c>
      <c r="C154" s="0" t="n">
        <v>39.7375</v>
      </c>
      <c r="D154" s="0" t="n">
        <v>41.6936</v>
      </c>
      <c r="E154" s="0" t="n">
        <v>42.8768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708.91</v>
      </c>
      <c r="K154" s="0" t="n">
        <v>57.63</v>
      </c>
      <c r="L154" s="0" t="n">
        <v>879</v>
      </c>
      <c r="M154" s="0" t="n">
        <v>0</v>
      </c>
    </row>
    <row r="155" customFormat="false" ht="15.75" hidden="false" customHeight="false" outlineLevel="0" collapsed="false">
      <c r="A155" s="0" t="s">
        <v>801</v>
      </c>
      <c r="B155" s="0" t="n">
        <v>819.0288</v>
      </c>
      <c r="C155" s="0" t="n">
        <v>37.7923</v>
      </c>
      <c r="D155" s="0" t="n">
        <v>40.6907</v>
      </c>
      <c r="E155" s="0" t="n">
        <v>41.864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326.7</v>
      </c>
      <c r="K155" s="0" t="n">
        <v>52.69</v>
      </c>
      <c r="L155" s="0" t="n">
        <v>879</v>
      </c>
      <c r="M155" s="0" t="n">
        <v>0</v>
      </c>
    </row>
    <row r="156" customFormat="false" ht="15.75" hidden="false" customHeight="false" outlineLevel="0" collapsed="false">
      <c r="A156" s="0" t="s">
        <v>802</v>
      </c>
      <c r="B156" s="0" t="n">
        <v>477.0328</v>
      </c>
      <c r="C156" s="0" t="n">
        <v>35.6822</v>
      </c>
      <c r="D156" s="0" t="n">
        <v>39.7266</v>
      </c>
      <c r="E156" s="0" t="n">
        <v>40.9454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401.5</v>
      </c>
      <c r="K156" s="0" t="n">
        <v>51.26</v>
      </c>
      <c r="L156" s="0" t="n">
        <v>879</v>
      </c>
      <c r="M156" s="0" t="n">
        <v>0</v>
      </c>
    </row>
    <row r="157" customFormat="false" ht="15.75" hidden="false" customHeight="false" outlineLevel="0" collapsed="false">
      <c r="A157" s="0" t="s">
        <v>803</v>
      </c>
      <c r="B157" s="0" t="n">
        <v>815.7232</v>
      </c>
      <c r="C157" s="0" t="n">
        <v>40.6134</v>
      </c>
      <c r="D157" s="0" t="n">
        <v>42.3932</v>
      </c>
      <c r="E157" s="0" t="n">
        <v>43.655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626.81</v>
      </c>
      <c r="K157" s="0" t="n">
        <v>51.84</v>
      </c>
      <c r="L157" s="0" t="n">
        <v>879</v>
      </c>
      <c r="M157" s="0" t="n">
        <v>0</v>
      </c>
    </row>
    <row r="158" customFormat="false" ht="15.75" hidden="false" customHeight="false" outlineLevel="0" collapsed="false">
      <c r="A158" s="0" t="s">
        <v>804</v>
      </c>
      <c r="B158" s="0" t="n">
        <v>376.9032</v>
      </c>
      <c r="C158" s="0" t="n">
        <v>38.7977</v>
      </c>
      <c r="D158" s="0" t="n">
        <v>41.1009</v>
      </c>
      <c r="E158" s="0" t="n">
        <v>42.24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22.05</v>
      </c>
      <c r="K158" s="0" t="n">
        <v>48.96</v>
      </c>
      <c r="L158" s="0" t="n">
        <v>879</v>
      </c>
      <c r="M158" s="0" t="n">
        <v>0</v>
      </c>
    </row>
    <row r="159" customFormat="false" ht="15.75" hidden="false" customHeight="false" outlineLevel="0" collapsed="false">
      <c r="A159" s="0" t="s">
        <v>805</v>
      </c>
      <c r="B159" s="0" t="n">
        <v>198.4272</v>
      </c>
      <c r="C159" s="0" t="n">
        <v>36.7298</v>
      </c>
      <c r="D159" s="0" t="n">
        <v>40.1173</v>
      </c>
      <c r="E159" s="0" t="n">
        <v>41.3154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118.37</v>
      </c>
      <c r="K159" s="0" t="n">
        <v>46.43</v>
      </c>
      <c r="L159" s="0" t="n">
        <v>879</v>
      </c>
      <c r="M159" s="0" t="n">
        <v>0</v>
      </c>
    </row>
    <row r="160" customFormat="false" ht="15.75" hidden="false" customHeight="false" outlineLevel="0" collapsed="false">
      <c r="A160" s="0" t="s">
        <v>806</v>
      </c>
      <c r="B160" s="0" t="n">
        <v>147.7128</v>
      </c>
      <c r="C160" s="0" t="n">
        <v>34.646</v>
      </c>
      <c r="D160" s="0" t="n">
        <v>39.4163</v>
      </c>
      <c r="E160" s="0" t="n">
        <v>40.703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05.48</v>
      </c>
      <c r="K160" s="0" t="n">
        <v>45.13</v>
      </c>
      <c r="L160" s="0" t="n">
        <v>879</v>
      </c>
      <c r="M160" s="0" t="n">
        <v>0</v>
      </c>
    </row>
    <row r="161" customFormat="false" ht="15.75" hidden="false" customHeight="false" outlineLevel="0" collapsed="false">
      <c r="A161" s="0" t="s">
        <v>807</v>
      </c>
      <c r="B161" s="0" t="n">
        <v>6993.408</v>
      </c>
      <c r="C161" s="0" t="n">
        <v>39.7993</v>
      </c>
      <c r="D161" s="0" t="n">
        <v>41.8091</v>
      </c>
      <c r="E161" s="0" t="n">
        <v>42.9262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938.61</v>
      </c>
      <c r="K161" s="0" t="n">
        <v>64.87</v>
      </c>
      <c r="L161" s="0" t="n">
        <v>880</v>
      </c>
      <c r="M161" s="0" t="n">
        <v>0</v>
      </c>
    </row>
    <row r="162" customFormat="false" ht="15.75" hidden="false" customHeight="false" outlineLevel="0" collapsed="false">
      <c r="A162" s="0" t="s">
        <v>808</v>
      </c>
      <c r="B162" s="0" t="n">
        <v>3023.432</v>
      </c>
      <c r="C162" s="0" t="n">
        <v>37.4603</v>
      </c>
      <c r="D162" s="0" t="n">
        <v>40.0368</v>
      </c>
      <c r="E162" s="0" t="n">
        <v>41.039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768.25</v>
      </c>
      <c r="K162" s="0" t="n">
        <v>57.05</v>
      </c>
      <c r="L162" s="0" t="n">
        <v>879</v>
      </c>
      <c r="M162" s="0" t="n">
        <v>0</v>
      </c>
    </row>
    <row r="163" customFormat="false" ht="15.75" hidden="false" customHeight="false" outlineLevel="0" collapsed="false">
      <c r="A163" s="0" t="s">
        <v>809</v>
      </c>
      <c r="B163" s="0" t="n">
        <v>1450.044</v>
      </c>
      <c r="C163" s="0" t="n">
        <v>35.2046</v>
      </c>
      <c r="D163" s="0" t="n">
        <v>38.7968</v>
      </c>
      <c r="E163" s="0" t="n">
        <v>39.9101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842.74</v>
      </c>
      <c r="K163" s="0" t="n">
        <v>52.16</v>
      </c>
      <c r="L163" s="0" t="n">
        <v>879</v>
      </c>
      <c r="M163" s="0" t="n">
        <v>0</v>
      </c>
    </row>
    <row r="164" customFormat="false" ht="15.75" hidden="false" customHeight="false" outlineLevel="0" collapsed="false">
      <c r="A164" s="0" t="s">
        <v>810</v>
      </c>
      <c r="B164" s="0" t="n">
        <v>716.2736</v>
      </c>
      <c r="C164" s="0" t="n">
        <v>33.0245</v>
      </c>
      <c r="D164" s="0" t="n">
        <v>37.5578</v>
      </c>
      <c r="E164" s="0" t="n">
        <v>38.9495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590.31</v>
      </c>
      <c r="K164" s="0" t="n">
        <v>49.13</v>
      </c>
      <c r="L164" s="0" t="n">
        <v>879</v>
      </c>
      <c r="M164" s="0" t="n">
        <v>0</v>
      </c>
    </row>
    <row r="165" customFormat="false" ht="15.75" hidden="false" customHeight="false" outlineLevel="0" collapsed="false">
      <c r="A165" s="0" t="s">
        <v>811</v>
      </c>
      <c r="B165" s="0" t="n">
        <v>3397.5552</v>
      </c>
      <c r="C165" s="0" t="n">
        <v>38.5708</v>
      </c>
      <c r="D165" s="0" t="n">
        <v>40.8665</v>
      </c>
      <c r="E165" s="0" t="n">
        <v>41.9051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826.05</v>
      </c>
      <c r="K165" s="0" t="n">
        <v>60.36</v>
      </c>
      <c r="L165" s="0" t="n">
        <v>879</v>
      </c>
      <c r="M165" s="0" t="n">
        <v>0</v>
      </c>
    </row>
    <row r="166" customFormat="false" ht="15.75" hidden="false" customHeight="false" outlineLevel="0" collapsed="false">
      <c r="A166" s="0" t="s">
        <v>812</v>
      </c>
      <c r="B166" s="0" t="n">
        <v>1369.3488</v>
      </c>
      <c r="C166" s="0" t="n">
        <v>36.265</v>
      </c>
      <c r="D166" s="0" t="n">
        <v>39.1623</v>
      </c>
      <c r="E166" s="0" t="n">
        <v>40.236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764.73</v>
      </c>
      <c r="K166" s="0" t="n">
        <v>53.53</v>
      </c>
      <c r="L166" s="0" t="n">
        <v>879</v>
      </c>
      <c r="M166" s="0" t="n">
        <v>0</v>
      </c>
    </row>
    <row r="167" customFormat="false" ht="15.75" hidden="false" customHeight="false" outlineLevel="0" collapsed="false">
      <c r="A167" s="0" t="s">
        <v>813</v>
      </c>
      <c r="B167" s="0" t="n">
        <v>596.5792</v>
      </c>
      <c r="C167" s="0" t="n">
        <v>34.0435</v>
      </c>
      <c r="D167" s="0" t="n">
        <v>37.952</v>
      </c>
      <c r="E167" s="0" t="n">
        <v>39.255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204.12</v>
      </c>
      <c r="K167" s="0" t="n">
        <v>49.69</v>
      </c>
      <c r="L167" s="0" t="n">
        <v>879</v>
      </c>
      <c r="M167" s="0" t="n">
        <v>0</v>
      </c>
    </row>
    <row r="168" customFormat="false" ht="15.75" hidden="false" customHeight="false" outlineLevel="0" collapsed="false">
      <c r="A168" s="0" t="s">
        <v>814</v>
      </c>
      <c r="B168" s="0" t="n">
        <v>311.9568</v>
      </c>
      <c r="C168" s="0" t="n">
        <v>31.9555</v>
      </c>
      <c r="D168" s="0" t="n">
        <v>37.1496</v>
      </c>
      <c r="E168" s="0" t="n">
        <v>38.6924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757.09</v>
      </c>
      <c r="K168" s="0" t="n">
        <v>46.91</v>
      </c>
      <c r="L168" s="0" t="n">
        <v>879</v>
      </c>
      <c r="M168" s="0" t="n">
        <v>0</v>
      </c>
    </row>
    <row r="169" customFormat="false" ht="15.75" hidden="false" customHeight="false" outlineLevel="0" collapsed="false">
      <c r="A169" s="0" t="s">
        <v>815</v>
      </c>
      <c r="B169" s="0" t="n">
        <v>18477.348</v>
      </c>
      <c r="C169" s="0" t="n">
        <v>38.5672</v>
      </c>
      <c r="D169" s="0" t="n">
        <v>40.0571</v>
      </c>
      <c r="E169" s="0" t="n">
        <v>43.050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668.91</v>
      </c>
      <c r="K169" s="0" t="n">
        <v>127.16</v>
      </c>
      <c r="L169" s="0" t="n">
        <v>880</v>
      </c>
      <c r="M169" s="0" t="n">
        <v>0</v>
      </c>
    </row>
    <row r="170" customFormat="false" ht="15.75" hidden="false" customHeight="false" outlineLevel="0" collapsed="false">
      <c r="A170" s="0" t="s">
        <v>816</v>
      </c>
      <c r="B170" s="0" t="n">
        <v>5127.3712</v>
      </c>
      <c r="C170" s="0" t="n">
        <v>36.9509</v>
      </c>
      <c r="D170" s="0" t="n">
        <v>38.9765</v>
      </c>
      <c r="E170" s="0" t="n">
        <v>41.5588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5601.89</v>
      </c>
      <c r="K170" s="0" t="n">
        <v>102.55</v>
      </c>
      <c r="L170" s="0" t="n">
        <v>879</v>
      </c>
      <c r="M170" s="0" t="n">
        <v>0</v>
      </c>
    </row>
    <row r="171" customFormat="false" ht="15.75" hidden="false" customHeight="false" outlineLevel="0" collapsed="false">
      <c r="A171" s="0" t="s">
        <v>817</v>
      </c>
      <c r="B171" s="0" t="n">
        <v>2358.6184</v>
      </c>
      <c r="C171" s="0" t="n">
        <v>35.2658</v>
      </c>
      <c r="D171" s="0" t="n">
        <v>38.2835</v>
      </c>
      <c r="E171" s="0" t="n">
        <v>40.3299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596.29</v>
      </c>
      <c r="K171" s="0" t="n">
        <v>113.35</v>
      </c>
      <c r="L171" s="0" t="n">
        <v>879</v>
      </c>
      <c r="M171" s="0" t="n">
        <v>0</v>
      </c>
    </row>
    <row r="172" customFormat="false" ht="15.75" hidden="false" customHeight="false" outlineLevel="0" collapsed="false">
      <c r="A172" s="0" t="s">
        <v>818</v>
      </c>
      <c r="B172" s="0" t="n">
        <v>1270.5392</v>
      </c>
      <c r="C172" s="0" t="n">
        <v>33.4067</v>
      </c>
      <c r="D172" s="0" t="n">
        <v>37.4218</v>
      </c>
      <c r="E172" s="0" t="n">
        <v>38.943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23.16</v>
      </c>
      <c r="K172" s="0" t="n">
        <v>95.21</v>
      </c>
      <c r="L172" s="0" t="n">
        <v>879</v>
      </c>
      <c r="M172" s="0" t="n">
        <v>0</v>
      </c>
    </row>
    <row r="173" customFormat="false" ht="15.75" hidden="false" customHeight="false" outlineLevel="0" collapsed="false">
      <c r="A173" s="0" t="s">
        <v>819</v>
      </c>
      <c r="B173" s="0" t="n">
        <v>6623.9904</v>
      </c>
      <c r="C173" s="0" t="n">
        <v>37.6927</v>
      </c>
      <c r="D173" s="0" t="n">
        <v>39.4714</v>
      </c>
      <c r="E173" s="0" t="n">
        <v>42.349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7823.36</v>
      </c>
      <c r="K173" s="0" t="n">
        <v>101.76</v>
      </c>
      <c r="L173" s="0" t="n">
        <v>879</v>
      </c>
      <c r="M173" s="0" t="n">
        <v>0</v>
      </c>
    </row>
    <row r="174" customFormat="false" ht="15.75" hidden="false" customHeight="false" outlineLevel="0" collapsed="false">
      <c r="A174" s="0" t="s">
        <v>820</v>
      </c>
      <c r="B174" s="0" t="n">
        <v>2002.8728</v>
      </c>
      <c r="C174" s="0" t="n">
        <v>36.1083</v>
      </c>
      <c r="D174" s="0" t="n">
        <v>38.5701</v>
      </c>
      <c r="E174" s="0" t="n">
        <v>40.835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241.12</v>
      </c>
      <c r="K174" s="0" t="n">
        <v>92.7</v>
      </c>
      <c r="L174" s="0" t="n">
        <v>879</v>
      </c>
      <c r="M174" s="0" t="n">
        <v>0</v>
      </c>
    </row>
    <row r="175" customFormat="false" ht="15.75" hidden="false" customHeight="false" outlineLevel="0" collapsed="false">
      <c r="A175" s="0" t="s">
        <v>821</v>
      </c>
      <c r="B175" s="0" t="n">
        <v>915.608</v>
      </c>
      <c r="C175" s="0" t="n">
        <v>34.3231</v>
      </c>
      <c r="D175" s="0" t="n">
        <v>37.8187</v>
      </c>
      <c r="E175" s="0" t="n">
        <v>39.5653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78.51</v>
      </c>
      <c r="K175" s="0" t="n">
        <v>89.24</v>
      </c>
      <c r="L175" s="0" t="n">
        <v>879</v>
      </c>
      <c r="M175" s="0" t="n">
        <v>0</v>
      </c>
    </row>
    <row r="176" customFormat="false" ht="15.75" hidden="false" customHeight="false" outlineLevel="0" collapsed="false">
      <c r="A176" s="0" t="s">
        <v>822</v>
      </c>
      <c r="B176" s="0" t="n">
        <v>533.3256</v>
      </c>
      <c r="C176" s="0" t="n">
        <v>32.4232</v>
      </c>
      <c r="D176" s="0" t="n">
        <v>37.1614</v>
      </c>
      <c r="E176" s="0" t="n">
        <v>38.5281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4754.83</v>
      </c>
      <c r="K176" s="0" t="n">
        <v>91.42</v>
      </c>
      <c r="L176" s="0" t="n">
        <v>879</v>
      </c>
      <c r="M176" s="0" t="n">
        <v>0</v>
      </c>
    </row>
    <row r="177" customFormat="false" ht="15.75" hidden="false" customHeight="false" outlineLevel="0" collapsed="false">
      <c r="A177" s="0" t="s">
        <v>823</v>
      </c>
      <c r="B177" s="0" t="n">
        <v>16089.7296</v>
      </c>
      <c r="C177" s="0" t="n">
        <v>39.2881</v>
      </c>
      <c r="D177" s="0" t="n">
        <v>43.3983</v>
      </c>
      <c r="E177" s="0" t="n">
        <v>44.4677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884.01</v>
      </c>
      <c r="K177" s="0" t="n">
        <v>162.45</v>
      </c>
      <c r="L177" s="0" t="n">
        <v>880</v>
      </c>
      <c r="M177" s="0" t="n">
        <v>0</v>
      </c>
    </row>
    <row r="178" customFormat="false" ht="15.75" hidden="false" customHeight="false" outlineLevel="0" collapsed="false">
      <c r="A178" s="0" t="s">
        <v>824</v>
      </c>
      <c r="B178" s="0" t="n">
        <v>5421.212</v>
      </c>
      <c r="C178" s="0" t="n">
        <v>37.6574</v>
      </c>
      <c r="D178" s="0" t="n">
        <v>42.1503</v>
      </c>
      <c r="E178" s="0" t="n">
        <v>42.575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72.94</v>
      </c>
      <c r="K178" s="0" t="n">
        <v>138.39</v>
      </c>
      <c r="L178" s="0" t="n">
        <v>879</v>
      </c>
      <c r="M178" s="0" t="n">
        <v>0</v>
      </c>
    </row>
    <row r="179" customFormat="false" ht="15.75" hidden="false" customHeight="false" outlineLevel="0" collapsed="false">
      <c r="A179" s="0" t="s">
        <v>825</v>
      </c>
      <c r="B179" s="0" t="n">
        <v>2556.5272</v>
      </c>
      <c r="C179" s="0" t="n">
        <v>36.0623</v>
      </c>
      <c r="D179" s="0" t="n">
        <v>41.1518</v>
      </c>
      <c r="E179" s="0" t="n">
        <v>41.131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59.31</v>
      </c>
      <c r="K179" s="0" t="n">
        <v>124.15</v>
      </c>
      <c r="L179" s="0" t="n">
        <v>879</v>
      </c>
      <c r="M179" s="0" t="n">
        <v>0</v>
      </c>
    </row>
    <row r="180" customFormat="false" ht="15.75" hidden="false" customHeight="false" outlineLevel="0" collapsed="false">
      <c r="A180" s="0" t="s">
        <v>826</v>
      </c>
      <c r="B180" s="0" t="n">
        <v>1382.2024</v>
      </c>
      <c r="C180" s="0" t="n">
        <v>34.3321</v>
      </c>
      <c r="D180" s="0" t="n">
        <v>40.0814</v>
      </c>
      <c r="E180" s="0" t="n">
        <v>39.698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101.13</v>
      </c>
      <c r="K180" s="0" t="n">
        <v>98.41</v>
      </c>
      <c r="L180" s="0" t="n">
        <v>879</v>
      </c>
      <c r="M180" s="0" t="n">
        <v>0</v>
      </c>
    </row>
    <row r="181" customFormat="false" ht="15.75" hidden="false" customHeight="false" outlineLevel="0" collapsed="false">
      <c r="A181" s="0" t="s">
        <v>827</v>
      </c>
      <c r="B181" s="0" t="n">
        <v>6642.9608</v>
      </c>
      <c r="C181" s="0" t="n">
        <v>38.4215</v>
      </c>
      <c r="D181" s="0" t="n">
        <v>42.8586</v>
      </c>
      <c r="E181" s="0" t="n">
        <v>43.6226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0223.7</v>
      </c>
      <c r="K181" s="0" t="n">
        <v>121.12</v>
      </c>
      <c r="L181" s="0" t="n">
        <v>879</v>
      </c>
      <c r="M181" s="0" t="n">
        <v>0</v>
      </c>
    </row>
    <row r="182" customFormat="false" ht="15.75" hidden="false" customHeight="false" outlineLevel="0" collapsed="false">
      <c r="A182" s="0" t="s">
        <v>828</v>
      </c>
      <c r="B182" s="0" t="n">
        <v>2314.8272</v>
      </c>
      <c r="C182" s="0" t="n">
        <v>36.8983</v>
      </c>
      <c r="D182" s="0" t="n">
        <v>41.6115</v>
      </c>
      <c r="E182" s="0" t="n">
        <v>41.803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8930.32</v>
      </c>
      <c r="K182" s="0" t="n">
        <v>122.18</v>
      </c>
      <c r="L182" s="0" t="n">
        <v>880</v>
      </c>
      <c r="M182" s="0" t="n">
        <v>0</v>
      </c>
    </row>
    <row r="183" customFormat="false" ht="15.75" hidden="false" customHeight="false" outlineLevel="0" collapsed="false">
      <c r="A183" s="0" t="s">
        <v>829</v>
      </c>
      <c r="B183" s="0" t="n">
        <v>1016.3352</v>
      </c>
      <c r="C183" s="0" t="n">
        <v>35.2288</v>
      </c>
      <c r="D183" s="0" t="n">
        <v>40.5701</v>
      </c>
      <c r="E183" s="0" t="n">
        <v>40.33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288.75</v>
      </c>
      <c r="K183" s="0" t="n">
        <v>100.45</v>
      </c>
      <c r="L183" s="0" t="n">
        <v>879</v>
      </c>
      <c r="M183" s="0" t="n">
        <v>0</v>
      </c>
    </row>
    <row r="184" customFormat="false" ht="15.75" hidden="false" customHeight="false" outlineLevel="0" collapsed="false">
      <c r="A184" s="0" t="s">
        <v>830</v>
      </c>
      <c r="B184" s="0" t="n">
        <v>578.032</v>
      </c>
      <c r="C184" s="0" t="n">
        <v>33.4768</v>
      </c>
      <c r="D184" s="0" t="n">
        <v>39.7461</v>
      </c>
      <c r="E184" s="0" t="n">
        <v>39.2062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770.46</v>
      </c>
      <c r="K184" s="0" t="n">
        <v>91.49</v>
      </c>
      <c r="L184" s="0" t="n">
        <v>879</v>
      </c>
      <c r="M184" s="0" t="n">
        <v>0</v>
      </c>
    </row>
    <row r="185" customFormat="false" ht="15.75" hidden="false" customHeight="false" outlineLevel="0" collapsed="false">
      <c r="A185" s="0" t="s">
        <v>831</v>
      </c>
      <c r="B185" s="0" t="n">
        <v>59121.332</v>
      </c>
      <c r="C185" s="0" t="n">
        <v>38.3196</v>
      </c>
      <c r="D185" s="0" t="n">
        <v>41.5344</v>
      </c>
      <c r="E185" s="0" t="n">
        <v>43.692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6010.88</v>
      </c>
      <c r="K185" s="0" t="n">
        <v>182.63</v>
      </c>
      <c r="L185" s="0" t="n">
        <v>880</v>
      </c>
      <c r="M185" s="0" t="n">
        <v>0</v>
      </c>
    </row>
    <row r="186" customFormat="false" ht="15.75" hidden="false" customHeight="false" outlineLevel="0" collapsed="false">
      <c r="A186" s="0" t="s">
        <v>832</v>
      </c>
      <c r="B186" s="0" t="n">
        <v>12896.1896</v>
      </c>
      <c r="C186" s="0" t="n">
        <v>35.4741</v>
      </c>
      <c r="D186" s="0" t="n">
        <v>40.5434</v>
      </c>
      <c r="E186" s="0" t="n">
        <v>42.8469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5309.99</v>
      </c>
      <c r="K186" s="0" t="n">
        <v>143.4</v>
      </c>
      <c r="L186" s="0" t="n">
        <v>880</v>
      </c>
      <c r="M186" s="0" t="n">
        <v>0</v>
      </c>
    </row>
    <row r="187" customFormat="false" ht="15.75" hidden="false" customHeight="false" outlineLevel="0" collapsed="false">
      <c r="A187" s="0" t="s">
        <v>833</v>
      </c>
      <c r="B187" s="0" t="n">
        <v>3417.268</v>
      </c>
      <c r="C187" s="0" t="n">
        <v>34.1348</v>
      </c>
      <c r="D187" s="0" t="n">
        <v>39.6564</v>
      </c>
      <c r="E187" s="0" t="n">
        <v>42.166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3938</v>
      </c>
      <c r="K187" s="0" t="n">
        <v>116.32</v>
      </c>
      <c r="L187" s="0" t="n">
        <v>879</v>
      </c>
      <c r="M187" s="0" t="n">
        <v>0</v>
      </c>
    </row>
    <row r="188" customFormat="false" ht="15.75" hidden="false" customHeight="false" outlineLevel="0" collapsed="false">
      <c r="A188" s="0" t="s">
        <v>834</v>
      </c>
      <c r="B188" s="0" t="n">
        <v>1280.5472</v>
      </c>
      <c r="C188" s="0" t="n">
        <v>32.5803</v>
      </c>
      <c r="D188" s="0" t="n">
        <v>38.6638</v>
      </c>
      <c r="E188" s="0" t="n">
        <v>41.2519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695.38</v>
      </c>
      <c r="K188" s="0" t="n">
        <v>112.13</v>
      </c>
      <c r="L188" s="0" t="n">
        <v>879</v>
      </c>
      <c r="M188" s="0" t="n">
        <v>0</v>
      </c>
    </row>
    <row r="189" customFormat="false" ht="15.75" hidden="false" customHeight="false" outlineLevel="0" collapsed="false">
      <c r="A189" s="0" t="s">
        <v>835</v>
      </c>
      <c r="B189" s="0" t="n">
        <v>25828.4952</v>
      </c>
      <c r="C189" s="0" t="n">
        <v>36.5142</v>
      </c>
      <c r="D189" s="0" t="n">
        <v>41.0144</v>
      </c>
      <c r="E189" s="0" t="n">
        <v>43.3054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460.98</v>
      </c>
      <c r="K189" s="0" t="n">
        <v>168.12</v>
      </c>
      <c r="L189" s="0" t="n">
        <v>880</v>
      </c>
      <c r="M189" s="0" t="n">
        <v>0</v>
      </c>
    </row>
    <row r="190" customFormat="false" ht="15.75" hidden="false" customHeight="false" outlineLevel="0" collapsed="false">
      <c r="A190" s="0" t="s">
        <v>836</v>
      </c>
      <c r="B190" s="0" t="n">
        <v>5617.3216</v>
      </c>
      <c r="C190" s="0" t="n">
        <v>34.7819</v>
      </c>
      <c r="D190" s="0" t="n">
        <v>39.9661</v>
      </c>
      <c r="E190" s="0" t="n">
        <v>42.417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77.91</v>
      </c>
      <c r="K190" s="0" t="n">
        <v>148.02</v>
      </c>
      <c r="L190" s="0" t="n">
        <v>880</v>
      </c>
      <c r="M190" s="0" t="n">
        <v>0</v>
      </c>
    </row>
    <row r="191" customFormat="false" ht="15.75" hidden="false" customHeight="false" outlineLevel="0" collapsed="false">
      <c r="A191" s="0" t="s">
        <v>837</v>
      </c>
      <c r="B191" s="0" t="n">
        <v>1656.4248</v>
      </c>
      <c r="C191" s="0" t="n">
        <v>33.3881</v>
      </c>
      <c r="D191" s="0" t="n">
        <v>39.0111</v>
      </c>
      <c r="E191" s="0" t="n">
        <v>41.6718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576.19</v>
      </c>
      <c r="K191" s="0" t="n">
        <v>137.12</v>
      </c>
      <c r="L191" s="0" t="n">
        <v>879</v>
      </c>
      <c r="M191" s="0" t="n">
        <v>0</v>
      </c>
    </row>
    <row r="192" customFormat="false" ht="15.75" hidden="false" customHeight="false" outlineLevel="0" collapsed="false">
      <c r="A192" s="0" t="s">
        <v>838</v>
      </c>
      <c r="B192" s="0" t="n">
        <v>665.1432</v>
      </c>
      <c r="C192" s="0" t="n">
        <v>31.696</v>
      </c>
      <c r="D192" s="0" t="n">
        <v>38.3452</v>
      </c>
      <c r="E192" s="0" t="n">
        <v>40.967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310.99</v>
      </c>
      <c r="K192" s="0" t="n">
        <v>110.03</v>
      </c>
      <c r="L192" s="0" t="n">
        <v>879</v>
      </c>
      <c r="M192" s="0" t="n">
        <v>0</v>
      </c>
    </row>
    <row r="193" customFormat="false" ht="15.75" hidden="false" customHeight="false" outlineLevel="0" collapsed="false">
      <c r="A193" s="0" t="s">
        <v>839</v>
      </c>
      <c r="B193" s="0" t="n">
        <v>14776.032</v>
      </c>
      <c r="C193" s="0" t="n">
        <v>41.4938</v>
      </c>
      <c r="D193" s="0" t="n">
        <v>41.3714</v>
      </c>
      <c r="E193" s="0" t="n">
        <v>43.785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324.62</v>
      </c>
      <c r="K193" s="0" t="n">
        <v>75.24</v>
      </c>
      <c r="L193" s="0" t="n">
        <v>1475</v>
      </c>
      <c r="M193" s="0" t="n">
        <v>0</v>
      </c>
    </row>
    <row r="194" customFormat="false" ht="15.75" hidden="false" customHeight="false" outlineLevel="0" collapsed="false">
      <c r="A194" s="0" t="s">
        <v>840</v>
      </c>
      <c r="B194" s="0" t="n">
        <v>5878.7888</v>
      </c>
      <c r="C194" s="0" t="n">
        <v>39.1527</v>
      </c>
      <c r="D194" s="0" t="n">
        <v>39.709</v>
      </c>
      <c r="E194" s="0" t="n">
        <v>42.072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553.62</v>
      </c>
      <c r="K194" s="0" t="n">
        <v>60.21</v>
      </c>
      <c r="L194" s="0" t="n">
        <v>1476</v>
      </c>
      <c r="M194" s="0" t="n">
        <v>0</v>
      </c>
    </row>
    <row r="195" customFormat="false" ht="15.75" hidden="false" customHeight="false" outlineLevel="0" collapsed="false">
      <c r="A195" s="0" t="s">
        <v>841</v>
      </c>
      <c r="B195" s="0" t="n">
        <v>2773.4768</v>
      </c>
      <c r="C195" s="0" t="n">
        <v>36.9745</v>
      </c>
      <c r="D195" s="0" t="n">
        <v>38.5929</v>
      </c>
      <c r="E195" s="0" t="n">
        <v>40.9453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767.04</v>
      </c>
      <c r="K195" s="0" t="n">
        <v>60.52</v>
      </c>
      <c r="L195" s="0" t="n">
        <v>1475</v>
      </c>
      <c r="M195" s="0" t="n">
        <v>0</v>
      </c>
    </row>
    <row r="196" customFormat="false" ht="15.75" hidden="false" customHeight="false" outlineLevel="0" collapsed="false">
      <c r="A196" s="0" t="s">
        <v>842</v>
      </c>
      <c r="B196" s="0" t="n">
        <v>1435.0208</v>
      </c>
      <c r="C196" s="0" t="n">
        <v>34.7495</v>
      </c>
      <c r="D196" s="0" t="n">
        <v>37.3556</v>
      </c>
      <c r="E196" s="0" t="n">
        <v>39.7017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241.46</v>
      </c>
      <c r="K196" s="0" t="n">
        <v>53.62</v>
      </c>
      <c r="L196" s="0" t="n">
        <v>1475</v>
      </c>
      <c r="M196" s="0" t="n">
        <v>0</v>
      </c>
    </row>
    <row r="197" customFormat="false" ht="15.75" hidden="false" customHeight="false" outlineLevel="0" collapsed="false">
      <c r="A197" s="0" t="s">
        <v>843</v>
      </c>
      <c r="B197" s="0" t="n">
        <v>8763.5968</v>
      </c>
      <c r="C197" s="0" t="n">
        <v>40.2866</v>
      </c>
      <c r="D197" s="0" t="n">
        <v>40.4931</v>
      </c>
      <c r="E197" s="0" t="n">
        <v>42.8828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000.78</v>
      </c>
      <c r="K197" s="0" t="n">
        <v>64.57</v>
      </c>
      <c r="L197" s="0" t="n">
        <v>1476</v>
      </c>
      <c r="M197" s="0" t="n">
        <v>0</v>
      </c>
    </row>
    <row r="198" customFormat="false" ht="15.75" hidden="false" customHeight="false" outlineLevel="0" collapsed="false">
      <c r="A198" s="0" t="s">
        <v>844</v>
      </c>
      <c r="B198" s="0" t="n">
        <v>3659.3568</v>
      </c>
      <c r="C198" s="0" t="n">
        <v>38.0319</v>
      </c>
      <c r="D198" s="0" t="n">
        <v>38.9481</v>
      </c>
      <c r="E198" s="0" t="n">
        <v>41.295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09.41</v>
      </c>
      <c r="K198" s="0" t="n">
        <v>57.02</v>
      </c>
      <c r="L198" s="0" t="n">
        <v>1476</v>
      </c>
      <c r="M198" s="0" t="n">
        <v>0</v>
      </c>
    </row>
    <row r="199" customFormat="false" ht="15.75" hidden="false" customHeight="false" outlineLevel="0" collapsed="false">
      <c r="A199" s="0" t="s">
        <v>845</v>
      </c>
      <c r="B199" s="0" t="n">
        <v>1773.664</v>
      </c>
      <c r="C199" s="0" t="n">
        <v>35.8179</v>
      </c>
      <c r="D199" s="0" t="n">
        <v>37.8066</v>
      </c>
      <c r="E199" s="0" t="n">
        <v>40.1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974.3</v>
      </c>
      <c r="K199" s="0" t="n">
        <v>53.21</v>
      </c>
      <c r="L199" s="0" t="n">
        <v>1475</v>
      </c>
      <c r="M199" s="0" t="n">
        <v>0</v>
      </c>
    </row>
    <row r="200" customFormat="false" ht="15.75" hidden="false" customHeight="false" outlineLevel="0" collapsed="false">
      <c r="A200" s="0" t="s">
        <v>846</v>
      </c>
      <c r="B200" s="0" t="n">
        <v>972.616</v>
      </c>
      <c r="C200" s="0" t="n">
        <v>33.5624</v>
      </c>
      <c r="D200" s="0" t="n">
        <v>36.9622</v>
      </c>
      <c r="E200" s="0" t="n">
        <v>39.3183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702.61</v>
      </c>
      <c r="K200" s="0" t="n">
        <v>50.18</v>
      </c>
      <c r="L200" s="0" t="n">
        <v>1475</v>
      </c>
      <c r="M200" s="0" t="n">
        <v>0</v>
      </c>
    </row>
    <row r="201" customFormat="false" ht="15.75" hidden="false" customHeight="false" outlineLevel="0" collapsed="false">
      <c r="A201" s="0" t="s">
        <v>847</v>
      </c>
      <c r="B201" s="0" t="n">
        <v>30641.9216</v>
      </c>
      <c r="C201" s="0" t="n">
        <v>40.8176</v>
      </c>
      <c r="D201" s="0" t="n">
        <v>43.9142</v>
      </c>
      <c r="E201" s="0" t="n">
        <v>44.0909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62.3</v>
      </c>
      <c r="K201" s="0" t="n">
        <v>81.46</v>
      </c>
      <c r="L201" s="0" t="n">
        <v>1477</v>
      </c>
      <c r="M201" s="0" t="n">
        <v>0</v>
      </c>
    </row>
    <row r="202" customFormat="false" ht="15.75" hidden="false" customHeight="false" outlineLevel="0" collapsed="false">
      <c r="A202" s="0" t="s">
        <v>848</v>
      </c>
      <c r="B202" s="0" t="n">
        <v>15353.3152</v>
      </c>
      <c r="C202" s="0" t="n">
        <v>38.0177</v>
      </c>
      <c r="D202" s="0" t="n">
        <v>42.1444</v>
      </c>
      <c r="E202" s="0" t="n">
        <v>42.733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00.53</v>
      </c>
      <c r="K202" s="0" t="n">
        <v>71.64</v>
      </c>
      <c r="L202" s="0" t="n">
        <v>1476</v>
      </c>
      <c r="M202" s="0" t="n">
        <v>0</v>
      </c>
    </row>
    <row r="203" customFormat="false" ht="15.75" hidden="false" customHeight="false" outlineLevel="0" collapsed="false">
      <c r="A203" s="0" t="s">
        <v>849</v>
      </c>
      <c r="B203" s="0" t="n">
        <v>8720.7216</v>
      </c>
      <c r="C203" s="0" t="n">
        <v>35.3856</v>
      </c>
      <c r="D203" s="0" t="n">
        <v>40.962</v>
      </c>
      <c r="E203" s="0" t="n">
        <v>41.764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280</v>
      </c>
      <c r="K203" s="0" t="n">
        <v>68.1</v>
      </c>
      <c r="L203" s="0" t="n">
        <v>1475</v>
      </c>
      <c r="M203" s="0" t="n">
        <v>0</v>
      </c>
    </row>
    <row r="204" customFormat="false" ht="15.75" hidden="false" customHeight="false" outlineLevel="0" collapsed="false">
      <c r="A204" s="0" t="s">
        <v>850</v>
      </c>
      <c r="B204" s="0" t="n">
        <v>5343.7248</v>
      </c>
      <c r="C204" s="0" t="n">
        <v>32.8762</v>
      </c>
      <c r="D204" s="0" t="n">
        <v>39.7304</v>
      </c>
      <c r="E204" s="0" t="n">
        <v>40.6832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496.11</v>
      </c>
      <c r="K204" s="0" t="n">
        <v>64.28</v>
      </c>
      <c r="L204" s="0" t="n">
        <v>1476</v>
      </c>
      <c r="M204" s="0" t="n">
        <v>0</v>
      </c>
    </row>
    <row r="205" customFormat="false" ht="15.75" hidden="false" customHeight="false" outlineLevel="0" collapsed="false">
      <c r="A205" s="0" t="s">
        <v>851</v>
      </c>
      <c r="B205" s="0" t="n">
        <v>17146.9408</v>
      </c>
      <c r="C205" s="0" t="n">
        <v>39.2728</v>
      </c>
      <c r="D205" s="0" t="n">
        <v>43.0128</v>
      </c>
      <c r="E205" s="0" t="n">
        <v>43.424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889.21</v>
      </c>
      <c r="K205" s="0" t="n">
        <v>81.99</v>
      </c>
      <c r="L205" s="0" t="n">
        <v>1476</v>
      </c>
      <c r="M205" s="0" t="n">
        <v>0</v>
      </c>
    </row>
    <row r="206" customFormat="false" ht="15.75" hidden="false" customHeight="false" outlineLevel="0" collapsed="false">
      <c r="A206" s="0" t="s">
        <v>852</v>
      </c>
      <c r="B206" s="0" t="n">
        <v>8415.0656</v>
      </c>
      <c r="C206" s="0" t="n">
        <v>36.5131</v>
      </c>
      <c r="D206" s="0" t="n">
        <v>41.3751</v>
      </c>
      <c r="E206" s="0" t="n">
        <v>42.124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1019.28</v>
      </c>
      <c r="K206" s="0" t="n">
        <v>68.48</v>
      </c>
      <c r="L206" s="0" t="n">
        <v>1476</v>
      </c>
      <c r="M206" s="0" t="n">
        <v>0</v>
      </c>
    </row>
    <row r="207" customFormat="false" ht="15.75" hidden="false" customHeight="false" outlineLevel="0" collapsed="false">
      <c r="A207" s="0" t="s">
        <v>853</v>
      </c>
      <c r="B207" s="0" t="n">
        <v>4616.784</v>
      </c>
      <c r="C207" s="0" t="n">
        <v>33.8771</v>
      </c>
      <c r="D207" s="0" t="n">
        <v>40.142</v>
      </c>
      <c r="E207" s="0" t="n">
        <v>41.071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251.4</v>
      </c>
      <c r="K207" s="0" t="n">
        <v>60.2</v>
      </c>
      <c r="L207" s="0" t="n">
        <v>1475</v>
      </c>
      <c r="M207" s="0" t="n">
        <v>0</v>
      </c>
    </row>
    <row r="208" customFormat="false" ht="15.75" hidden="false" customHeight="false" outlineLevel="0" collapsed="false">
      <c r="A208" s="0" t="s">
        <v>854</v>
      </c>
      <c r="B208" s="0" t="n">
        <v>2984.4192</v>
      </c>
      <c r="C208" s="0" t="n">
        <v>31.4752</v>
      </c>
      <c r="D208" s="0" t="n">
        <v>39.2737</v>
      </c>
      <c r="E208" s="0" t="n">
        <v>40.3049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405.83</v>
      </c>
      <c r="K208" s="0" t="n">
        <v>60.11</v>
      </c>
      <c r="L208" s="0" t="n">
        <v>1475</v>
      </c>
      <c r="M208" s="0" t="n">
        <v>0</v>
      </c>
    </row>
    <row r="209" customFormat="false" ht="15.75" hidden="false" customHeight="false" outlineLevel="0" collapsed="false">
      <c r="A209" s="0" t="s">
        <v>855</v>
      </c>
      <c r="B209" s="0" t="n">
        <v>4246.752</v>
      </c>
      <c r="C209" s="0" t="n">
        <v>41.5107</v>
      </c>
      <c r="D209" s="0" t="n">
        <v>43.1567</v>
      </c>
      <c r="E209" s="0" t="n">
        <v>44.593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85.83</v>
      </c>
      <c r="K209" s="0" t="n">
        <v>54.55</v>
      </c>
      <c r="L209" s="0" t="n">
        <v>785</v>
      </c>
      <c r="M209" s="0" t="n">
        <v>0</v>
      </c>
    </row>
    <row r="210" customFormat="false" ht="15.75" hidden="false" customHeight="false" outlineLevel="0" collapsed="false">
      <c r="A210" s="0" t="s">
        <v>856</v>
      </c>
      <c r="B210" s="0" t="n">
        <v>2172.604</v>
      </c>
      <c r="C210" s="0" t="n">
        <v>39.8945</v>
      </c>
      <c r="D210" s="0" t="n">
        <v>41.7449</v>
      </c>
      <c r="E210" s="0" t="n">
        <v>42.9322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336.52</v>
      </c>
      <c r="K210" s="0" t="n">
        <v>51.18</v>
      </c>
      <c r="L210" s="0" t="n">
        <v>785</v>
      </c>
      <c r="M210" s="0" t="n">
        <v>0</v>
      </c>
    </row>
    <row r="211" customFormat="false" ht="15.75" hidden="false" customHeight="false" outlineLevel="0" collapsed="false">
      <c r="A211" s="0" t="s">
        <v>857</v>
      </c>
      <c r="B211" s="0" t="n">
        <v>1251.0872</v>
      </c>
      <c r="C211" s="0" t="n">
        <v>37.9709</v>
      </c>
      <c r="D211" s="0" t="n">
        <v>40.7433</v>
      </c>
      <c r="E211" s="0" t="n">
        <v>41.9053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068.87</v>
      </c>
      <c r="K211" s="0" t="n">
        <v>48.24</v>
      </c>
      <c r="L211" s="0" t="n">
        <v>785</v>
      </c>
      <c r="M211" s="0" t="n">
        <v>0</v>
      </c>
    </row>
    <row r="212" customFormat="false" ht="15.75" hidden="false" customHeight="false" outlineLevel="0" collapsed="false">
      <c r="A212" s="0" t="s">
        <v>858</v>
      </c>
      <c r="B212" s="0" t="n">
        <v>717.3032</v>
      </c>
      <c r="C212" s="0" t="n">
        <v>35.86</v>
      </c>
      <c r="D212" s="0" t="n">
        <v>39.7815</v>
      </c>
      <c r="E212" s="0" t="n">
        <v>41.006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102.08</v>
      </c>
      <c r="K212" s="0" t="n">
        <v>45.26</v>
      </c>
      <c r="L212" s="0" t="n">
        <v>784</v>
      </c>
      <c r="M212" s="0" t="n">
        <v>0</v>
      </c>
    </row>
    <row r="213" customFormat="false" ht="15.75" hidden="false" customHeight="false" outlineLevel="0" collapsed="false">
      <c r="A213" s="0" t="s">
        <v>859</v>
      </c>
      <c r="B213" s="0" t="n">
        <v>2089.2648</v>
      </c>
      <c r="C213" s="0" t="n">
        <v>40.611</v>
      </c>
      <c r="D213" s="0" t="n">
        <v>42.4014</v>
      </c>
      <c r="E213" s="0" t="n">
        <v>43.661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115.98</v>
      </c>
      <c r="K213" s="0" t="n">
        <v>50.35</v>
      </c>
      <c r="L213" s="0" t="n">
        <v>785</v>
      </c>
      <c r="M213" s="0" t="n">
        <v>0</v>
      </c>
    </row>
    <row r="214" customFormat="false" ht="15.75" hidden="false" customHeight="false" outlineLevel="0" collapsed="false">
      <c r="A214" s="0" t="s">
        <v>860</v>
      </c>
      <c r="B214" s="0" t="n">
        <v>1105.356</v>
      </c>
      <c r="C214" s="0" t="n">
        <v>38.7846</v>
      </c>
      <c r="D214" s="0" t="n">
        <v>41.0914</v>
      </c>
      <c r="E214" s="0" t="n">
        <v>42.2228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380.54</v>
      </c>
      <c r="K214" s="0" t="n">
        <v>53.01</v>
      </c>
      <c r="L214" s="0" t="n">
        <v>785</v>
      </c>
      <c r="M214" s="0" t="n">
        <v>0</v>
      </c>
    </row>
    <row r="215" customFormat="false" ht="15.75" hidden="false" customHeight="false" outlineLevel="0" collapsed="false">
      <c r="A215" s="0" t="s">
        <v>861</v>
      </c>
      <c r="B215" s="0" t="n">
        <v>640.868</v>
      </c>
      <c r="C215" s="0" t="n">
        <v>36.7464</v>
      </c>
      <c r="D215" s="0" t="n">
        <v>40.0625</v>
      </c>
      <c r="E215" s="0" t="n">
        <v>41.2492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917.65</v>
      </c>
      <c r="K215" s="0" t="n">
        <v>48.81</v>
      </c>
      <c r="L215" s="0" t="n">
        <v>785</v>
      </c>
      <c r="M215" s="0" t="n">
        <v>0</v>
      </c>
    </row>
    <row r="216" customFormat="false" ht="15.75" hidden="false" customHeight="false" outlineLevel="0" collapsed="false">
      <c r="A216" s="0" t="s">
        <v>862</v>
      </c>
      <c r="B216" s="0" t="n">
        <v>419.076</v>
      </c>
      <c r="C216" s="0" t="n">
        <v>34.7191</v>
      </c>
      <c r="D216" s="0" t="n">
        <v>39.4513</v>
      </c>
      <c r="E216" s="0" t="n">
        <v>40.7344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786.48</v>
      </c>
      <c r="K216" s="0" t="n">
        <v>42.92</v>
      </c>
      <c r="L216" s="0" t="n">
        <v>784</v>
      </c>
      <c r="M216" s="0" t="n">
        <v>0</v>
      </c>
    </row>
    <row r="217" customFormat="false" ht="15.75" hidden="false" customHeight="false" outlineLevel="0" collapsed="false">
      <c r="A217" s="0" t="s">
        <v>863</v>
      </c>
      <c r="B217" s="0" t="n">
        <v>8000.8168</v>
      </c>
      <c r="C217" s="0" t="n">
        <v>39.8293</v>
      </c>
      <c r="D217" s="0" t="n">
        <v>41.8565</v>
      </c>
      <c r="E217" s="0" t="n">
        <v>42.99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874.04</v>
      </c>
      <c r="K217" s="0" t="n">
        <v>59.27</v>
      </c>
      <c r="L217" s="0" t="n">
        <v>785</v>
      </c>
      <c r="M217" s="0" t="n">
        <v>0</v>
      </c>
    </row>
    <row r="218" customFormat="false" ht="15.75" hidden="false" customHeight="false" outlineLevel="0" collapsed="false">
      <c r="A218" s="0" t="s">
        <v>864</v>
      </c>
      <c r="B218" s="0" t="n">
        <v>3629.02</v>
      </c>
      <c r="C218" s="0" t="n">
        <v>37.5078</v>
      </c>
      <c r="D218" s="0" t="n">
        <v>40.0969</v>
      </c>
      <c r="E218" s="0" t="n">
        <v>41.0909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95.78</v>
      </c>
      <c r="K218" s="0" t="n">
        <v>50.82</v>
      </c>
      <c r="L218" s="0" t="n">
        <v>785</v>
      </c>
      <c r="M218" s="0" t="n">
        <v>0</v>
      </c>
    </row>
    <row r="219" customFormat="false" ht="15.75" hidden="false" customHeight="false" outlineLevel="0" collapsed="false">
      <c r="A219" s="0" t="s">
        <v>865</v>
      </c>
      <c r="B219" s="0" t="n">
        <v>1783.8904</v>
      </c>
      <c r="C219" s="0" t="n">
        <v>35.2596</v>
      </c>
      <c r="D219" s="0" t="n">
        <v>38.8672</v>
      </c>
      <c r="E219" s="0" t="n">
        <v>39.972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017.91</v>
      </c>
      <c r="K219" s="0" t="n">
        <v>52.82</v>
      </c>
      <c r="L219" s="0" t="n">
        <v>785</v>
      </c>
      <c r="M219" s="0" t="n">
        <v>0</v>
      </c>
    </row>
    <row r="220" customFormat="false" ht="15.75" hidden="false" customHeight="false" outlineLevel="0" collapsed="false">
      <c r="A220" s="0" t="s">
        <v>866</v>
      </c>
      <c r="B220" s="0" t="n">
        <v>890.5928</v>
      </c>
      <c r="C220" s="0" t="n">
        <v>33.0838</v>
      </c>
      <c r="D220" s="0" t="n">
        <v>37.6133</v>
      </c>
      <c r="E220" s="0" t="n">
        <v>38.9785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666.46</v>
      </c>
      <c r="K220" s="0" t="n">
        <v>44.44</v>
      </c>
      <c r="L220" s="0" t="n">
        <v>785</v>
      </c>
      <c r="M220" s="0" t="n">
        <v>0</v>
      </c>
    </row>
    <row r="221" customFormat="false" ht="15.75" hidden="false" customHeight="false" outlineLevel="0" collapsed="false">
      <c r="A221" s="0" t="s">
        <v>867</v>
      </c>
      <c r="B221" s="0" t="n">
        <v>4991.8568</v>
      </c>
      <c r="C221" s="0" t="n">
        <v>38.6561</v>
      </c>
      <c r="D221" s="0" t="n">
        <v>40.9512</v>
      </c>
      <c r="E221" s="0" t="n">
        <v>41.9795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294.04</v>
      </c>
      <c r="K221" s="0" t="n">
        <v>54.82</v>
      </c>
      <c r="L221" s="0" t="n">
        <v>785</v>
      </c>
      <c r="M221" s="0" t="n">
        <v>0</v>
      </c>
    </row>
    <row r="222" customFormat="false" ht="15.75" hidden="false" customHeight="false" outlineLevel="0" collapsed="false">
      <c r="A222" s="0" t="s">
        <v>868</v>
      </c>
      <c r="B222" s="0" t="n">
        <v>2291.5808</v>
      </c>
      <c r="C222" s="0" t="n">
        <v>36.3486</v>
      </c>
      <c r="D222" s="0" t="n">
        <v>39.2602</v>
      </c>
      <c r="E222" s="0" t="n">
        <v>40.3078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834.92</v>
      </c>
      <c r="K222" s="0" t="n">
        <v>49.94</v>
      </c>
      <c r="L222" s="0" t="n">
        <v>785</v>
      </c>
      <c r="M222" s="0" t="n">
        <v>0</v>
      </c>
    </row>
    <row r="223" customFormat="false" ht="15.75" hidden="false" customHeight="false" outlineLevel="0" collapsed="false">
      <c r="A223" s="0" t="s">
        <v>869</v>
      </c>
      <c r="B223" s="0" t="n">
        <v>1101.8272</v>
      </c>
      <c r="C223" s="0" t="n">
        <v>34.1233</v>
      </c>
      <c r="D223" s="0" t="n">
        <v>38.0194</v>
      </c>
      <c r="E223" s="0" t="n">
        <v>39.2889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531.83</v>
      </c>
      <c r="K223" s="0" t="n">
        <v>45.5</v>
      </c>
      <c r="L223" s="0" t="n">
        <v>784</v>
      </c>
      <c r="M223" s="0" t="n">
        <v>0</v>
      </c>
    </row>
    <row r="224" customFormat="false" ht="15.75" hidden="false" customHeight="false" outlineLevel="0" collapsed="false">
      <c r="A224" s="0" t="s">
        <v>870</v>
      </c>
      <c r="B224" s="0" t="n">
        <v>567.0488</v>
      </c>
      <c r="C224" s="0" t="n">
        <v>32.0318</v>
      </c>
      <c r="D224" s="0" t="n">
        <v>37.2267</v>
      </c>
      <c r="E224" s="0" t="n">
        <v>38.7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146.79</v>
      </c>
      <c r="K224" s="0" t="n">
        <v>47.41</v>
      </c>
      <c r="L224" s="0" t="n">
        <v>784</v>
      </c>
      <c r="M224" s="0" t="n">
        <v>0</v>
      </c>
    </row>
    <row r="225" customFormat="false" ht="15.75" hidden="false" customHeight="false" outlineLevel="0" collapsed="false">
      <c r="A225" s="0" t="s">
        <v>871</v>
      </c>
      <c r="B225" s="0" t="n">
        <v>21296.3976</v>
      </c>
      <c r="C225" s="0" t="n">
        <v>38.5943</v>
      </c>
      <c r="D225" s="0" t="n">
        <v>40.0759</v>
      </c>
      <c r="E225" s="0" t="n">
        <v>43.1564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496.21</v>
      </c>
      <c r="K225" s="0" t="n">
        <v>137.98</v>
      </c>
      <c r="L225" s="0" t="n">
        <v>785</v>
      </c>
      <c r="M225" s="0" t="n">
        <v>0</v>
      </c>
    </row>
    <row r="226" customFormat="false" ht="15.75" hidden="false" customHeight="false" outlineLevel="0" collapsed="false">
      <c r="A226" s="0" t="s">
        <v>872</v>
      </c>
      <c r="B226" s="0" t="n">
        <v>6528.008</v>
      </c>
      <c r="C226" s="0" t="n">
        <v>37.0082</v>
      </c>
      <c r="D226" s="0" t="n">
        <v>39.0088</v>
      </c>
      <c r="E226" s="0" t="n">
        <v>41.6166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841.82</v>
      </c>
      <c r="K226" s="0" t="n">
        <v>98.55</v>
      </c>
      <c r="L226" s="0" t="n">
        <v>785</v>
      </c>
      <c r="M226" s="0" t="n">
        <v>0</v>
      </c>
    </row>
    <row r="227" customFormat="false" ht="15.75" hidden="false" customHeight="false" outlineLevel="0" collapsed="false">
      <c r="A227" s="0" t="s">
        <v>873</v>
      </c>
      <c r="B227" s="0" t="n">
        <v>3163.508</v>
      </c>
      <c r="C227" s="0" t="n">
        <v>35.3493</v>
      </c>
      <c r="D227" s="0" t="n">
        <v>38.3242</v>
      </c>
      <c r="E227" s="0" t="n">
        <v>40.4186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910.45</v>
      </c>
      <c r="K227" s="0" t="n">
        <v>102.21</v>
      </c>
      <c r="L227" s="0" t="n">
        <v>785</v>
      </c>
      <c r="M227" s="0" t="n">
        <v>0</v>
      </c>
    </row>
    <row r="228" customFormat="false" ht="15.75" hidden="false" customHeight="false" outlineLevel="0" collapsed="false">
      <c r="A228" s="0" t="s">
        <v>874</v>
      </c>
      <c r="B228" s="0" t="n">
        <v>1718.1024</v>
      </c>
      <c r="C228" s="0" t="n">
        <v>33.5188</v>
      </c>
      <c r="D228" s="0" t="n">
        <v>37.4738</v>
      </c>
      <c r="E228" s="0" t="n">
        <v>39.0444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812.06</v>
      </c>
      <c r="K228" s="0" t="n">
        <v>81.78</v>
      </c>
      <c r="L228" s="0" t="n">
        <v>785</v>
      </c>
      <c r="M228" s="0" t="n">
        <v>0</v>
      </c>
    </row>
    <row r="229" customFormat="false" ht="15.75" hidden="false" customHeight="false" outlineLevel="0" collapsed="false">
      <c r="A229" s="0" t="s">
        <v>875</v>
      </c>
      <c r="B229" s="0" t="n">
        <v>9924.1088</v>
      </c>
      <c r="C229" s="0" t="n">
        <v>37.7408</v>
      </c>
      <c r="D229" s="0" t="n">
        <v>39.4574</v>
      </c>
      <c r="E229" s="0" t="n">
        <v>42.3765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462.48</v>
      </c>
      <c r="K229" s="0" t="n">
        <v>116.27</v>
      </c>
      <c r="L229" s="0" t="n">
        <v>785</v>
      </c>
      <c r="M229" s="0" t="n">
        <v>0</v>
      </c>
    </row>
    <row r="230" customFormat="false" ht="15.75" hidden="false" customHeight="false" outlineLevel="0" collapsed="false">
      <c r="A230" s="0" t="s">
        <v>876</v>
      </c>
      <c r="B230" s="0" t="n">
        <v>3710.1104</v>
      </c>
      <c r="C230" s="0" t="n">
        <v>36.1501</v>
      </c>
      <c r="D230" s="0" t="n">
        <v>38.5674</v>
      </c>
      <c r="E230" s="0" t="n">
        <v>40.803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078.46</v>
      </c>
      <c r="K230" s="0" t="n">
        <v>88.56</v>
      </c>
      <c r="L230" s="0" t="n">
        <v>785</v>
      </c>
      <c r="M230" s="0" t="n">
        <v>0</v>
      </c>
    </row>
    <row r="231" customFormat="false" ht="15.75" hidden="false" customHeight="false" outlineLevel="0" collapsed="false">
      <c r="A231" s="0" t="s">
        <v>877</v>
      </c>
      <c r="B231" s="0" t="n">
        <v>1876.3736</v>
      </c>
      <c r="C231" s="0" t="n">
        <v>34.3718</v>
      </c>
      <c r="D231" s="0" t="n">
        <v>37.7721</v>
      </c>
      <c r="E231" s="0" t="n">
        <v>39.511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959.81</v>
      </c>
      <c r="K231" s="0" t="n">
        <v>83.05</v>
      </c>
      <c r="L231" s="0" t="n">
        <v>785</v>
      </c>
      <c r="M231" s="0" t="n">
        <v>0</v>
      </c>
    </row>
    <row r="232" customFormat="false" ht="15.75" hidden="false" customHeight="false" outlineLevel="0" collapsed="false">
      <c r="A232" s="0" t="s">
        <v>878</v>
      </c>
      <c r="B232" s="0" t="n">
        <v>1098.8664</v>
      </c>
      <c r="C232" s="0" t="n">
        <v>32.5157</v>
      </c>
      <c r="D232" s="0" t="n">
        <v>37.1883</v>
      </c>
      <c r="E232" s="0" t="n">
        <v>38.5732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195.12</v>
      </c>
      <c r="K232" s="0" t="n">
        <v>83.55</v>
      </c>
      <c r="L232" s="0" t="n">
        <v>785</v>
      </c>
      <c r="M232" s="0" t="n">
        <v>0</v>
      </c>
    </row>
    <row r="233" customFormat="false" ht="15.75" hidden="false" customHeight="false" outlineLevel="0" collapsed="false">
      <c r="A233" s="0" t="s">
        <v>879</v>
      </c>
      <c r="B233" s="0" t="n">
        <v>18994.6952</v>
      </c>
      <c r="C233" s="0" t="n">
        <v>39.3299</v>
      </c>
      <c r="D233" s="0" t="n">
        <v>43.4483</v>
      </c>
      <c r="E233" s="0" t="n">
        <v>44.5651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1411.13</v>
      </c>
      <c r="K233" s="0" t="n">
        <v>124.61</v>
      </c>
      <c r="L233" s="0" t="n">
        <v>785</v>
      </c>
      <c r="M233" s="0" t="n">
        <v>0</v>
      </c>
    </row>
    <row r="234" customFormat="false" ht="15.75" hidden="false" customHeight="false" outlineLevel="0" collapsed="false">
      <c r="A234" s="0" t="s">
        <v>880</v>
      </c>
      <c r="B234" s="0" t="n">
        <v>7203.7296</v>
      </c>
      <c r="C234" s="0" t="n">
        <v>37.7354</v>
      </c>
      <c r="D234" s="0" t="n">
        <v>42.2061</v>
      </c>
      <c r="E234" s="0" t="n">
        <v>42.6907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919.58</v>
      </c>
      <c r="K234" s="0" t="n">
        <v>100.98</v>
      </c>
      <c r="L234" s="0" t="n">
        <v>785</v>
      </c>
      <c r="M234" s="0" t="n">
        <v>0</v>
      </c>
    </row>
    <row r="235" customFormat="false" ht="15.75" hidden="false" customHeight="false" outlineLevel="0" collapsed="false">
      <c r="A235" s="0" t="s">
        <v>881</v>
      </c>
      <c r="B235" s="0" t="n">
        <v>3640.8736</v>
      </c>
      <c r="C235" s="0" t="n">
        <v>36.174</v>
      </c>
      <c r="D235" s="0" t="n">
        <v>41.2163</v>
      </c>
      <c r="E235" s="0" t="n">
        <v>41.248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70.97</v>
      </c>
      <c r="K235" s="0" t="n">
        <v>94.32</v>
      </c>
      <c r="L235" s="0" t="n">
        <v>785</v>
      </c>
      <c r="M235" s="0" t="n">
        <v>0</v>
      </c>
    </row>
    <row r="236" customFormat="false" ht="15.75" hidden="false" customHeight="false" outlineLevel="0" collapsed="false">
      <c r="A236" s="0" t="s">
        <v>882</v>
      </c>
      <c r="B236" s="0" t="n">
        <v>2015.4864</v>
      </c>
      <c r="C236" s="0" t="n">
        <v>34.4546</v>
      </c>
      <c r="D236" s="0" t="n">
        <v>40.1531</v>
      </c>
      <c r="E236" s="0" t="n">
        <v>39.8369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007.53</v>
      </c>
      <c r="K236" s="0" t="n">
        <v>114.74</v>
      </c>
      <c r="L236" s="0" t="n">
        <v>785</v>
      </c>
      <c r="M236" s="0" t="n">
        <v>0</v>
      </c>
    </row>
    <row r="237" customFormat="false" ht="15.75" hidden="false" customHeight="false" outlineLevel="0" collapsed="false">
      <c r="A237" s="0" t="s">
        <v>883</v>
      </c>
      <c r="B237" s="0" t="n">
        <v>9721.1752</v>
      </c>
      <c r="C237" s="0" t="n">
        <v>38.4428</v>
      </c>
      <c r="D237" s="0" t="n">
        <v>42.819</v>
      </c>
      <c r="E237" s="0" t="n">
        <v>43.5907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3908.41</v>
      </c>
      <c r="K237" s="0" t="n">
        <v>104.4</v>
      </c>
      <c r="L237" s="0" t="n">
        <v>785</v>
      </c>
      <c r="M237" s="0" t="n">
        <v>0</v>
      </c>
    </row>
    <row r="238" customFormat="false" ht="15.75" hidden="false" customHeight="false" outlineLevel="0" collapsed="false">
      <c r="A238" s="0" t="s">
        <v>884</v>
      </c>
      <c r="B238" s="0" t="n">
        <v>4085.0792</v>
      </c>
      <c r="C238" s="0" t="n">
        <v>36.898</v>
      </c>
      <c r="D238" s="0" t="n">
        <v>41.5708</v>
      </c>
      <c r="E238" s="0" t="n">
        <v>41.7832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391.03</v>
      </c>
      <c r="K238" s="0" t="n">
        <v>100.97</v>
      </c>
      <c r="L238" s="0" t="n">
        <v>785</v>
      </c>
      <c r="M238" s="0" t="n">
        <v>0</v>
      </c>
    </row>
    <row r="239" customFormat="false" ht="15.75" hidden="false" customHeight="false" outlineLevel="0" collapsed="false">
      <c r="A239" s="0" t="s">
        <v>885</v>
      </c>
      <c r="B239" s="0" t="n">
        <v>2067.4504</v>
      </c>
      <c r="C239" s="0" t="n">
        <v>35.2244</v>
      </c>
      <c r="D239" s="0" t="n">
        <v>40.4505</v>
      </c>
      <c r="E239" s="0" t="n">
        <v>40.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618.93</v>
      </c>
      <c r="K239" s="0" t="n">
        <v>93.28</v>
      </c>
      <c r="L239" s="0" t="n">
        <v>785</v>
      </c>
      <c r="M239" s="0" t="n">
        <v>0</v>
      </c>
    </row>
    <row r="240" customFormat="false" ht="15.75" hidden="false" customHeight="false" outlineLevel="0" collapsed="false">
      <c r="A240" s="0" t="s">
        <v>886</v>
      </c>
      <c r="B240" s="0" t="n">
        <v>1253.9936</v>
      </c>
      <c r="C240" s="0" t="n">
        <v>33.5212</v>
      </c>
      <c r="D240" s="0" t="n">
        <v>39.7621</v>
      </c>
      <c r="E240" s="0" t="n">
        <v>39.2835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418.99</v>
      </c>
      <c r="K240" s="0" t="n">
        <v>102.05</v>
      </c>
      <c r="L240" s="0" t="n">
        <v>785</v>
      </c>
      <c r="M240" s="0" t="n">
        <v>0</v>
      </c>
    </row>
    <row r="241" customFormat="false" ht="15.75" hidden="false" customHeight="false" outlineLevel="0" collapsed="false">
      <c r="A241" s="0" t="s">
        <v>887</v>
      </c>
      <c r="B241" s="0" t="n">
        <v>63183.5392</v>
      </c>
      <c r="C241" s="0" t="n">
        <v>38.3111</v>
      </c>
      <c r="D241" s="0" t="n">
        <v>41.676</v>
      </c>
      <c r="E241" s="0" t="n">
        <v>43.8288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635.37</v>
      </c>
      <c r="K241" s="0" t="n">
        <v>194.26</v>
      </c>
      <c r="L241" s="0" t="n">
        <v>785</v>
      </c>
      <c r="M241" s="0" t="n">
        <v>0</v>
      </c>
    </row>
    <row r="242" customFormat="false" ht="15.75" hidden="false" customHeight="false" outlineLevel="0" collapsed="false">
      <c r="A242" s="0" t="s">
        <v>888</v>
      </c>
      <c r="B242" s="0" t="n">
        <v>13616.16</v>
      </c>
      <c r="C242" s="0" t="n">
        <v>35.4779</v>
      </c>
      <c r="D242" s="0" t="n">
        <v>40.621</v>
      </c>
      <c r="E242" s="0" t="n">
        <v>42.916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335.43</v>
      </c>
      <c r="K242" s="0" t="n">
        <v>145.79</v>
      </c>
      <c r="L242" s="0" t="n">
        <v>785</v>
      </c>
      <c r="M242" s="0" t="n">
        <v>0</v>
      </c>
    </row>
    <row r="243" customFormat="false" ht="15.75" hidden="false" customHeight="false" outlineLevel="0" collapsed="false">
      <c r="A243" s="0" t="s">
        <v>889</v>
      </c>
      <c r="B243" s="0" t="n">
        <v>3776.516</v>
      </c>
      <c r="C243" s="0" t="n">
        <v>34.1469</v>
      </c>
      <c r="D243" s="0" t="n">
        <v>39.7139</v>
      </c>
      <c r="E243" s="0" t="n">
        <v>42.2166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245.16</v>
      </c>
      <c r="K243" s="0" t="n">
        <v>113.65</v>
      </c>
      <c r="L243" s="0" t="n">
        <v>785</v>
      </c>
      <c r="M243" s="0" t="n">
        <v>0</v>
      </c>
    </row>
    <row r="244" customFormat="false" ht="15.75" hidden="false" customHeight="false" outlineLevel="0" collapsed="false">
      <c r="A244" s="0" t="s">
        <v>890</v>
      </c>
      <c r="B244" s="0" t="n">
        <v>1457.164</v>
      </c>
      <c r="C244" s="0" t="n">
        <v>32.5953</v>
      </c>
      <c r="D244" s="0" t="n">
        <v>38.706</v>
      </c>
      <c r="E244" s="0" t="n">
        <v>41.3349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632.88</v>
      </c>
      <c r="K244" s="0" t="n">
        <v>96.83</v>
      </c>
      <c r="L244" s="0" t="n">
        <v>785</v>
      </c>
      <c r="M244" s="0" t="n">
        <v>0</v>
      </c>
    </row>
    <row r="245" customFormat="false" ht="15.75" hidden="false" customHeight="false" outlineLevel="0" collapsed="false">
      <c r="A245" s="0" t="s">
        <v>891</v>
      </c>
      <c r="B245" s="0" t="n">
        <v>28873.9432</v>
      </c>
      <c r="C245" s="0" t="n">
        <v>36.5023</v>
      </c>
      <c r="D245" s="0" t="n">
        <v>41.1194</v>
      </c>
      <c r="E245" s="0" t="n">
        <v>43.3629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8289.29</v>
      </c>
      <c r="K245" s="0" t="n">
        <v>153.1</v>
      </c>
      <c r="L245" s="0" t="n">
        <v>785</v>
      </c>
      <c r="M245" s="0" t="n">
        <v>0</v>
      </c>
    </row>
    <row r="246" customFormat="false" ht="15.75" hidden="false" customHeight="false" outlineLevel="0" collapsed="false">
      <c r="A246" s="0" t="s">
        <v>892</v>
      </c>
      <c r="B246" s="0" t="n">
        <v>6633.0368</v>
      </c>
      <c r="C246" s="0" t="n">
        <v>34.8018</v>
      </c>
      <c r="D246" s="0" t="n">
        <v>40.0273</v>
      </c>
      <c r="E246" s="0" t="n">
        <v>42.470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50086.65</v>
      </c>
      <c r="K246" s="0" t="n">
        <v>133.2</v>
      </c>
      <c r="L246" s="0" t="n">
        <v>785</v>
      </c>
      <c r="M246" s="0" t="n">
        <v>0</v>
      </c>
    </row>
    <row r="247" customFormat="false" ht="15.75" hidden="false" customHeight="false" outlineLevel="0" collapsed="false">
      <c r="A247" s="0" t="s">
        <v>893</v>
      </c>
      <c r="B247" s="0" t="n">
        <v>2161.9096</v>
      </c>
      <c r="C247" s="0" t="n">
        <v>33.4051</v>
      </c>
      <c r="D247" s="0" t="n">
        <v>39.0637</v>
      </c>
      <c r="E247" s="0" t="n">
        <v>41.6545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441.96</v>
      </c>
      <c r="K247" s="0" t="n">
        <v>131.02</v>
      </c>
      <c r="L247" s="0" t="n">
        <v>785</v>
      </c>
      <c r="M247" s="0" t="n">
        <v>0</v>
      </c>
    </row>
    <row r="248" customFormat="false" ht="15.75" hidden="false" customHeight="false" outlineLevel="0" collapsed="false">
      <c r="A248" s="0" t="s">
        <v>894</v>
      </c>
      <c r="B248" s="0" t="n">
        <v>931.8576</v>
      </c>
      <c r="C248" s="0" t="n">
        <v>31.7231</v>
      </c>
      <c r="D248" s="0" t="n">
        <v>38.3987</v>
      </c>
      <c r="E248" s="0" t="n">
        <v>41.036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83.99</v>
      </c>
      <c r="K248" s="0" t="n">
        <v>94.02</v>
      </c>
      <c r="L248" s="0" t="n">
        <v>784</v>
      </c>
      <c r="M248" s="0" t="n">
        <v>0</v>
      </c>
    </row>
    <row r="249" customFormat="false" ht="15.75" hidden="false" customHeight="false" outlineLevel="0" collapsed="false">
      <c r="A249" s="0" t="s">
        <v>895</v>
      </c>
      <c r="B249" s="0" t="n">
        <v>16735.0128</v>
      </c>
      <c r="C249" s="0" t="n">
        <v>42.7767</v>
      </c>
      <c r="D249" s="0" t="n">
        <v>42.3817</v>
      </c>
      <c r="E249" s="0" t="n">
        <v>44.9606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563.07</v>
      </c>
      <c r="K249" s="0" t="n">
        <v>87.11</v>
      </c>
      <c r="L249" s="0" t="n">
        <v>2720</v>
      </c>
      <c r="M249" s="0" t="n">
        <v>0</v>
      </c>
    </row>
    <row r="250" customFormat="false" ht="15.75" hidden="false" customHeight="false" outlineLevel="0" collapsed="false">
      <c r="A250" s="0" t="s">
        <v>896</v>
      </c>
      <c r="B250" s="0" t="n">
        <v>6946.0048</v>
      </c>
      <c r="C250" s="0" t="n">
        <v>40.6422</v>
      </c>
      <c r="D250" s="0" t="n">
        <v>40.7982</v>
      </c>
      <c r="E250" s="0" t="n">
        <v>43.3515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3989.47</v>
      </c>
      <c r="K250" s="0" t="n">
        <v>79.81</v>
      </c>
      <c r="L250" s="0" t="n">
        <v>2719</v>
      </c>
      <c r="M250" s="0" t="n">
        <v>0</v>
      </c>
    </row>
    <row r="251" customFormat="false" ht="15.75" hidden="false" customHeight="false" outlineLevel="0" collapsed="false">
      <c r="A251" s="0" t="s">
        <v>897</v>
      </c>
      <c r="B251" s="0" t="n">
        <v>3360.168</v>
      </c>
      <c r="C251" s="0" t="n">
        <v>38.5681</v>
      </c>
      <c r="D251" s="0" t="n">
        <v>39.4002</v>
      </c>
      <c r="E251" s="0" t="n">
        <v>41.846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214.99</v>
      </c>
      <c r="K251" s="0" t="n">
        <v>74.05</v>
      </c>
      <c r="L251" s="0" t="n">
        <v>2718</v>
      </c>
      <c r="M251" s="0" t="n">
        <v>0</v>
      </c>
    </row>
    <row r="252" customFormat="false" ht="15.75" hidden="false" customHeight="false" outlineLevel="0" collapsed="false">
      <c r="A252" s="0" t="s">
        <v>898</v>
      </c>
      <c r="B252" s="0" t="n">
        <v>1818.2192</v>
      </c>
      <c r="C252" s="0" t="n">
        <v>36.4407</v>
      </c>
      <c r="D252" s="0" t="n">
        <v>38.3214</v>
      </c>
      <c r="E252" s="0" t="n">
        <v>40.7027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380.83</v>
      </c>
      <c r="K252" s="0" t="n">
        <v>68.17</v>
      </c>
      <c r="L252" s="0" t="n">
        <v>2719</v>
      </c>
      <c r="M252" s="0" t="n">
        <v>0</v>
      </c>
    </row>
    <row r="253" customFormat="false" ht="15.75" hidden="false" customHeight="false" outlineLevel="0" collapsed="false">
      <c r="A253" s="0" t="s">
        <v>899</v>
      </c>
      <c r="B253" s="0" t="n">
        <v>9392.968</v>
      </c>
      <c r="C253" s="0" t="n">
        <v>41.7021</v>
      </c>
      <c r="D253" s="0" t="n">
        <v>41.5673</v>
      </c>
      <c r="E253" s="0" t="n">
        <v>44.1208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153.56</v>
      </c>
      <c r="K253" s="0" t="n">
        <v>89.93</v>
      </c>
      <c r="L253" s="0" t="n">
        <v>2719</v>
      </c>
      <c r="M253" s="0" t="n">
        <v>0</v>
      </c>
    </row>
    <row r="254" customFormat="false" ht="15.75" hidden="false" customHeight="false" outlineLevel="0" collapsed="false">
      <c r="A254" s="0" t="s">
        <v>900</v>
      </c>
      <c r="B254" s="0" t="n">
        <v>3817.2224</v>
      </c>
      <c r="C254" s="0" t="n">
        <v>39.5424</v>
      </c>
      <c r="D254" s="0" t="n">
        <v>40.0427</v>
      </c>
      <c r="E254" s="0" t="n">
        <v>42.5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08.09</v>
      </c>
      <c r="K254" s="0" t="n">
        <v>73.2</v>
      </c>
      <c r="L254" s="0" t="n">
        <v>2719</v>
      </c>
      <c r="M254" s="0" t="n">
        <v>0</v>
      </c>
    </row>
    <row r="255" customFormat="false" ht="15.75" hidden="false" customHeight="false" outlineLevel="0" collapsed="false">
      <c r="A255" s="0" t="s">
        <v>901</v>
      </c>
      <c r="B255" s="0" t="n">
        <v>2010.7776</v>
      </c>
      <c r="C255" s="0" t="n">
        <v>37.4502</v>
      </c>
      <c r="D255" s="0" t="n">
        <v>38.9946</v>
      </c>
      <c r="E255" s="0" t="n">
        <v>41.4079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146.65</v>
      </c>
      <c r="K255" s="0" t="n">
        <v>69.5</v>
      </c>
      <c r="L255" s="0" t="n">
        <v>2719</v>
      </c>
      <c r="M255" s="0" t="n">
        <v>0</v>
      </c>
    </row>
    <row r="256" customFormat="false" ht="15.75" hidden="false" customHeight="false" outlineLevel="0" collapsed="false">
      <c r="A256" s="0" t="s">
        <v>902</v>
      </c>
      <c r="B256" s="0" t="n">
        <v>1058.0208</v>
      </c>
      <c r="C256" s="0" t="n">
        <v>35.2566</v>
      </c>
      <c r="D256" s="0" t="n">
        <v>37.7301</v>
      </c>
      <c r="E256" s="0" t="n">
        <v>40.1013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647.8</v>
      </c>
      <c r="K256" s="0" t="n">
        <v>66.68</v>
      </c>
      <c r="L256" s="0" t="n">
        <v>2718</v>
      </c>
      <c r="M256" s="0" t="n">
        <v>0</v>
      </c>
    </row>
    <row r="257" customFormat="false" ht="15.75" hidden="false" customHeight="false" outlineLevel="0" collapsed="false">
      <c r="A257" s="0" t="s">
        <v>903</v>
      </c>
      <c r="B257" s="0" t="n">
        <v>34530.0944</v>
      </c>
      <c r="C257" s="0" t="n">
        <v>41.7881</v>
      </c>
      <c r="D257" s="0" t="n">
        <v>45.0489</v>
      </c>
      <c r="E257" s="0" t="n">
        <v>44.8664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7004.99</v>
      </c>
      <c r="K257" s="0" t="n">
        <v>107.62</v>
      </c>
      <c r="L257" s="0" t="n">
        <v>2720</v>
      </c>
      <c r="M257" s="0" t="n">
        <v>0</v>
      </c>
    </row>
    <row r="258" customFormat="false" ht="15.75" hidden="false" customHeight="false" outlineLevel="0" collapsed="false">
      <c r="A258" s="0" t="s">
        <v>904</v>
      </c>
      <c r="B258" s="0" t="n">
        <v>17380.6304</v>
      </c>
      <c r="C258" s="0" t="n">
        <v>39.1214</v>
      </c>
      <c r="D258" s="0" t="n">
        <v>43.4971</v>
      </c>
      <c r="E258" s="0" t="n">
        <v>43.716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9070.28</v>
      </c>
      <c r="K258" s="0" t="n">
        <v>95.69</v>
      </c>
      <c r="L258" s="0" t="n">
        <v>2720</v>
      </c>
      <c r="M258" s="0" t="n">
        <v>0</v>
      </c>
    </row>
    <row r="259" customFormat="false" ht="15.75" hidden="false" customHeight="false" outlineLevel="0" collapsed="false">
      <c r="A259" s="0" t="s">
        <v>905</v>
      </c>
      <c r="B259" s="0" t="n">
        <v>9699.16</v>
      </c>
      <c r="C259" s="0" t="n">
        <v>36.6284</v>
      </c>
      <c r="D259" s="0" t="n">
        <v>42.029</v>
      </c>
      <c r="E259" s="0" t="n">
        <v>42.5834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4340.51</v>
      </c>
      <c r="K259" s="0" t="n">
        <v>86.72</v>
      </c>
      <c r="L259" s="0" t="n">
        <v>2720</v>
      </c>
      <c r="M259" s="0" t="n">
        <v>0</v>
      </c>
    </row>
    <row r="260" customFormat="false" ht="15.75" hidden="false" customHeight="false" outlineLevel="0" collapsed="false">
      <c r="A260" s="0" t="s">
        <v>906</v>
      </c>
      <c r="B260" s="0" t="n">
        <v>5481.8912</v>
      </c>
      <c r="C260" s="0" t="n">
        <v>34.1141</v>
      </c>
      <c r="D260" s="0" t="n">
        <v>40.8433</v>
      </c>
      <c r="E260" s="0" t="n">
        <v>41.583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02.81</v>
      </c>
      <c r="K260" s="0" t="n">
        <v>76.27</v>
      </c>
      <c r="L260" s="0" t="n">
        <v>2719</v>
      </c>
      <c r="M260" s="0" t="n">
        <v>0</v>
      </c>
    </row>
    <row r="261" customFormat="false" ht="15.75" hidden="false" customHeight="false" outlineLevel="0" collapsed="false">
      <c r="A261" s="0" t="s">
        <v>907</v>
      </c>
      <c r="B261" s="0" t="n">
        <v>19768.944</v>
      </c>
      <c r="C261" s="0" t="n">
        <v>40.4242</v>
      </c>
      <c r="D261" s="0" t="n">
        <v>44.2595</v>
      </c>
      <c r="E261" s="0" t="n">
        <v>44.2866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3314.26</v>
      </c>
      <c r="K261" s="0" t="n">
        <v>105.7</v>
      </c>
      <c r="L261" s="0" t="n">
        <v>2720</v>
      </c>
      <c r="M261" s="0" t="n">
        <v>0</v>
      </c>
    </row>
    <row r="262" customFormat="false" ht="15.75" hidden="false" customHeight="false" outlineLevel="0" collapsed="false">
      <c r="A262" s="0" t="s">
        <v>908</v>
      </c>
      <c r="B262" s="0" t="n">
        <v>9733.4432</v>
      </c>
      <c r="C262" s="0" t="n">
        <v>37.8059</v>
      </c>
      <c r="D262" s="0" t="n">
        <v>42.7351</v>
      </c>
      <c r="E262" s="0" t="n">
        <v>43.140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6367.86</v>
      </c>
      <c r="K262" s="0" t="n">
        <v>86.87</v>
      </c>
      <c r="L262" s="0" t="n">
        <v>2720</v>
      </c>
      <c r="M262" s="0" t="n">
        <v>0</v>
      </c>
    </row>
    <row r="263" customFormat="false" ht="15.75" hidden="false" customHeight="false" outlineLevel="0" collapsed="false">
      <c r="A263" s="0" t="s">
        <v>909</v>
      </c>
      <c r="B263" s="0" t="n">
        <v>5376.5376</v>
      </c>
      <c r="C263" s="0" t="n">
        <v>35.262</v>
      </c>
      <c r="D263" s="0" t="n">
        <v>41.4836</v>
      </c>
      <c r="E263" s="0" t="n">
        <v>42.1398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603.32</v>
      </c>
      <c r="K263" s="0" t="n">
        <v>77.52</v>
      </c>
      <c r="L263" s="0" t="n">
        <v>2720</v>
      </c>
      <c r="M263" s="0" t="n">
        <v>0</v>
      </c>
    </row>
    <row r="264" customFormat="false" ht="15.75" hidden="false" customHeight="false" outlineLevel="0" collapsed="false">
      <c r="A264" s="0" t="s">
        <v>910</v>
      </c>
      <c r="B264" s="0" t="n">
        <v>2882.6528</v>
      </c>
      <c r="C264" s="0" t="n">
        <v>32.7576</v>
      </c>
      <c r="D264" s="0" t="n">
        <v>40.3393</v>
      </c>
      <c r="E264" s="0" t="n">
        <v>41.1603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537.08</v>
      </c>
      <c r="K264" s="0" t="n">
        <v>79.29</v>
      </c>
      <c r="L264" s="0" t="n">
        <v>2719</v>
      </c>
      <c r="M264" s="0" t="n">
        <v>0</v>
      </c>
    </row>
    <row r="265" customFormat="false" ht="15.75" hidden="false" customHeight="false" outlineLevel="0" collapsed="false">
      <c r="A265" s="0" t="s">
        <v>911</v>
      </c>
      <c r="B265" s="0" t="n">
        <v>5270.8736</v>
      </c>
      <c r="C265" s="0" t="n">
        <v>42.2434</v>
      </c>
      <c r="D265" s="0" t="n">
        <v>43.9298</v>
      </c>
      <c r="E265" s="0" t="n">
        <v>45.8152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178.08</v>
      </c>
      <c r="K265" s="0" t="n">
        <v>73.94</v>
      </c>
      <c r="L265" s="0" t="n">
        <v>1429</v>
      </c>
      <c r="M265" s="0" t="n">
        <v>0</v>
      </c>
    </row>
    <row r="266" customFormat="false" ht="15.75" hidden="false" customHeight="false" outlineLevel="0" collapsed="false">
      <c r="A266" s="0" t="s">
        <v>912</v>
      </c>
      <c r="B266" s="0" t="n">
        <v>2452.9696</v>
      </c>
      <c r="C266" s="0" t="n">
        <v>40.9813</v>
      </c>
      <c r="D266" s="0" t="n">
        <v>42.8085</v>
      </c>
      <c r="E266" s="0" t="n">
        <v>44.3292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388.39</v>
      </c>
      <c r="K266" s="0" t="n">
        <v>68.51</v>
      </c>
      <c r="L266" s="0" t="n">
        <v>1428</v>
      </c>
      <c r="M266" s="0" t="n">
        <v>0</v>
      </c>
    </row>
    <row r="267" customFormat="false" ht="15.75" hidden="false" customHeight="false" outlineLevel="0" collapsed="false">
      <c r="A267" s="0" t="s">
        <v>913</v>
      </c>
      <c r="B267" s="0" t="n">
        <v>1340.6592</v>
      </c>
      <c r="C267" s="0" t="n">
        <v>39.3385</v>
      </c>
      <c r="D267" s="0" t="n">
        <v>41.6799</v>
      </c>
      <c r="E267" s="0" t="n">
        <v>42.9266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731.92</v>
      </c>
      <c r="K267" s="0" t="n">
        <v>67.39</v>
      </c>
      <c r="L267" s="0" t="n">
        <v>1428</v>
      </c>
      <c r="M267" s="0" t="n">
        <v>0</v>
      </c>
    </row>
    <row r="268" customFormat="false" ht="15.75" hidden="false" customHeight="false" outlineLevel="0" collapsed="false">
      <c r="A268" s="0" t="s">
        <v>914</v>
      </c>
      <c r="B268" s="0" t="n">
        <v>733.8624</v>
      </c>
      <c r="C268" s="0" t="n">
        <v>37.3909</v>
      </c>
      <c r="D268" s="0" t="n">
        <v>40.7097</v>
      </c>
      <c r="E268" s="0" t="n">
        <v>41.8984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757.32</v>
      </c>
      <c r="K268" s="0" t="n">
        <v>59.5</v>
      </c>
      <c r="L268" s="0" t="n">
        <v>1428</v>
      </c>
      <c r="M268" s="0" t="n">
        <v>0</v>
      </c>
    </row>
    <row r="269" customFormat="false" ht="15.75" hidden="false" customHeight="false" outlineLevel="0" collapsed="false">
      <c r="A269" s="0" t="s">
        <v>915</v>
      </c>
      <c r="B269" s="0" t="n">
        <v>2850.1456</v>
      </c>
      <c r="C269" s="0" t="n">
        <v>41.6348</v>
      </c>
      <c r="D269" s="0" t="n">
        <v>43.3494</v>
      </c>
      <c r="E269" s="0" t="n">
        <v>45.027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87.47</v>
      </c>
      <c r="K269" s="0" t="n">
        <v>72.06</v>
      </c>
      <c r="L269" s="0" t="n">
        <v>1429</v>
      </c>
      <c r="M269" s="0" t="n">
        <v>0</v>
      </c>
    </row>
    <row r="270" customFormat="false" ht="15.75" hidden="false" customHeight="false" outlineLevel="0" collapsed="false">
      <c r="A270" s="0" t="s">
        <v>916</v>
      </c>
      <c r="B270" s="0" t="n">
        <v>1373.1536</v>
      </c>
      <c r="C270" s="0" t="n">
        <v>40.1388</v>
      </c>
      <c r="D270" s="0" t="n">
        <v>42.1703</v>
      </c>
      <c r="E270" s="0" t="n">
        <v>43.5262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257.05</v>
      </c>
      <c r="K270" s="0" t="n">
        <v>65</v>
      </c>
      <c r="L270" s="0" t="n">
        <v>1428</v>
      </c>
      <c r="M270" s="0" t="n">
        <v>0</v>
      </c>
    </row>
    <row r="271" customFormat="false" ht="15.75" hidden="false" customHeight="false" outlineLevel="0" collapsed="false">
      <c r="A271" s="0" t="s">
        <v>917</v>
      </c>
      <c r="B271" s="0" t="n">
        <v>771.3568</v>
      </c>
      <c r="C271" s="0" t="n">
        <v>38.3032</v>
      </c>
      <c r="D271" s="0" t="n">
        <v>41.2601</v>
      </c>
      <c r="E271" s="0" t="n">
        <v>42.5038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490.78</v>
      </c>
      <c r="K271" s="0" t="n">
        <v>62.7</v>
      </c>
      <c r="L271" s="0" t="n">
        <v>1429</v>
      </c>
      <c r="M271" s="0" t="n">
        <v>0</v>
      </c>
    </row>
    <row r="272" customFormat="false" ht="15.75" hidden="false" customHeight="false" outlineLevel="0" collapsed="false">
      <c r="A272" s="0" t="s">
        <v>918</v>
      </c>
      <c r="B272" s="0" t="n">
        <v>406.512</v>
      </c>
      <c r="C272" s="0" t="n">
        <v>36.2728</v>
      </c>
      <c r="D272" s="0" t="n">
        <v>40.2513</v>
      </c>
      <c r="E272" s="0" t="n">
        <v>41.4511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92.55</v>
      </c>
      <c r="K272" s="0" t="n">
        <v>59.77</v>
      </c>
      <c r="L272" s="0" t="n">
        <v>1428</v>
      </c>
      <c r="M272" s="0" t="n">
        <v>0</v>
      </c>
    </row>
    <row r="273" customFormat="false" ht="15.75" hidden="false" customHeight="false" outlineLevel="0" collapsed="false">
      <c r="A273" s="0" t="s">
        <v>919</v>
      </c>
      <c r="B273" s="0" t="n">
        <v>8789.812</v>
      </c>
      <c r="C273" s="0" t="n">
        <v>41.0593</v>
      </c>
      <c r="D273" s="0" t="n">
        <v>43.0143</v>
      </c>
      <c r="E273" s="0" t="n">
        <v>44.6158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768.85</v>
      </c>
      <c r="K273" s="0" t="n">
        <v>77.2</v>
      </c>
      <c r="L273" s="0" t="n">
        <v>1429</v>
      </c>
      <c r="M273" s="0" t="n">
        <v>0</v>
      </c>
    </row>
    <row r="274" customFormat="false" ht="15.75" hidden="false" customHeight="false" outlineLevel="0" collapsed="false">
      <c r="A274" s="0" t="s">
        <v>920</v>
      </c>
      <c r="B274" s="0" t="n">
        <v>4087.6752</v>
      </c>
      <c r="C274" s="0" t="n">
        <v>39.0866</v>
      </c>
      <c r="D274" s="0" t="n">
        <v>41.5391</v>
      </c>
      <c r="E274" s="0" t="n">
        <v>42.7827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987.81</v>
      </c>
      <c r="K274" s="0" t="n">
        <v>68.88</v>
      </c>
      <c r="L274" s="0" t="n">
        <v>1429</v>
      </c>
      <c r="M274" s="0" t="n">
        <v>0</v>
      </c>
    </row>
    <row r="275" customFormat="false" ht="15.75" hidden="false" customHeight="false" outlineLevel="0" collapsed="false">
      <c r="A275" s="0" t="s">
        <v>921</v>
      </c>
      <c r="B275" s="0" t="n">
        <v>2099.9416</v>
      </c>
      <c r="C275" s="0" t="n">
        <v>36.9741</v>
      </c>
      <c r="D275" s="0" t="n">
        <v>39.981</v>
      </c>
      <c r="E275" s="0" t="n">
        <v>41.0445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176.98</v>
      </c>
      <c r="K275" s="0" t="n">
        <v>63.3</v>
      </c>
      <c r="L275" s="0" t="n">
        <v>1428</v>
      </c>
      <c r="M275" s="0" t="n">
        <v>0</v>
      </c>
    </row>
    <row r="276" customFormat="false" ht="15.75" hidden="false" customHeight="false" outlineLevel="0" collapsed="false">
      <c r="A276" s="0" t="s">
        <v>922</v>
      </c>
      <c r="B276" s="0" t="n">
        <v>1115.1944</v>
      </c>
      <c r="C276" s="0" t="n">
        <v>34.8399</v>
      </c>
      <c r="D276" s="0" t="n">
        <v>38.7203</v>
      </c>
      <c r="E276" s="0" t="n">
        <v>39.885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469.95</v>
      </c>
      <c r="K276" s="0" t="n">
        <v>61.83</v>
      </c>
      <c r="L276" s="0" t="n">
        <v>1428</v>
      </c>
      <c r="M276" s="0" t="n">
        <v>0</v>
      </c>
    </row>
    <row r="277" customFormat="false" ht="15.75" hidden="false" customHeight="false" outlineLevel="0" collapsed="false">
      <c r="A277" s="0" t="s">
        <v>923</v>
      </c>
      <c r="B277" s="0" t="n">
        <v>5032.3248</v>
      </c>
      <c r="C277" s="0" t="n">
        <v>40.0981</v>
      </c>
      <c r="D277" s="0" t="n">
        <v>42.2611</v>
      </c>
      <c r="E277" s="0" t="n">
        <v>43.633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674.78</v>
      </c>
      <c r="K277" s="0" t="n">
        <v>72.27</v>
      </c>
      <c r="L277" s="0" t="n">
        <v>1429</v>
      </c>
      <c r="M277" s="0" t="n">
        <v>0</v>
      </c>
    </row>
    <row r="278" customFormat="false" ht="15.75" hidden="false" customHeight="false" outlineLevel="0" collapsed="false">
      <c r="A278" s="0" t="s">
        <v>924</v>
      </c>
      <c r="B278" s="0" t="n">
        <v>2305.84</v>
      </c>
      <c r="C278" s="0" t="n">
        <v>37.9807</v>
      </c>
      <c r="D278" s="0" t="n">
        <v>40.6665</v>
      </c>
      <c r="E278" s="0" t="n">
        <v>41.782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786.48</v>
      </c>
      <c r="K278" s="0" t="n">
        <v>66.81</v>
      </c>
      <c r="L278" s="0" t="n">
        <v>1429</v>
      </c>
      <c r="M278" s="0" t="n">
        <v>0</v>
      </c>
    </row>
    <row r="279" customFormat="false" ht="15.75" hidden="false" customHeight="false" outlineLevel="0" collapsed="false">
      <c r="A279" s="0" t="s">
        <v>925</v>
      </c>
      <c r="B279" s="0" t="n">
        <v>1243.8904</v>
      </c>
      <c r="C279" s="0" t="n">
        <v>35.8528</v>
      </c>
      <c r="D279" s="0" t="n">
        <v>39.4728</v>
      </c>
      <c r="E279" s="0" t="n">
        <v>40.56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350.44</v>
      </c>
      <c r="K279" s="0" t="n">
        <v>62.76</v>
      </c>
      <c r="L279" s="0" t="n">
        <v>1428</v>
      </c>
      <c r="M279" s="0" t="n">
        <v>0</v>
      </c>
    </row>
    <row r="280" customFormat="false" ht="15.75" hidden="false" customHeight="false" outlineLevel="0" collapsed="false">
      <c r="A280" s="0" t="s">
        <v>926</v>
      </c>
      <c r="B280" s="0" t="n">
        <v>636.2768</v>
      </c>
      <c r="C280" s="0" t="n">
        <v>33.7212</v>
      </c>
      <c r="D280" s="0" t="n">
        <v>38.0398</v>
      </c>
      <c r="E280" s="0" t="n">
        <v>39.3535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089.91</v>
      </c>
      <c r="K280" s="0" t="n">
        <v>62</v>
      </c>
      <c r="L280" s="0" t="n">
        <v>1428</v>
      </c>
      <c r="M280" s="0" t="n">
        <v>0</v>
      </c>
    </row>
    <row r="281" customFormat="false" ht="15.75" hidden="false" customHeight="false" outlineLevel="0" collapsed="false">
      <c r="A281" s="0" t="s">
        <v>927</v>
      </c>
      <c r="B281" s="0" t="n">
        <v>30028.58</v>
      </c>
      <c r="C281" s="0" t="n">
        <v>39.4418</v>
      </c>
      <c r="D281" s="0" t="n">
        <v>40.7966</v>
      </c>
      <c r="E281" s="0" t="n">
        <v>43.9562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9532.17</v>
      </c>
      <c r="K281" s="0" t="n">
        <v>143.21</v>
      </c>
      <c r="L281" s="0" t="n">
        <v>1430</v>
      </c>
      <c r="M281" s="0" t="n">
        <v>0</v>
      </c>
    </row>
    <row r="282" customFormat="false" ht="15.75" hidden="false" customHeight="false" outlineLevel="0" collapsed="false">
      <c r="A282" s="0" t="s">
        <v>928</v>
      </c>
      <c r="B282" s="0" t="n">
        <v>8263.9936</v>
      </c>
      <c r="C282" s="0" t="n">
        <v>37.8456</v>
      </c>
      <c r="D282" s="0" t="n">
        <v>39.5812</v>
      </c>
      <c r="E282" s="0" t="n">
        <v>42.7511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3803.63</v>
      </c>
      <c r="K282" s="0" t="n">
        <v>125.87</v>
      </c>
      <c r="L282" s="0" t="n">
        <v>1428</v>
      </c>
      <c r="M282" s="0" t="n">
        <v>0</v>
      </c>
    </row>
    <row r="283" customFormat="false" ht="15.75" hidden="false" customHeight="false" outlineLevel="0" collapsed="false">
      <c r="A283" s="0" t="s">
        <v>929</v>
      </c>
      <c r="B283" s="0" t="n">
        <v>3611.8128</v>
      </c>
      <c r="C283" s="0" t="n">
        <v>36.4592</v>
      </c>
      <c r="D283" s="0" t="n">
        <v>38.8126</v>
      </c>
      <c r="E283" s="0" t="n">
        <v>41.372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7526.21</v>
      </c>
      <c r="K283" s="0" t="n">
        <v>117.06</v>
      </c>
      <c r="L283" s="0" t="n">
        <v>1428</v>
      </c>
      <c r="M283" s="0" t="n">
        <v>0</v>
      </c>
    </row>
    <row r="284" customFormat="false" ht="15.75" hidden="false" customHeight="false" outlineLevel="0" collapsed="false">
      <c r="A284" s="0" t="s">
        <v>930</v>
      </c>
      <c r="B284" s="0" t="n">
        <v>1928.4456</v>
      </c>
      <c r="C284" s="0" t="n">
        <v>34.8247</v>
      </c>
      <c r="D284" s="0" t="n">
        <v>38.1197</v>
      </c>
      <c r="E284" s="0" t="n">
        <v>40.1404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984.26</v>
      </c>
      <c r="K284" s="0" t="n">
        <v>114.74</v>
      </c>
      <c r="L284" s="0" t="n">
        <v>1428</v>
      </c>
      <c r="M284" s="0" t="n">
        <v>0</v>
      </c>
    </row>
    <row r="285" customFormat="false" ht="15.75" hidden="false" customHeight="false" outlineLevel="0" collapsed="false">
      <c r="A285" s="0" t="s">
        <v>931</v>
      </c>
      <c r="B285" s="0" t="n">
        <v>13446.0392</v>
      </c>
      <c r="C285" s="0" t="n">
        <v>38.5471</v>
      </c>
      <c r="D285" s="0" t="n">
        <v>40.0471</v>
      </c>
      <c r="E285" s="0" t="n">
        <v>43.3136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1041.4</v>
      </c>
      <c r="K285" s="0" t="n">
        <v>137.07</v>
      </c>
      <c r="L285" s="0" t="n">
        <v>1429</v>
      </c>
      <c r="M285" s="0" t="n">
        <v>0</v>
      </c>
    </row>
    <row r="286" customFormat="false" ht="15.75" hidden="false" customHeight="false" outlineLevel="0" collapsed="false">
      <c r="A286" s="0" t="s">
        <v>932</v>
      </c>
      <c r="B286" s="0" t="n">
        <v>4190.8968</v>
      </c>
      <c r="C286" s="0" t="n">
        <v>37.1519</v>
      </c>
      <c r="D286" s="0" t="n">
        <v>39.1667</v>
      </c>
      <c r="E286" s="0" t="n">
        <v>42.0198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0420.84</v>
      </c>
      <c r="K286" s="0" t="n">
        <v>118.11</v>
      </c>
      <c r="L286" s="0" t="n">
        <v>1429</v>
      </c>
      <c r="M286" s="0" t="n">
        <v>0</v>
      </c>
    </row>
    <row r="287" customFormat="false" ht="15.75" hidden="false" customHeight="false" outlineLevel="0" collapsed="false">
      <c r="A287" s="0" t="s">
        <v>933</v>
      </c>
      <c r="B287" s="0" t="n">
        <v>2053.7432</v>
      </c>
      <c r="C287" s="0" t="n">
        <v>35.6137</v>
      </c>
      <c r="D287" s="0" t="n">
        <v>38.5399</v>
      </c>
      <c r="E287" s="0" t="n">
        <v>40.8642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4849.73</v>
      </c>
      <c r="K287" s="0" t="n">
        <v>113.43</v>
      </c>
      <c r="L287" s="0" t="n">
        <v>1428</v>
      </c>
      <c r="M287" s="0" t="n">
        <v>0</v>
      </c>
    </row>
    <row r="288" customFormat="false" ht="15.75" hidden="false" customHeight="false" outlineLevel="0" collapsed="false">
      <c r="A288" s="0" t="s">
        <v>934</v>
      </c>
      <c r="B288" s="0" t="n">
        <v>1089.2344</v>
      </c>
      <c r="C288" s="0" t="n">
        <v>33.838</v>
      </c>
      <c r="D288" s="0" t="n">
        <v>37.7481</v>
      </c>
      <c r="E288" s="0" t="n">
        <v>39.521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1883.96</v>
      </c>
      <c r="K288" s="0" t="n">
        <v>107.87</v>
      </c>
      <c r="L288" s="0" t="n">
        <v>1428</v>
      </c>
      <c r="M288" s="0" t="n">
        <v>0</v>
      </c>
    </row>
    <row r="289" customFormat="false" ht="15.75" hidden="false" customHeight="false" outlineLevel="0" collapsed="false">
      <c r="A289" s="0" t="s">
        <v>935</v>
      </c>
      <c r="B289" s="0" t="n">
        <v>26177.024</v>
      </c>
      <c r="C289" s="0" t="n">
        <v>40.2338</v>
      </c>
      <c r="D289" s="0" t="n">
        <v>44.0165</v>
      </c>
      <c r="E289" s="0" t="n">
        <v>45.4002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2055.29</v>
      </c>
      <c r="K289" s="0" t="n">
        <v>187.48</v>
      </c>
      <c r="L289" s="0" t="n">
        <v>1430</v>
      </c>
      <c r="M289" s="0" t="n">
        <v>0</v>
      </c>
    </row>
    <row r="290" customFormat="false" ht="15.75" hidden="false" customHeight="false" outlineLevel="0" collapsed="false">
      <c r="A290" s="0" t="s">
        <v>936</v>
      </c>
      <c r="B290" s="0" t="n">
        <v>8287.5416</v>
      </c>
      <c r="C290" s="0" t="n">
        <v>38.5499</v>
      </c>
      <c r="D290" s="0" t="n">
        <v>43.1216</v>
      </c>
      <c r="E290" s="0" t="n">
        <v>44.019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4736.06</v>
      </c>
      <c r="K290" s="0" t="n">
        <v>142.63</v>
      </c>
      <c r="L290" s="0" t="n">
        <v>1429</v>
      </c>
      <c r="M290" s="0" t="n">
        <v>0</v>
      </c>
    </row>
    <row r="291" customFormat="false" ht="15.75" hidden="false" customHeight="false" outlineLevel="0" collapsed="false">
      <c r="A291" s="0" t="s">
        <v>937</v>
      </c>
      <c r="B291" s="0" t="n">
        <v>3861.9984</v>
      </c>
      <c r="C291" s="0" t="n">
        <v>37.1881</v>
      </c>
      <c r="D291" s="0" t="n">
        <v>42.0925</v>
      </c>
      <c r="E291" s="0" t="n">
        <v>42.4701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7379.98</v>
      </c>
      <c r="K291" s="0" t="n">
        <v>137.98</v>
      </c>
      <c r="L291" s="0" t="n">
        <v>1429</v>
      </c>
      <c r="M291" s="0" t="n">
        <v>0</v>
      </c>
    </row>
    <row r="292" customFormat="false" ht="15.75" hidden="false" customHeight="false" outlineLevel="0" collapsed="false">
      <c r="A292" s="0" t="s">
        <v>938</v>
      </c>
      <c r="B292" s="0" t="n">
        <v>2001.1008</v>
      </c>
      <c r="C292" s="0" t="n">
        <v>35.6275</v>
      </c>
      <c r="D292" s="0" t="n">
        <v>41.093</v>
      </c>
      <c r="E292" s="0" t="n">
        <v>40.9906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540.8</v>
      </c>
      <c r="K292" s="0" t="n">
        <v>126.84</v>
      </c>
      <c r="L292" s="0" t="n">
        <v>1429</v>
      </c>
      <c r="M292" s="0" t="n">
        <v>0</v>
      </c>
    </row>
    <row r="293" customFormat="false" ht="15.75" hidden="false" customHeight="false" outlineLevel="0" collapsed="false">
      <c r="A293" s="0" t="s">
        <v>939</v>
      </c>
      <c r="B293" s="0" t="n">
        <v>12359.08</v>
      </c>
      <c r="C293" s="0" t="n">
        <v>39.2937</v>
      </c>
      <c r="D293" s="0" t="n">
        <v>43.5614</v>
      </c>
      <c r="E293" s="0" t="n">
        <v>44.70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1315.57</v>
      </c>
      <c r="K293" s="0" t="n">
        <v>157.71</v>
      </c>
      <c r="L293" s="0" t="n">
        <v>1429</v>
      </c>
      <c r="M293" s="0" t="n">
        <v>0</v>
      </c>
    </row>
    <row r="294" customFormat="false" ht="15.75" hidden="false" customHeight="false" outlineLevel="0" collapsed="false">
      <c r="A294" s="0" t="s">
        <v>940</v>
      </c>
      <c r="B294" s="0" t="n">
        <v>4364.0736</v>
      </c>
      <c r="C294" s="0" t="n">
        <v>37.8532</v>
      </c>
      <c r="D294" s="0" t="n">
        <v>42.563</v>
      </c>
      <c r="E294" s="0" t="n">
        <v>43.1683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30.55</v>
      </c>
      <c r="K294" s="0" t="n">
        <v>135.84</v>
      </c>
      <c r="L294" s="0" t="n">
        <v>1429</v>
      </c>
      <c r="M294" s="0" t="n">
        <v>0</v>
      </c>
    </row>
    <row r="295" customFormat="false" ht="15.75" hidden="false" customHeight="false" outlineLevel="0" collapsed="false">
      <c r="A295" s="0" t="s">
        <v>941</v>
      </c>
      <c r="B295" s="0" t="n">
        <v>2146.0544</v>
      </c>
      <c r="C295" s="0" t="n">
        <v>36.3845</v>
      </c>
      <c r="D295" s="0" t="n">
        <v>41.6554</v>
      </c>
      <c r="E295" s="0" t="n">
        <v>41.7567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4216.46</v>
      </c>
      <c r="K295" s="0" t="n">
        <v>127.06</v>
      </c>
      <c r="L295" s="0" t="n">
        <v>1429</v>
      </c>
      <c r="M295" s="0" t="n">
        <v>0</v>
      </c>
    </row>
    <row r="296" customFormat="false" ht="15.75" hidden="false" customHeight="false" outlineLevel="0" collapsed="false">
      <c r="A296" s="0" t="s">
        <v>942</v>
      </c>
      <c r="B296" s="0" t="n">
        <v>1111.6936</v>
      </c>
      <c r="C296" s="0" t="n">
        <v>34.7244</v>
      </c>
      <c r="D296" s="0" t="n">
        <v>40.6673</v>
      </c>
      <c r="E296" s="0" t="n">
        <v>40.4296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9420.38</v>
      </c>
      <c r="K296" s="0" t="n">
        <v>120.61</v>
      </c>
      <c r="L296" s="0" t="n">
        <v>1428</v>
      </c>
      <c r="M296" s="0" t="n">
        <v>0</v>
      </c>
    </row>
    <row r="297" customFormat="false" ht="15.75" hidden="false" customHeight="false" outlineLevel="0" collapsed="false">
      <c r="A297" s="0" t="s">
        <v>943</v>
      </c>
      <c r="B297" s="0" t="n">
        <v>74786.3448</v>
      </c>
      <c r="C297" s="0" t="n">
        <v>39.7322</v>
      </c>
      <c r="D297" s="0" t="n">
        <v>42.2379</v>
      </c>
      <c r="E297" s="0" t="n">
        <v>44.2397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127.26</v>
      </c>
      <c r="K297" s="0" t="n">
        <v>222.83</v>
      </c>
      <c r="L297" s="0" t="n">
        <v>1430</v>
      </c>
      <c r="M297" s="0" t="n">
        <v>0</v>
      </c>
    </row>
    <row r="298" customFormat="false" ht="15.75" hidden="false" customHeight="false" outlineLevel="0" collapsed="false">
      <c r="A298" s="0" t="s">
        <v>944</v>
      </c>
      <c r="B298" s="0" t="n">
        <v>17159.3048</v>
      </c>
      <c r="C298" s="0" t="n">
        <v>36.387</v>
      </c>
      <c r="D298" s="0" t="n">
        <v>41.3183</v>
      </c>
      <c r="E298" s="0" t="n">
        <v>43.5355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8004.82</v>
      </c>
      <c r="K298" s="0" t="n">
        <v>168.8</v>
      </c>
      <c r="L298" s="0" t="n">
        <v>1429</v>
      </c>
      <c r="M298" s="0" t="n">
        <v>0</v>
      </c>
    </row>
    <row r="299" customFormat="false" ht="15.75" hidden="false" customHeight="false" outlineLevel="0" collapsed="false">
      <c r="A299" s="0" t="s">
        <v>945</v>
      </c>
      <c r="B299" s="0" t="n">
        <v>4631.484</v>
      </c>
      <c r="C299" s="0" t="n">
        <v>35.0555</v>
      </c>
      <c r="D299" s="0" t="n">
        <v>40.4007</v>
      </c>
      <c r="E299" s="0" t="n">
        <v>42.7571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6288.88</v>
      </c>
      <c r="K299" s="0" t="n">
        <v>169.18</v>
      </c>
      <c r="L299" s="0" t="n">
        <v>1429</v>
      </c>
      <c r="M299" s="0" t="n">
        <v>0</v>
      </c>
    </row>
    <row r="300" customFormat="false" ht="15.75" hidden="false" customHeight="false" outlineLevel="0" collapsed="false">
      <c r="A300" s="0" t="s">
        <v>946</v>
      </c>
      <c r="B300" s="0" t="n">
        <v>1801.1816</v>
      </c>
      <c r="C300" s="0" t="n">
        <v>33.8217</v>
      </c>
      <c r="D300" s="0" t="n">
        <v>39.501</v>
      </c>
      <c r="E300" s="0" t="n">
        <v>41.999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70498</v>
      </c>
      <c r="K300" s="0" t="n">
        <v>163.97</v>
      </c>
      <c r="L300" s="0" t="n">
        <v>1429</v>
      </c>
      <c r="M300" s="0" t="n">
        <v>0</v>
      </c>
    </row>
    <row r="301" customFormat="false" ht="15.75" hidden="false" customHeight="false" outlineLevel="0" collapsed="false">
      <c r="A301" s="0" t="s">
        <v>947</v>
      </c>
      <c r="B301" s="0" t="n">
        <v>35434.244</v>
      </c>
      <c r="C301" s="0" t="n">
        <v>37.7185</v>
      </c>
      <c r="D301" s="0" t="n">
        <v>41.6926</v>
      </c>
      <c r="E301" s="0" t="n">
        <v>43.824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4067.83</v>
      </c>
      <c r="K301" s="0" t="n">
        <v>188.55</v>
      </c>
      <c r="L301" s="0" t="n">
        <v>1430</v>
      </c>
      <c r="M301" s="0" t="n">
        <v>0</v>
      </c>
    </row>
    <row r="302" customFormat="false" ht="15.75" hidden="false" customHeight="false" outlineLevel="0" collapsed="false">
      <c r="A302" s="0" t="s">
        <v>948</v>
      </c>
      <c r="B302" s="0" t="n">
        <v>7505.1912</v>
      </c>
      <c r="C302" s="0" t="n">
        <v>35.6263</v>
      </c>
      <c r="D302" s="0" t="n">
        <v>40.8227</v>
      </c>
      <c r="E302" s="0" t="n">
        <v>43.1215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2683.83</v>
      </c>
      <c r="K302" s="0" t="n">
        <v>183.8</v>
      </c>
      <c r="L302" s="0" t="n">
        <v>1429</v>
      </c>
      <c r="M302" s="0" t="n">
        <v>0</v>
      </c>
    </row>
    <row r="303" customFormat="false" ht="15.75" hidden="false" customHeight="false" outlineLevel="0" collapsed="false">
      <c r="A303" s="0" t="s">
        <v>949</v>
      </c>
      <c r="B303" s="0" t="n">
        <v>2409.0592</v>
      </c>
      <c r="C303" s="0" t="n">
        <v>34.474</v>
      </c>
      <c r="D303" s="0" t="n">
        <v>40.0843</v>
      </c>
      <c r="E303" s="0" t="n">
        <v>42.4965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3878.89</v>
      </c>
      <c r="K303" s="0" t="n">
        <v>145.43</v>
      </c>
      <c r="L303" s="0" t="n">
        <v>1428</v>
      </c>
      <c r="M303" s="0" t="n">
        <v>0</v>
      </c>
    </row>
    <row r="304" customFormat="false" ht="15.75" hidden="false" customHeight="false" outlineLevel="0" collapsed="false">
      <c r="A304" s="0" t="s">
        <v>950</v>
      </c>
      <c r="B304" s="0" t="n">
        <v>1022.9584</v>
      </c>
      <c r="C304" s="0" t="n">
        <v>33.0613</v>
      </c>
      <c r="D304" s="0" t="n">
        <v>39.0181</v>
      </c>
      <c r="E304" s="0" t="n">
        <v>41.5859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9220.21</v>
      </c>
      <c r="K304" s="0" t="n">
        <v>159.1</v>
      </c>
      <c r="L304" s="0" t="n">
        <v>1428</v>
      </c>
      <c r="M304" s="0" t="n">
        <v>0</v>
      </c>
    </row>
    <row r="305" customFormat="false" ht="15.75" hidden="false" customHeight="false" outlineLevel="0" collapsed="false">
      <c r="A305" s="0" t="s">
        <v>951</v>
      </c>
      <c r="B305" s="0" t="n">
        <v>2486.8816</v>
      </c>
      <c r="C305" s="0" t="n">
        <v>41.5555</v>
      </c>
      <c r="D305" s="0" t="n">
        <v>43.3077</v>
      </c>
      <c r="E305" s="0" t="n">
        <v>44.9471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698.32</v>
      </c>
      <c r="K305" s="0" t="n">
        <v>68.13</v>
      </c>
      <c r="L305" s="0" t="n">
        <v>1190</v>
      </c>
      <c r="M305" s="0" t="n">
        <v>0</v>
      </c>
    </row>
    <row r="306" customFormat="false" ht="15.75" hidden="false" customHeight="false" outlineLevel="0" collapsed="false">
      <c r="A306" s="0" t="s">
        <v>952</v>
      </c>
      <c r="B306" s="0" t="n">
        <v>1185.2536</v>
      </c>
      <c r="C306" s="0" t="n">
        <v>40.0311</v>
      </c>
      <c r="D306" s="0" t="n">
        <v>42.1321</v>
      </c>
      <c r="E306" s="0" t="n">
        <v>43.4601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819.38</v>
      </c>
      <c r="K306" s="0" t="n">
        <v>64.52</v>
      </c>
      <c r="L306" s="0" t="n">
        <v>1190</v>
      </c>
      <c r="M306" s="0" t="n">
        <v>0</v>
      </c>
    </row>
    <row r="307" customFormat="false" ht="15.75" hidden="false" customHeight="false" outlineLevel="0" collapsed="false">
      <c r="A307" s="0" t="s">
        <v>953</v>
      </c>
      <c r="B307" s="0" t="n">
        <v>638.2424</v>
      </c>
      <c r="C307" s="0" t="n">
        <v>38.1951</v>
      </c>
      <c r="D307" s="0" t="n">
        <v>41.2376</v>
      </c>
      <c r="E307" s="0" t="n">
        <v>42.4677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725.62</v>
      </c>
      <c r="K307" s="0" t="n">
        <v>69.22</v>
      </c>
      <c r="L307" s="0" t="n">
        <v>1189</v>
      </c>
      <c r="M307" s="0" t="n">
        <v>0</v>
      </c>
    </row>
    <row r="308" customFormat="false" ht="15.75" hidden="false" customHeight="false" outlineLevel="0" collapsed="false">
      <c r="A308" s="0" t="s">
        <v>954</v>
      </c>
      <c r="B308" s="0" t="n">
        <v>365.7976</v>
      </c>
      <c r="C308" s="0" t="n">
        <v>36.2256</v>
      </c>
      <c r="D308" s="0" t="n">
        <v>40.2011</v>
      </c>
      <c r="E308" s="0" t="n">
        <v>41.3906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239.02</v>
      </c>
      <c r="K308" s="0" t="n">
        <v>59.7</v>
      </c>
      <c r="L308" s="0" t="n">
        <v>1189</v>
      </c>
      <c r="M308" s="0" t="n">
        <v>0</v>
      </c>
    </row>
    <row r="309" customFormat="false" ht="15.75" hidden="false" customHeight="false" outlineLevel="0" collapsed="false">
      <c r="A309" s="0" t="s">
        <v>955</v>
      </c>
      <c r="B309" s="0" t="n">
        <v>800.7888</v>
      </c>
      <c r="C309" s="0" t="n">
        <v>40.8224</v>
      </c>
      <c r="D309" s="0" t="n">
        <v>42.7468</v>
      </c>
      <c r="E309" s="0" t="n">
        <v>44.198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167.92</v>
      </c>
      <c r="K309" s="0" t="n">
        <v>68.46</v>
      </c>
      <c r="L309" s="0" t="n">
        <v>1189</v>
      </c>
      <c r="M309" s="0" t="n">
        <v>0</v>
      </c>
    </row>
    <row r="310" customFormat="false" ht="15.75" hidden="false" customHeight="false" outlineLevel="0" collapsed="false">
      <c r="A310" s="0" t="s">
        <v>956</v>
      </c>
      <c r="B310" s="0" t="n">
        <v>394.0912</v>
      </c>
      <c r="C310" s="0" t="n">
        <v>39.1583</v>
      </c>
      <c r="D310" s="0" t="n">
        <v>41.6217</v>
      </c>
      <c r="E310" s="0" t="n">
        <v>42.8504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107.32</v>
      </c>
      <c r="K310" s="0" t="n">
        <v>60.31</v>
      </c>
      <c r="L310" s="0" t="n">
        <v>1189</v>
      </c>
      <c r="M310" s="0" t="n">
        <v>0</v>
      </c>
    </row>
    <row r="311" customFormat="false" ht="15.75" hidden="false" customHeight="false" outlineLevel="0" collapsed="false">
      <c r="A311" s="0" t="s">
        <v>957</v>
      </c>
      <c r="B311" s="0" t="n">
        <v>194.672</v>
      </c>
      <c r="C311" s="0" t="n">
        <v>37.2246</v>
      </c>
      <c r="D311" s="0" t="n">
        <v>40.7292</v>
      </c>
      <c r="E311" s="0" t="n">
        <v>41.905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426.98</v>
      </c>
      <c r="K311" s="0" t="n">
        <v>57.79</v>
      </c>
      <c r="L311" s="0" t="n">
        <v>1189</v>
      </c>
      <c r="M311" s="0" t="n">
        <v>0</v>
      </c>
    </row>
    <row r="312" customFormat="false" ht="15.75" hidden="false" customHeight="false" outlineLevel="0" collapsed="false">
      <c r="A312" s="0" t="s">
        <v>958</v>
      </c>
      <c r="B312" s="0" t="n">
        <v>132.1064</v>
      </c>
      <c r="C312" s="0" t="n">
        <v>35.2701</v>
      </c>
      <c r="D312" s="0" t="n">
        <v>39.9279</v>
      </c>
      <c r="E312" s="0" t="n">
        <v>41.1504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1277.58</v>
      </c>
      <c r="K312" s="0" t="n">
        <v>61.86</v>
      </c>
      <c r="L312" s="0" t="n">
        <v>1189</v>
      </c>
      <c r="M312" s="0" t="n">
        <v>0</v>
      </c>
    </row>
    <row r="313" customFormat="false" ht="15.75" hidden="false" customHeight="false" outlineLevel="0" collapsed="false">
      <c r="A313" s="0" t="s">
        <v>959</v>
      </c>
      <c r="B313" s="0" t="n">
        <v>5420.5128</v>
      </c>
      <c r="C313" s="0" t="n">
        <v>40.0602</v>
      </c>
      <c r="D313" s="0" t="n">
        <v>42.2469</v>
      </c>
      <c r="E313" s="0" t="n">
        <v>43.6377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4835.93</v>
      </c>
      <c r="K313" s="0" t="n">
        <v>72.71</v>
      </c>
      <c r="L313" s="0" t="n">
        <v>1190</v>
      </c>
      <c r="M313" s="0" t="n">
        <v>0</v>
      </c>
    </row>
    <row r="314" customFormat="false" ht="15.75" hidden="false" customHeight="false" outlineLevel="0" collapsed="false">
      <c r="A314" s="0" t="s">
        <v>960</v>
      </c>
      <c r="B314" s="0" t="n">
        <v>2428.6976</v>
      </c>
      <c r="C314" s="0" t="n">
        <v>37.9421</v>
      </c>
      <c r="D314" s="0" t="n">
        <v>40.6497</v>
      </c>
      <c r="E314" s="0" t="n">
        <v>41.7835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4480.72</v>
      </c>
      <c r="K314" s="0" t="n">
        <v>74.28</v>
      </c>
      <c r="L314" s="0" t="n">
        <v>1189</v>
      </c>
      <c r="M314" s="0" t="n">
        <v>0</v>
      </c>
    </row>
    <row r="315" customFormat="false" ht="15.75" hidden="false" customHeight="false" outlineLevel="0" collapsed="false">
      <c r="A315" s="0" t="s">
        <v>961</v>
      </c>
      <c r="B315" s="0" t="n">
        <v>1218.7528</v>
      </c>
      <c r="C315" s="0" t="n">
        <v>35.8216</v>
      </c>
      <c r="D315" s="0" t="n">
        <v>39.4468</v>
      </c>
      <c r="E315" s="0" t="n">
        <v>40.5392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337.39</v>
      </c>
      <c r="K315" s="0" t="n">
        <v>62.31</v>
      </c>
      <c r="L315" s="0" t="n">
        <v>1189</v>
      </c>
      <c r="M315" s="0" t="n">
        <v>0</v>
      </c>
    </row>
    <row r="316" customFormat="false" ht="15.75" hidden="false" customHeight="false" outlineLevel="0" collapsed="false">
      <c r="A316" s="0" t="s">
        <v>962</v>
      </c>
      <c r="B316" s="0" t="n">
        <v>630.896</v>
      </c>
      <c r="C316" s="0" t="n">
        <v>33.7116</v>
      </c>
      <c r="D316" s="0" t="n">
        <v>38.0264</v>
      </c>
      <c r="E316" s="0" t="n">
        <v>39.338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583.99</v>
      </c>
      <c r="K316" s="0" t="n">
        <v>66.84</v>
      </c>
      <c r="L316" s="0" t="n">
        <v>1189</v>
      </c>
      <c r="M316" s="0" t="n">
        <v>0</v>
      </c>
    </row>
    <row r="317" customFormat="false" ht="15.75" hidden="false" customHeight="false" outlineLevel="0" collapsed="false">
      <c r="A317" s="0" t="s">
        <v>963</v>
      </c>
      <c r="B317" s="0" t="n">
        <v>2702.0744</v>
      </c>
      <c r="C317" s="0" t="n">
        <v>38.9805</v>
      </c>
      <c r="D317" s="0" t="n">
        <v>41.4341</v>
      </c>
      <c r="E317" s="0" t="n">
        <v>42.6667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28.33</v>
      </c>
      <c r="K317" s="0" t="n">
        <v>82.1</v>
      </c>
      <c r="L317" s="0" t="n">
        <v>1190</v>
      </c>
      <c r="M317" s="0" t="n">
        <v>0</v>
      </c>
    </row>
    <row r="318" customFormat="false" ht="15.75" hidden="false" customHeight="false" outlineLevel="0" collapsed="false">
      <c r="A318" s="0" t="s">
        <v>964</v>
      </c>
      <c r="B318" s="0" t="n">
        <v>1138.3336</v>
      </c>
      <c r="C318" s="0" t="n">
        <v>36.8477</v>
      </c>
      <c r="D318" s="0" t="n">
        <v>39.8654</v>
      </c>
      <c r="E318" s="0" t="n">
        <v>40.9601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047.42</v>
      </c>
      <c r="K318" s="0" t="n">
        <v>62.61</v>
      </c>
      <c r="L318" s="0" t="n">
        <v>1189</v>
      </c>
      <c r="M318" s="0" t="n">
        <v>0</v>
      </c>
    </row>
    <row r="319" customFormat="false" ht="15.75" hidden="false" customHeight="false" outlineLevel="0" collapsed="false">
      <c r="A319" s="0" t="s">
        <v>965</v>
      </c>
      <c r="B319" s="0" t="n">
        <v>511.8608</v>
      </c>
      <c r="C319" s="0" t="n">
        <v>34.7255</v>
      </c>
      <c r="D319" s="0" t="n">
        <v>38.6711</v>
      </c>
      <c r="E319" s="0" t="n">
        <v>39.866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333.79</v>
      </c>
      <c r="K319" s="0" t="n">
        <v>58.61</v>
      </c>
      <c r="L319" s="0" t="n">
        <v>1189</v>
      </c>
      <c r="M319" s="0" t="n">
        <v>0</v>
      </c>
    </row>
    <row r="320" customFormat="false" ht="15.75" hidden="false" customHeight="false" outlineLevel="0" collapsed="false">
      <c r="A320" s="0" t="s">
        <v>966</v>
      </c>
      <c r="B320" s="0" t="n">
        <v>269.7344</v>
      </c>
      <c r="C320" s="0" t="n">
        <v>32.6964</v>
      </c>
      <c r="D320" s="0" t="n">
        <v>37.6465</v>
      </c>
      <c r="E320" s="0" t="n">
        <v>39.0825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882.41</v>
      </c>
      <c r="K320" s="0" t="n">
        <v>64.4</v>
      </c>
      <c r="L320" s="0" t="n">
        <v>1189</v>
      </c>
      <c r="M320" s="0" t="n">
        <v>0</v>
      </c>
    </row>
    <row r="321" customFormat="false" ht="15.75" hidden="false" customHeight="false" outlineLevel="0" collapsed="false">
      <c r="A321" s="0" t="s">
        <v>967</v>
      </c>
      <c r="B321" s="0" t="n">
        <v>13992.988</v>
      </c>
      <c r="C321" s="0" t="n">
        <v>38.5171</v>
      </c>
      <c r="D321" s="0" t="n">
        <v>40.046</v>
      </c>
      <c r="E321" s="0" t="n">
        <v>43.341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3545.64</v>
      </c>
      <c r="K321" s="0" t="n">
        <v>155.38</v>
      </c>
      <c r="L321" s="0" t="n">
        <v>1190</v>
      </c>
      <c r="M321" s="0" t="n">
        <v>0</v>
      </c>
    </row>
    <row r="322" customFormat="false" ht="15.75" hidden="false" customHeight="false" outlineLevel="0" collapsed="false">
      <c r="A322" s="0" t="s">
        <v>968</v>
      </c>
      <c r="B322" s="0" t="n">
        <v>4313.1176</v>
      </c>
      <c r="C322" s="0" t="n">
        <v>37.1302</v>
      </c>
      <c r="D322" s="0" t="n">
        <v>39.1592</v>
      </c>
      <c r="E322" s="0" t="n">
        <v>41.9996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6526.75</v>
      </c>
      <c r="K322" s="0" t="n">
        <v>123.07</v>
      </c>
      <c r="L322" s="0" t="n">
        <v>1189</v>
      </c>
      <c r="M322" s="0" t="n">
        <v>0</v>
      </c>
    </row>
    <row r="323" customFormat="false" ht="15.75" hidden="false" customHeight="false" outlineLevel="0" collapsed="false">
      <c r="A323" s="0" t="s">
        <v>969</v>
      </c>
      <c r="B323" s="0" t="n">
        <v>2023.7992</v>
      </c>
      <c r="C323" s="0" t="n">
        <v>35.6019</v>
      </c>
      <c r="D323" s="0" t="n">
        <v>38.5334</v>
      </c>
      <c r="E323" s="0" t="n">
        <v>40.8495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1574.56</v>
      </c>
      <c r="K323" s="0" t="n">
        <v>116.3</v>
      </c>
      <c r="L323" s="0" t="n">
        <v>1189</v>
      </c>
      <c r="M323" s="0" t="n">
        <v>0</v>
      </c>
    </row>
    <row r="324" customFormat="false" ht="15.75" hidden="false" customHeight="false" outlineLevel="0" collapsed="false">
      <c r="A324" s="0" t="s">
        <v>970</v>
      </c>
      <c r="B324" s="0" t="n">
        <v>1112.9608</v>
      </c>
      <c r="C324" s="0" t="n">
        <v>33.8503</v>
      </c>
      <c r="D324" s="0" t="n">
        <v>37.7183</v>
      </c>
      <c r="E324" s="0" t="n">
        <v>39.4655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9082.14</v>
      </c>
      <c r="K324" s="0" t="n">
        <v>114.93</v>
      </c>
      <c r="L324" s="0" t="n">
        <v>1189</v>
      </c>
      <c r="M324" s="0" t="n">
        <v>0</v>
      </c>
    </row>
    <row r="325" customFormat="false" ht="15.75" hidden="false" customHeight="false" outlineLevel="0" collapsed="false">
      <c r="A325" s="0" t="s">
        <v>971</v>
      </c>
      <c r="B325" s="0" t="n">
        <v>5528.1432</v>
      </c>
      <c r="C325" s="0" t="n">
        <v>37.7988</v>
      </c>
      <c r="D325" s="0" t="n">
        <v>39.592</v>
      </c>
      <c r="E325" s="0" t="n">
        <v>42.732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993.39</v>
      </c>
      <c r="K325" s="0" t="n">
        <v>129.56</v>
      </c>
      <c r="L325" s="0" t="n">
        <v>1190</v>
      </c>
      <c r="M325" s="0" t="n">
        <v>0</v>
      </c>
    </row>
    <row r="326" customFormat="false" ht="15.75" hidden="false" customHeight="false" outlineLevel="0" collapsed="false">
      <c r="A326" s="0" t="s">
        <v>972</v>
      </c>
      <c r="B326" s="0" t="n">
        <v>1872.3792</v>
      </c>
      <c r="C326" s="0" t="n">
        <v>36.3845</v>
      </c>
      <c r="D326" s="0" t="n">
        <v>38.8053</v>
      </c>
      <c r="E326" s="0" t="n">
        <v>41.3535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947.02</v>
      </c>
      <c r="K326" s="0" t="n">
        <v>116.73</v>
      </c>
      <c r="L326" s="0" t="n">
        <v>1189</v>
      </c>
      <c r="M326" s="0" t="n">
        <v>0</v>
      </c>
    </row>
    <row r="327" customFormat="false" ht="15.75" hidden="false" customHeight="false" outlineLevel="0" collapsed="false">
      <c r="A327" s="0" t="s">
        <v>973</v>
      </c>
      <c r="B327" s="0" t="n">
        <v>860.0328</v>
      </c>
      <c r="C327" s="0" t="n">
        <v>34.7402</v>
      </c>
      <c r="D327" s="0" t="n">
        <v>38.1328</v>
      </c>
      <c r="E327" s="0" t="n">
        <v>40.1439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9511.83</v>
      </c>
      <c r="K327" s="0" t="n">
        <v>119.29</v>
      </c>
      <c r="L327" s="0" t="n">
        <v>1189</v>
      </c>
      <c r="M327" s="0" t="n">
        <v>0</v>
      </c>
    </row>
    <row r="328" customFormat="false" ht="15.75" hidden="false" customHeight="false" outlineLevel="0" collapsed="false">
      <c r="A328" s="0" t="s">
        <v>974</v>
      </c>
      <c r="B328" s="0" t="n">
        <v>500.5048</v>
      </c>
      <c r="C328" s="0" t="n">
        <v>32.9377</v>
      </c>
      <c r="D328" s="0" t="n">
        <v>37.4663</v>
      </c>
      <c r="E328" s="0" t="n">
        <v>39.050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7652.3</v>
      </c>
      <c r="K328" s="0" t="n">
        <v>111.37</v>
      </c>
      <c r="L328" s="0" t="n">
        <v>1189</v>
      </c>
      <c r="M328" s="0" t="n">
        <v>0</v>
      </c>
    </row>
    <row r="329" customFormat="false" ht="15.75" hidden="false" customHeight="false" outlineLevel="0" collapsed="false">
      <c r="A329" s="0" t="s">
        <v>975</v>
      </c>
      <c r="B329" s="0" t="n">
        <v>12985.7056</v>
      </c>
      <c r="C329" s="0" t="n">
        <v>39.2363</v>
      </c>
      <c r="D329" s="0" t="n">
        <v>43.5925</v>
      </c>
      <c r="E329" s="0" t="n">
        <v>44.707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3859.21</v>
      </c>
      <c r="K329" s="0" t="n">
        <v>153.42</v>
      </c>
      <c r="L329" s="0" t="n">
        <v>1190</v>
      </c>
      <c r="M329" s="0" t="n">
        <v>0</v>
      </c>
    </row>
    <row r="330" customFormat="false" ht="15.75" hidden="false" customHeight="false" outlineLevel="0" collapsed="false">
      <c r="A330" s="0" t="s">
        <v>976</v>
      </c>
      <c r="B330" s="0" t="n">
        <v>4453.844</v>
      </c>
      <c r="C330" s="0" t="n">
        <v>37.798</v>
      </c>
      <c r="D330" s="0" t="n">
        <v>42.5284</v>
      </c>
      <c r="E330" s="0" t="n">
        <v>43.0756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4278.42</v>
      </c>
      <c r="K330" s="0" t="n">
        <v>139.49</v>
      </c>
      <c r="L330" s="0" t="n">
        <v>1189</v>
      </c>
      <c r="M330" s="0" t="n">
        <v>0</v>
      </c>
    </row>
    <row r="331" customFormat="false" ht="15.75" hidden="false" customHeight="false" outlineLevel="0" collapsed="false">
      <c r="A331" s="0" t="s">
        <v>977</v>
      </c>
      <c r="B331" s="0" t="n">
        <v>2090.2328</v>
      </c>
      <c r="C331" s="0" t="n">
        <v>36.3236</v>
      </c>
      <c r="D331" s="0" t="n">
        <v>41.6149</v>
      </c>
      <c r="E331" s="0" t="n">
        <v>41.661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8643.5</v>
      </c>
      <c r="K331" s="0" t="n">
        <v>130.13</v>
      </c>
      <c r="L331" s="0" t="n">
        <v>1189</v>
      </c>
      <c r="M331" s="0" t="n">
        <v>0</v>
      </c>
    </row>
    <row r="332" customFormat="false" ht="15.75" hidden="false" customHeight="false" outlineLevel="0" collapsed="false">
      <c r="A332" s="0" t="s">
        <v>978</v>
      </c>
      <c r="B332" s="0" t="n">
        <v>1134.3568</v>
      </c>
      <c r="C332" s="0" t="n">
        <v>34.6941</v>
      </c>
      <c r="D332" s="0" t="n">
        <v>40.5809</v>
      </c>
      <c r="E332" s="0" t="n">
        <v>40.284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843.6</v>
      </c>
      <c r="K332" s="0" t="n">
        <v>122.67</v>
      </c>
      <c r="L332" s="0" t="n">
        <v>1189</v>
      </c>
      <c r="M332" s="0" t="n">
        <v>0</v>
      </c>
    </row>
    <row r="333" customFormat="false" ht="15.75" hidden="false" customHeight="false" outlineLevel="0" collapsed="false">
      <c r="A333" s="0" t="s">
        <v>979</v>
      </c>
      <c r="B333" s="0" t="n">
        <v>5469.6992</v>
      </c>
      <c r="C333" s="0" t="n">
        <v>38.4903</v>
      </c>
      <c r="D333" s="0" t="n">
        <v>43.1482</v>
      </c>
      <c r="E333" s="0" t="n">
        <v>43.9789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7096.81</v>
      </c>
      <c r="K333" s="0" t="n">
        <v>139.42</v>
      </c>
      <c r="L333" s="0" t="n">
        <v>1190</v>
      </c>
      <c r="M333" s="0" t="n">
        <v>0</v>
      </c>
    </row>
    <row r="334" customFormat="false" ht="15.75" hidden="false" customHeight="false" outlineLevel="0" collapsed="false">
      <c r="A334" s="0" t="s">
        <v>980</v>
      </c>
      <c r="B334" s="0" t="n">
        <v>2007.636</v>
      </c>
      <c r="C334" s="0" t="n">
        <v>37.0996</v>
      </c>
      <c r="D334" s="0" t="n">
        <v>42.069</v>
      </c>
      <c r="E334" s="0" t="n">
        <v>42.3451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0027.66</v>
      </c>
      <c r="K334" s="0" t="n">
        <v>133.09</v>
      </c>
      <c r="L334" s="0" t="n">
        <v>1189</v>
      </c>
      <c r="M334" s="0" t="n">
        <v>0</v>
      </c>
    </row>
    <row r="335" customFormat="false" ht="15.75" hidden="false" customHeight="false" outlineLevel="0" collapsed="false">
      <c r="A335" s="0" t="s">
        <v>981</v>
      </c>
      <c r="B335" s="0" t="n">
        <v>892.596</v>
      </c>
      <c r="C335" s="0" t="n">
        <v>35.5312</v>
      </c>
      <c r="D335" s="0" t="n">
        <v>41.1068</v>
      </c>
      <c r="E335" s="0" t="n">
        <v>40.9215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508.7</v>
      </c>
      <c r="K335" s="0" t="n">
        <v>121.64</v>
      </c>
      <c r="L335" s="0" t="n">
        <v>1189</v>
      </c>
      <c r="M335" s="0" t="n">
        <v>0</v>
      </c>
    </row>
    <row r="336" customFormat="false" ht="15.75" hidden="false" customHeight="false" outlineLevel="0" collapsed="false">
      <c r="A336" s="0" t="s">
        <v>982</v>
      </c>
      <c r="B336" s="0" t="n">
        <v>527.26</v>
      </c>
      <c r="C336" s="0" t="n">
        <v>33.9092</v>
      </c>
      <c r="D336" s="0" t="n">
        <v>40.257</v>
      </c>
      <c r="E336" s="0" t="n">
        <v>39.80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968.75</v>
      </c>
      <c r="K336" s="0" t="n">
        <v>119.55</v>
      </c>
      <c r="L336" s="0" t="n">
        <v>1189</v>
      </c>
      <c r="M336" s="0" t="n">
        <v>0</v>
      </c>
    </row>
    <row r="337" customFormat="false" ht="15.75" hidden="false" customHeight="false" outlineLevel="0" collapsed="false">
      <c r="A337" s="0" t="s">
        <v>983</v>
      </c>
      <c r="B337" s="0" t="n">
        <v>38906.8176</v>
      </c>
      <c r="C337" s="0" t="n">
        <v>37.6517</v>
      </c>
      <c r="D337" s="0" t="n">
        <v>41.8893</v>
      </c>
      <c r="E337" s="0" t="n">
        <v>44.0695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5965.38</v>
      </c>
      <c r="K337" s="0" t="n">
        <v>181.57</v>
      </c>
      <c r="L337" s="0" t="n">
        <v>1190</v>
      </c>
      <c r="M337" s="0" t="n">
        <v>0</v>
      </c>
    </row>
    <row r="338" customFormat="false" ht="15.75" hidden="false" customHeight="false" outlineLevel="0" collapsed="false">
      <c r="A338" s="0" t="s">
        <v>984</v>
      </c>
      <c r="B338" s="0" t="n">
        <v>8496.072</v>
      </c>
      <c r="C338" s="0" t="n">
        <v>35.6093</v>
      </c>
      <c r="D338" s="0" t="n">
        <v>40.8801</v>
      </c>
      <c r="E338" s="0" t="n">
        <v>43.1993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6112.24</v>
      </c>
      <c r="K338" s="0" t="n">
        <v>167.6</v>
      </c>
      <c r="L338" s="0" t="n">
        <v>1189</v>
      </c>
      <c r="M338" s="0" t="n">
        <v>0</v>
      </c>
    </row>
    <row r="339" customFormat="false" ht="15.75" hidden="false" customHeight="false" outlineLevel="0" collapsed="false">
      <c r="A339" s="0" t="s">
        <v>985</v>
      </c>
      <c r="B339" s="0" t="n">
        <v>2644.268</v>
      </c>
      <c r="C339" s="0" t="n">
        <v>34.4624</v>
      </c>
      <c r="D339" s="0" t="n">
        <v>40.1123</v>
      </c>
      <c r="E339" s="0" t="n">
        <v>42.5307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6263.66</v>
      </c>
      <c r="K339" s="0" t="n">
        <v>172.41</v>
      </c>
      <c r="L339" s="0" t="n">
        <v>1190</v>
      </c>
      <c r="M339" s="0" t="n">
        <v>0</v>
      </c>
    </row>
    <row r="340" customFormat="false" ht="15.75" hidden="false" customHeight="false" outlineLevel="0" collapsed="false">
      <c r="A340" s="0" t="s">
        <v>986</v>
      </c>
      <c r="B340" s="0" t="n">
        <v>1117.864</v>
      </c>
      <c r="C340" s="0" t="n">
        <v>33.0573</v>
      </c>
      <c r="D340" s="0" t="n">
        <v>39.0071</v>
      </c>
      <c r="E340" s="0" t="n">
        <v>41.5743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5880.26</v>
      </c>
      <c r="K340" s="0" t="n">
        <v>151</v>
      </c>
      <c r="L340" s="0" t="n">
        <v>1189</v>
      </c>
      <c r="M340" s="0" t="n">
        <v>0</v>
      </c>
    </row>
    <row r="341" customFormat="false" ht="15.75" hidden="false" customHeight="false" outlineLevel="0" collapsed="false">
      <c r="A341" s="0" t="s">
        <v>987</v>
      </c>
      <c r="B341" s="0" t="n">
        <v>16303.5056</v>
      </c>
      <c r="C341" s="0" t="n">
        <v>36.3944</v>
      </c>
      <c r="D341" s="0" t="n">
        <v>41.3913</v>
      </c>
      <c r="E341" s="0" t="n">
        <v>43.6864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4575.53</v>
      </c>
      <c r="K341" s="0" t="n">
        <v>176.44</v>
      </c>
      <c r="L341" s="0" t="n">
        <v>1190</v>
      </c>
      <c r="M341" s="0" t="n">
        <v>0</v>
      </c>
    </row>
    <row r="342" customFormat="false" ht="15.75" hidden="false" customHeight="false" outlineLevel="0" collapsed="false">
      <c r="A342" s="0" t="s">
        <v>988</v>
      </c>
      <c r="B342" s="0" t="n">
        <v>3930.5152</v>
      </c>
      <c r="C342" s="0" t="n">
        <v>35.034</v>
      </c>
      <c r="D342" s="0" t="n">
        <v>40.4029</v>
      </c>
      <c r="E342" s="0" t="n">
        <v>42.827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1931.99</v>
      </c>
      <c r="K342" s="0" t="n">
        <v>157.92</v>
      </c>
      <c r="L342" s="0" t="n">
        <v>1189</v>
      </c>
      <c r="M342" s="0" t="n">
        <v>0</v>
      </c>
    </row>
    <row r="343" customFormat="false" ht="15.75" hidden="false" customHeight="false" outlineLevel="0" collapsed="false">
      <c r="A343" s="0" t="s">
        <v>989</v>
      </c>
      <c r="B343" s="0" t="n">
        <v>1336.5944</v>
      </c>
      <c r="C343" s="0" t="n">
        <v>33.7875</v>
      </c>
      <c r="D343" s="0" t="n">
        <v>39.5225</v>
      </c>
      <c r="E343" s="0" t="n">
        <v>42.0751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7036.31</v>
      </c>
      <c r="K343" s="0" t="n">
        <v>148.45</v>
      </c>
      <c r="L343" s="0" t="n">
        <v>1189</v>
      </c>
      <c r="M343" s="0" t="n">
        <v>0</v>
      </c>
    </row>
    <row r="344" customFormat="false" ht="15.75" hidden="false" customHeight="false" outlineLevel="0" collapsed="false">
      <c r="A344" s="0" t="s">
        <v>990</v>
      </c>
      <c r="B344" s="0" t="n">
        <v>586.636</v>
      </c>
      <c r="C344" s="0" t="n">
        <v>32.2524</v>
      </c>
      <c r="D344" s="0" t="n">
        <v>38.7082</v>
      </c>
      <c r="E344" s="0" t="n">
        <v>41.33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4862.57</v>
      </c>
      <c r="K344" s="0" t="n">
        <v>144.07</v>
      </c>
      <c r="L344" s="0" t="n">
        <v>1189</v>
      </c>
      <c r="M344" s="0" t="n">
        <v>0</v>
      </c>
    </row>
    <row r="345" customFormat="false" ht="15.75" hidden="false" customHeight="false" outlineLevel="0" collapsed="false">
      <c r="A345" s="0" t="s">
        <v>991</v>
      </c>
      <c r="B345" s="0" t="n">
        <v>11699.4944</v>
      </c>
      <c r="C345" s="0" t="n">
        <v>41.6742</v>
      </c>
      <c r="D345" s="0" t="n">
        <v>41.5448</v>
      </c>
      <c r="E345" s="0" t="n">
        <v>44.1592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5459.91</v>
      </c>
      <c r="K345" s="0" t="n">
        <v>74.53</v>
      </c>
      <c r="L345" s="0" t="n">
        <v>1991</v>
      </c>
      <c r="M345" s="0" t="n">
        <v>0</v>
      </c>
    </row>
    <row r="346" customFormat="false" ht="15.75" hidden="false" customHeight="false" outlineLevel="0" collapsed="false">
      <c r="A346" s="0" t="s">
        <v>992</v>
      </c>
      <c r="B346" s="0" t="n">
        <v>5127.3408</v>
      </c>
      <c r="C346" s="0" t="n">
        <v>39.5793</v>
      </c>
      <c r="D346" s="0" t="n">
        <v>40.049</v>
      </c>
      <c r="E346" s="0" t="n">
        <v>42.548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114.63</v>
      </c>
      <c r="K346" s="0" t="n">
        <v>69.92</v>
      </c>
      <c r="L346" s="0" t="n">
        <v>1991</v>
      </c>
      <c r="M346" s="0" t="n">
        <v>0</v>
      </c>
    </row>
    <row r="347" customFormat="false" ht="15.75" hidden="false" customHeight="false" outlineLevel="0" collapsed="false">
      <c r="A347" s="0" t="s">
        <v>993</v>
      </c>
      <c r="B347" s="0" t="n">
        <v>2680.0128</v>
      </c>
      <c r="C347" s="0" t="n">
        <v>37.5304</v>
      </c>
      <c r="D347" s="0" t="n">
        <v>39.0196</v>
      </c>
      <c r="E347" s="0" t="n">
        <v>41.4424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386.96</v>
      </c>
      <c r="K347" s="0" t="n">
        <v>67.53</v>
      </c>
      <c r="L347" s="0" t="n">
        <v>1991</v>
      </c>
      <c r="M347" s="0" t="n">
        <v>0</v>
      </c>
    </row>
    <row r="348" customFormat="false" ht="15.75" hidden="false" customHeight="false" outlineLevel="0" collapsed="false">
      <c r="A348" s="0" t="s">
        <v>994</v>
      </c>
      <c r="B348" s="0" t="n">
        <v>1486.2176</v>
      </c>
      <c r="C348" s="0" t="n">
        <v>35.3614</v>
      </c>
      <c r="D348" s="0" t="n">
        <v>37.7407</v>
      </c>
      <c r="E348" s="0" t="n">
        <v>40.1075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005.3</v>
      </c>
      <c r="K348" s="0" t="n">
        <v>63.67</v>
      </c>
      <c r="L348" s="0" t="n">
        <v>1991</v>
      </c>
      <c r="M348" s="0" t="n">
        <v>0</v>
      </c>
    </row>
    <row r="349" customFormat="false" ht="15.75" hidden="false" customHeight="false" outlineLevel="0" collapsed="false">
      <c r="A349" s="0" t="s">
        <v>995</v>
      </c>
      <c r="B349" s="0" t="n">
        <v>7072.3424</v>
      </c>
      <c r="C349" s="0" t="n">
        <v>40.5989</v>
      </c>
      <c r="D349" s="0" t="n">
        <v>40.7703</v>
      </c>
      <c r="E349" s="0" t="n">
        <v>43.3148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826.19</v>
      </c>
      <c r="K349" s="0" t="n">
        <v>71.12</v>
      </c>
      <c r="L349" s="0" t="n">
        <v>1992</v>
      </c>
      <c r="M349" s="0" t="n">
        <v>0</v>
      </c>
    </row>
    <row r="350" customFormat="false" ht="15.75" hidden="false" customHeight="false" outlineLevel="0" collapsed="false">
      <c r="A350" s="0" t="s">
        <v>996</v>
      </c>
      <c r="B350" s="0" t="n">
        <v>3221.4608</v>
      </c>
      <c r="C350" s="0" t="n">
        <v>38.5158</v>
      </c>
      <c r="D350" s="0" t="n">
        <v>39.3534</v>
      </c>
      <c r="E350" s="0" t="n">
        <v>41.792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081.72</v>
      </c>
      <c r="K350" s="0" t="n">
        <v>67.33</v>
      </c>
      <c r="L350" s="0" t="n">
        <v>1991</v>
      </c>
      <c r="M350" s="0" t="n">
        <v>0</v>
      </c>
    </row>
    <row r="351" customFormat="false" ht="15.75" hidden="false" customHeight="false" outlineLevel="0" collapsed="false">
      <c r="A351" s="0" t="s">
        <v>997</v>
      </c>
      <c r="B351" s="0" t="n">
        <v>1658.4896</v>
      </c>
      <c r="C351" s="0" t="n">
        <v>36.3726</v>
      </c>
      <c r="D351" s="0" t="n">
        <v>38.2737</v>
      </c>
      <c r="E351" s="0" t="n">
        <v>40.6565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421.07</v>
      </c>
      <c r="K351" s="0" t="n">
        <v>63.91</v>
      </c>
      <c r="L351" s="0" t="n">
        <v>1990</v>
      </c>
      <c r="M351" s="0" t="n">
        <v>0</v>
      </c>
    </row>
    <row r="352" customFormat="false" ht="15.75" hidden="false" customHeight="false" outlineLevel="0" collapsed="false">
      <c r="A352" s="0" t="s">
        <v>998</v>
      </c>
      <c r="B352" s="0" t="n">
        <v>957.8496</v>
      </c>
      <c r="C352" s="0" t="n">
        <v>34.1808</v>
      </c>
      <c r="D352" s="0" t="n">
        <v>37.3422</v>
      </c>
      <c r="E352" s="0" t="n">
        <v>39.7431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593.45</v>
      </c>
      <c r="K352" s="0" t="n">
        <v>61.36</v>
      </c>
      <c r="L352" s="0" t="n">
        <v>1990</v>
      </c>
      <c r="M352" s="0" t="n">
        <v>0</v>
      </c>
    </row>
    <row r="353" customFormat="false" ht="15.75" hidden="false" customHeight="false" outlineLevel="0" collapsed="false">
      <c r="A353" s="0" t="s">
        <v>999</v>
      </c>
      <c r="B353" s="0" t="n">
        <v>24858.0224</v>
      </c>
      <c r="C353" s="0" t="n">
        <v>40.3748</v>
      </c>
      <c r="D353" s="0" t="n">
        <v>44.2049</v>
      </c>
      <c r="E353" s="0" t="n">
        <v>44.3024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595.87</v>
      </c>
      <c r="K353" s="0" t="n">
        <v>89.51</v>
      </c>
      <c r="L353" s="0" t="n">
        <v>1992</v>
      </c>
      <c r="M353" s="0" t="n">
        <v>0</v>
      </c>
    </row>
    <row r="354" customFormat="false" ht="15.75" hidden="false" customHeight="false" outlineLevel="0" collapsed="false">
      <c r="A354" s="0" t="s">
        <v>1000</v>
      </c>
      <c r="B354" s="0" t="n">
        <v>12930.2768</v>
      </c>
      <c r="C354" s="0" t="n">
        <v>37.7895</v>
      </c>
      <c r="D354" s="0" t="n">
        <v>42.5751</v>
      </c>
      <c r="E354" s="0" t="n">
        <v>43.0852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1797.67</v>
      </c>
      <c r="K354" s="0" t="n">
        <v>77.88</v>
      </c>
      <c r="L354" s="0" t="n">
        <v>1992</v>
      </c>
      <c r="M354" s="0" t="n">
        <v>0</v>
      </c>
    </row>
    <row r="355" customFormat="false" ht="15.75" hidden="false" customHeight="false" outlineLevel="0" collapsed="false">
      <c r="A355" s="0" t="s">
        <v>1001</v>
      </c>
      <c r="B355" s="0" t="n">
        <v>7404.3888</v>
      </c>
      <c r="C355" s="0" t="n">
        <v>35.2966</v>
      </c>
      <c r="D355" s="0" t="n">
        <v>41.3715</v>
      </c>
      <c r="E355" s="0" t="n">
        <v>42.137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3045.59</v>
      </c>
      <c r="K355" s="0" t="n">
        <v>82.06</v>
      </c>
      <c r="L355" s="0" t="n">
        <v>1991</v>
      </c>
      <c r="M355" s="0" t="n">
        <v>0</v>
      </c>
    </row>
    <row r="356" customFormat="false" ht="15.75" hidden="false" customHeight="false" outlineLevel="0" collapsed="false">
      <c r="A356" s="0" t="s">
        <v>1002</v>
      </c>
      <c r="B356" s="0" t="n">
        <v>4478.9936</v>
      </c>
      <c r="C356" s="0" t="n">
        <v>32.8452</v>
      </c>
      <c r="D356" s="0" t="n">
        <v>40.084</v>
      </c>
      <c r="E356" s="0" t="n">
        <v>40.9856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895.75</v>
      </c>
      <c r="K356" s="0" t="n">
        <v>77.79</v>
      </c>
      <c r="L356" s="0" t="n">
        <v>1991</v>
      </c>
      <c r="M356" s="0" t="n">
        <v>0</v>
      </c>
    </row>
    <row r="357" customFormat="false" ht="15.75" hidden="false" customHeight="false" outlineLevel="0" collapsed="false">
      <c r="A357" s="0" t="s">
        <v>1003</v>
      </c>
      <c r="B357" s="0" t="n">
        <v>14592.1792</v>
      </c>
      <c r="C357" s="0" t="n">
        <v>39.0068</v>
      </c>
      <c r="D357" s="0" t="n">
        <v>43.4033</v>
      </c>
      <c r="E357" s="0" t="n">
        <v>43.7247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8871.21</v>
      </c>
      <c r="K357" s="0" t="n">
        <v>89.74</v>
      </c>
      <c r="L357" s="0" t="n">
        <v>1992</v>
      </c>
      <c r="M357" s="0" t="n">
        <v>0</v>
      </c>
    </row>
    <row r="358" customFormat="false" ht="15.75" hidden="false" customHeight="false" outlineLevel="0" collapsed="false">
      <c r="A358" s="0" t="s">
        <v>1004</v>
      </c>
      <c r="B358" s="0" t="n">
        <v>7395.5632</v>
      </c>
      <c r="C358" s="0" t="n">
        <v>36.407</v>
      </c>
      <c r="D358" s="0" t="n">
        <v>41.8645</v>
      </c>
      <c r="E358" s="0" t="n">
        <v>42.5426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51.19</v>
      </c>
      <c r="K358" s="0" t="n">
        <v>81.02</v>
      </c>
      <c r="L358" s="0" t="n">
        <v>1991</v>
      </c>
      <c r="M358" s="0" t="n">
        <v>0</v>
      </c>
    </row>
    <row r="359" customFormat="false" ht="15.75" hidden="false" customHeight="false" outlineLevel="0" collapsed="false">
      <c r="A359" s="0" t="s">
        <v>1005</v>
      </c>
      <c r="B359" s="0" t="n">
        <v>3939.112</v>
      </c>
      <c r="C359" s="0" t="n">
        <v>33.8206</v>
      </c>
      <c r="D359" s="0" t="n">
        <v>40.5987</v>
      </c>
      <c r="E359" s="0" t="n">
        <v>41.4925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30117.89</v>
      </c>
      <c r="K359" s="0" t="n">
        <v>76.3</v>
      </c>
      <c r="L359" s="0" t="n">
        <v>1992</v>
      </c>
      <c r="M359" s="0" t="n">
        <v>0</v>
      </c>
    </row>
    <row r="360" customFormat="false" ht="15.75" hidden="false" customHeight="false" outlineLevel="0" collapsed="false">
      <c r="A360" s="0" t="s">
        <v>1006</v>
      </c>
      <c r="B360" s="0" t="n">
        <v>2499.4976</v>
      </c>
      <c r="C360" s="0" t="n">
        <v>31.5082</v>
      </c>
      <c r="D360" s="0" t="n">
        <v>39.6353</v>
      </c>
      <c r="E360" s="0" t="n">
        <v>40.613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592.31</v>
      </c>
      <c r="K360" s="0" t="n">
        <v>67.29</v>
      </c>
      <c r="L360" s="0" t="n">
        <v>1990</v>
      </c>
      <c r="M360" s="0" t="n">
        <v>0</v>
      </c>
    </row>
    <row r="361" customFormat="false" ht="15.75" hidden="false" customHeight="false" outlineLevel="0" collapsed="false">
      <c r="A361" s="0" t="s">
        <v>1007</v>
      </c>
      <c r="B361" s="0" t="n">
        <v>3391.4064</v>
      </c>
      <c r="C361" s="0" t="n">
        <v>41.5956</v>
      </c>
      <c r="D361" s="0" t="n">
        <v>43.3482</v>
      </c>
      <c r="E361" s="0" t="n">
        <v>45.01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956.57</v>
      </c>
      <c r="K361" s="0" t="n">
        <v>62.27</v>
      </c>
      <c r="L361" s="0" t="n">
        <v>1058</v>
      </c>
      <c r="M361" s="0" t="n">
        <v>0</v>
      </c>
    </row>
    <row r="362" customFormat="false" ht="15.75" hidden="false" customHeight="false" outlineLevel="0" collapsed="false">
      <c r="A362" s="0" t="s">
        <v>1008</v>
      </c>
      <c r="B362" s="0" t="n">
        <v>1703.2928</v>
      </c>
      <c r="C362" s="0" t="n">
        <v>40.0973</v>
      </c>
      <c r="D362" s="0" t="n">
        <v>42.1717</v>
      </c>
      <c r="E362" s="0" t="n">
        <v>43.4916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3098.57</v>
      </c>
      <c r="K362" s="0" t="n">
        <v>64.23</v>
      </c>
      <c r="L362" s="0" t="n">
        <v>1058</v>
      </c>
      <c r="M362" s="0" t="n">
        <v>0</v>
      </c>
    </row>
    <row r="363" customFormat="false" ht="15.75" hidden="false" customHeight="false" outlineLevel="0" collapsed="false">
      <c r="A363" s="0" t="s">
        <v>1009</v>
      </c>
      <c r="B363" s="0" t="n">
        <v>956.2112</v>
      </c>
      <c r="C363" s="0" t="n">
        <v>38.3014</v>
      </c>
      <c r="D363" s="0" t="n">
        <v>41.2724</v>
      </c>
      <c r="E363" s="0" t="n">
        <v>42.47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364.84</v>
      </c>
      <c r="K363" s="0" t="n">
        <v>54.61</v>
      </c>
      <c r="L363" s="0" t="n">
        <v>1058</v>
      </c>
      <c r="M363" s="0" t="n">
        <v>0</v>
      </c>
    </row>
    <row r="364" customFormat="false" ht="15.75" hidden="false" customHeight="false" outlineLevel="0" collapsed="false">
      <c r="A364" s="0" t="s">
        <v>1010</v>
      </c>
      <c r="B364" s="0" t="n">
        <v>551.7584</v>
      </c>
      <c r="C364" s="0" t="n">
        <v>36.3362</v>
      </c>
      <c r="D364" s="0" t="n">
        <v>40.243</v>
      </c>
      <c r="E364" s="0" t="n">
        <v>41.4168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592.81</v>
      </c>
      <c r="K364" s="0" t="n">
        <v>60.14</v>
      </c>
      <c r="L364" s="0" t="n">
        <v>1058</v>
      </c>
      <c r="M364" s="0" t="n">
        <v>0</v>
      </c>
    </row>
    <row r="365" customFormat="false" ht="15.75" hidden="false" customHeight="false" outlineLevel="0" collapsed="false">
      <c r="A365" s="0" t="s">
        <v>1011</v>
      </c>
      <c r="B365" s="0" t="n">
        <v>1743.2328</v>
      </c>
      <c r="C365" s="0" t="n">
        <v>40.8047</v>
      </c>
      <c r="D365" s="0" t="n">
        <v>42.711</v>
      </c>
      <c r="E365" s="0" t="n">
        <v>44.1594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809.34</v>
      </c>
      <c r="K365" s="0" t="n">
        <v>57.77</v>
      </c>
      <c r="L365" s="0" t="n">
        <v>1058</v>
      </c>
      <c r="M365" s="0" t="n">
        <v>0</v>
      </c>
    </row>
    <row r="366" customFormat="false" ht="15.75" hidden="false" customHeight="false" outlineLevel="0" collapsed="false">
      <c r="A366" s="0" t="s">
        <v>1012</v>
      </c>
      <c r="B366" s="0" t="n">
        <v>894.8104</v>
      </c>
      <c r="C366" s="0" t="n">
        <v>39.0942</v>
      </c>
      <c r="D366" s="0" t="n">
        <v>41.5858</v>
      </c>
      <c r="E366" s="0" t="n">
        <v>42.7996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1448.3</v>
      </c>
      <c r="K366" s="0" t="n">
        <v>61.61</v>
      </c>
      <c r="L366" s="0" t="n">
        <v>1058</v>
      </c>
      <c r="M366" s="0" t="n">
        <v>0</v>
      </c>
    </row>
    <row r="367" customFormat="false" ht="15.75" hidden="false" customHeight="false" outlineLevel="0" collapsed="false">
      <c r="A367" s="0" t="s">
        <v>1013</v>
      </c>
      <c r="B367" s="0" t="n">
        <v>489.0312</v>
      </c>
      <c r="C367" s="0" t="n">
        <v>37.1557</v>
      </c>
      <c r="D367" s="0" t="n">
        <v>40.6333</v>
      </c>
      <c r="E367" s="0" t="n">
        <v>41.8129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742.29</v>
      </c>
      <c r="K367" s="0" t="n">
        <v>58.44</v>
      </c>
      <c r="L367" s="0" t="n">
        <v>1058</v>
      </c>
      <c r="M367" s="0" t="n">
        <v>0</v>
      </c>
    </row>
    <row r="368" customFormat="false" ht="15.75" hidden="false" customHeight="false" outlineLevel="0" collapsed="false">
      <c r="A368" s="0" t="s">
        <v>1014</v>
      </c>
      <c r="B368" s="0" t="n">
        <v>316.4344</v>
      </c>
      <c r="C368" s="0" t="n">
        <v>35.2622</v>
      </c>
      <c r="D368" s="0" t="n">
        <v>39.917</v>
      </c>
      <c r="E368" s="0" t="n">
        <v>41.138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420.14</v>
      </c>
      <c r="K368" s="0" t="n">
        <v>50.68</v>
      </c>
      <c r="L368" s="0" t="n">
        <v>1057</v>
      </c>
      <c r="M368" s="0" t="n">
        <v>0</v>
      </c>
    </row>
    <row r="369" customFormat="false" ht="15.75" hidden="false" customHeight="false" outlineLevel="0" collapsed="false">
      <c r="A369" s="0" t="s">
        <v>1015</v>
      </c>
      <c r="B369" s="0" t="n">
        <v>6626.2368</v>
      </c>
      <c r="C369" s="0" t="n">
        <v>40.0622</v>
      </c>
      <c r="D369" s="0" t="n">
        <v>42.3081</v>
      </c>
      <c r="E369" s="0" t="n">
        <v>43.7406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5211.51</v>
      </c>
      <c r="K369" s="0" t="n">
        <v>73.97</v>
      </c>
      <c r="L369" s="0" t="n">
        <v>1058</v>
      </c>
      <c r="M369" s="0" t="n">
        <v>0</v>
      </c>
    </row>
    <row r="370" customFormat="false" ht="15.75" hidden="false" customHeight="false" outlineLevel="0" collapsed="false">
      <c r="A370" s="0" t="s">
        <v>1016</v>
      </c>
      <c r="B370" s="0" t="n">
        <v>3169.1088</v>
      </c>
      <c r="C370" s="0" t="n">
        <v>37.9867</v>
      </c>
      <c r="D370" s="0" t="n">
        <v>40.7326</v>
      </c>
      <c r="E370" s="0" t="n">
        <v>41.8634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806.8</v>
      </c>
      <c r="K370" s="0" t="n">
        <v>58.71</v>
      </c>
      <c r="L370" s="0" t="n">
        <v>1058</v>
      </c>
      <c r="M370" s="0" t="n">
        <v>0</v>
      </c>
    </row>
    <row r="371" customFormat="false" ht="15.75" hidden="false" customHeight="false" outlineLevel="0" collapsed="false">
      <c r="A371" s="0" t="s">
        <v>1017</v>
      </c>
      <c r="B371" s="0" t="n">
        <v>1655.1816</v>
      </c>
      <c r="C371" s="0" t="n">
        <v>35.8924</v>
      </c>
      <c r="D371" s="0" t="n">
        <v>39.5306</v>
      </c>
      <c r="E371" s="0" t="n">
        <v>40.6052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847</v>
      </c>
      <c r="K371" s="0" t="n">
        <v>54.38</v>
      </c>
      <c r="L371" s="0" t="n">
        <v>1058</v>
      </c>
      <c r="M371" s="0" t="n">
        <v>0</v>
      </c>
    </row>
    <row r="372" customFormat="false" ht="15.75" hidden="false" customHeight="false" outlineLevel="0" collapsed="false">
      <c r="A372" s="0" t="s">
        <v>1018</v>
      </c>
      <c r="B372" s="0" t="n">
        <v>872.7392</v>
      </c>
      <c r="C372" s="0" t="n">
        <v>33.7915</v>
      </c>
      <c r="D372" s="0" t="n">
        <v>38.096</v>
      </c>
      <c r="E372" s="0" t="n">
        <v>39.359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734.76</v>
      </c>
      <c r="K372" s="0" t="n">
        <v>51.33</v>
      </c>
      <c r="L372" s="0" t="n">
        <v>1058</v>
      </c>
      <c r="M372" s="0" t="n">
        <v>0</v>
      </c>
    </row>
    <row r="373" customFormat="false" ht="15.75" hidden="false" customHeight="false" outlineLevel="0" collapsed="false">
      <c r="A373" s="0" t="s">
        <v>1019</v>
      </c>
      <c r="B373" s="0" t="n">
        <v>4188.4256</v>
      </c>
      <c r="C373" s="0" t="n">
        <v>39.0242</v>
      </c>
      <c r="D373" s="0" t="n">
        <v>41.4959</v>
      </c>
      <c r="E373" s="0" t="n">
        <v>42.741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228.91</v>
      </c>
      <c r="K373" s="0" t="n">
        <v>60.32</v>
      </c>
      <c r="L373" s="0" t="n">
        <v>1058</v>
      </c>
      <c r="M373" s="0" t="n">
        <v>0</v>
      </c>
    </row>
    <row r="374" customFormat="false" ht="15.75" hidden="false" customHeight="false" outlineLevel="0" collapsed="false">
      <c r="A374" s="0" t="s">
        <v>1020</v>
      </c>
      <c r="B374" s="0" t="n">
        <v>2002.6728</v>
      </c>
      <c r="C374" s="0" t="n">
        <v>36.8983</v>
      </c>
      <c r="D374" s="0" t="n">
        <v>39.9067</v>
      </c>
      <c r="E374" s="0" t="n">
        <v>40.988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742.97</v>
      </c>
      <c r="K374" s="0" t="n">
        <v>56.64</v>
      </c>
      <c r="L374" s="0" t="n">
        <v>1058</v>
      </c>
      <c r="M374" s="0" t="n">
        <v>0</v>
      </c>
    </row>
    <row r="375" customFormat="false" ht="15.75" hidden="false" customHeight="false" outlineLevel="0" collapsed="false">
      <c r="A375" s="0" t="s">
        <v>1021</v>
      </c>
      <c r="B375" s="0" t="n">
        <v>1001.7664</v>
      </c>
      <c r="C375" s="0" t="n">
        <v>34.7584</v>
      </c>
      <c r="D375" s="0" t="n">
        <v>38.6594</v>
      </c>
      <c r="E375" s="0" t="n">
        <v>39.8433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801.91</v>
      </c>
      <c r="K375" s="0" t="n">
        <v>60.68</v>
      </c>
      <c r="L375" s="0" t="n">
        <v>1058</v>
      </c>
      <c r="M375" s="0" t="n">
        <v>0</v>
      </c>
    </row>
    <row r="376" customFormat="false" ht="15.75" hidden="false" customHeight="false" outlineLevel="0" collapsed="false">
      <c r="A376" s="0" t="s">
        <v>1022</v>
      </c>
      <c r="B376" s="0" t="n">
        <v>540.1088</v>
      </c>
      <c r="C376" s="0" t="n">
        <v>32.7305</v>
      </c>
      <c r="D376" s="0" t="n">
        <v>37.6727</v>
      </c>
      <c r="E376" s="0" t="n">
        <v>39.077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268.52</v>
      </c>
      <c r="K376" s="0" t="n">
        <v>53.44</v>
      </c>
      <c r="L376" s="0" t="n">
        <v>1057</v>
      </c>
      <c r="M376" s="0" t="n">
        <v>0</v>
      </c>
    </row>
    <row r="377" customFormat="false" ht="15.75" hidden="false" customHeight="false" outlineLevel="0" collapsed="false">
      <c r="A377" s="0" t="s">
        <v>1023</v>
      </c>
      <c r="B377" s="0" t="n">
        <v>16131.9696</v>
      </c>
      <c r="C377" s="0" t="n">
        <v>38.5028</v>
      </c>
      <c r="D377" s="0" t="n">
        <v>40.0446</v>
      </c>
      <c r="E377" s="0" t="n">
        <v>43.4215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0271.65</v>
      </c>
      <c r="K377" s="0" t="n">
        <v>125.78</v>
      </c>
      <c r="L377" s="0" t="n">
        <v>1058</v>
      </c>
      <c r="M377" s="0" t="n">
        <v>0</v>
      </c>
    </row>
    <row r="378" customFormat="false" ht="15.75" hidden="false" customHeight="false" outlineLevel="0" collapsed="false">
      <c r="A378" s="0" t="s">
        <v>1024</v>
      </c>
      <c r="B378" s="0" t="n">
        <v>5569.924</v>
      </c>
      <c r="C378" s="0" t="n">
        <v>37.1585</v>
      </c>
      <c r="D378" s="0" t="n">
        <v>39.1815</v>
      </c>
      <c r="E378" s="0" t="n">
        <v>42.0447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7063.02</v>
      </c>
      <c r="K378" s="0" t="n">
        <v>124.74</v>
      </c>
      <c r="L378" s="0" t="n">
        <v>1058</v>
      </c>
      <c r="M378" s="0" t="n">
        <v>0</v>
      </c>
    </row>
    <row r="379" customFormat="false" ht="15.75" hidden="false" customHeight="false" outlineLevel="0" collapsed="false">
      <c r="A379" s="0" t="s">
        <v>1025</v>
      </c>
      <c r="B379" s="0" t="n">
        <v>2804.0696</v>
      </c>
      <c r="C379" s="0" t="n">
        <v>35.669</v>
      </c>
      <c r="D379" s="0" t="n">
        <v>38.5613</v>
      </c>
      <c r="E379" s="0" t="n">
        <v>40.906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42628.82</v>
      </c>
      <c r="K379" s="0" t="n">
        <v>116.91</v>
      </c>
      <c r="L379" s="0" t="n">
        <v>1058</v>
      </c>
      <c r="M379" s="0" t="n">
        <v>0</v>
      </c>
    </row>
    <row r="380" customFormat="false" ht="15.75" hidden="false" customHeight="false" outlineLevel="0" collapsed="false">
      <c r="A380" s="0" t="s">
        <v>1026</v>
      </c>
      <c r="B380" s="0" t="n">
        <v>1583.6208</v>
      </c>
      <c r="C380" s="0" t="n">
        <v>33.9531</v>
      </c>
      <c r="D380" s="0" t="n">
        <v>37.7617</v>
      </c>
      <c r="E380" s="0" t="n">
        <v>39.5463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4531.36</v>
      </c>
      <c r="K380" s="0" t="n">
        <v>101.19</v>
      </c>
      <c r="L380" s="0" t="n">
        <v>1058</v>
      </c>
      <c r="M380" s="0" t="n">
        <v>0</v>
      </c>
    </row>
    <row r="381" customFormat="false" ht="15.75" hidden="false" customHeight="false" outlineLevel="0" collapsed="false">
      <c r="A381" s="0" t="s">
        <v>1027</v>
      </c>
      <c r="B381" s="0" t="n">
        <v>8030.292</v>
      </c>
      <c r="C381" s="0" t="n">
        <v>37.8028</v>
      </c>
      <c r="D381" s="0" t="n">
        <v>39.575</v>
      </c>
      <c r="E381" s="0" t="n">
        <v>42.7089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0893.32</v>
      </c>
      <c r="K381" s="0" t="n">
        <v>127.66</v>
      </c>
      <c r="L381" s="0" t="n">
        <v>1058</v>
      </c>
      <c r="M381" s="0" t="n">
        <v>0</v>
      </c>
    </row>
    <row r="382" customFormat="false" ht="15.75" hidden="false" customHeight="false" outlineLevel="0" collapsed="false">
      <c r="A382" s="0" t="s">
        <v>1028</v>
      </c>
      <c r="B382" s="0" t="n">
        <v>3278.4744</v>
      </c>
      <c r="C382" s="0" t="n">
        <v>36.3976</v>
      </c>
      <c r="D382" s="0" t="n">
        <v>38.7903</v>
      </c>
      <c r="E382" s="0" t="n">
        <v>41.3069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4167.18</v>
      </c>
      <c r="K382" s="0" t="n">
        <v>118.77</v>
      </c>
      <c r="L382" s="0" t="n">
        <v>1058</v>
      </c>
      <c r="M382" s="0" t="n">
        <v>0</v>
      </c>
    </row>
    <row r="383" customFormat="false" ht="15.75" hidden="false" customHeight="false" outlineLevel="0" collapsed="false">
      <c r="A383" s="0" t="s">
        <v>1029</v>
      </c>
      <c r="B383" s="0" t="n">
        <v>1693.6304</v>
      </c>
      <c r="C383" s="0" t="n">
        <v>34.7519</v>
      </c>
      <c r="D383" s="0" t="n">
        <v>38.0908</v>
      </c>
      <c r="E383" s="0" t="n">
        <v>40.0763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5563.61</v>
      </c>
      <c r="K383" s="0" t="n">
        <v>100.03</v>
      </c>
      <c r="L383" s="0" t="n">
        <v>1058</v>
      </c>
      <c r="M383" s="0" t="n">
        <v>0</v>
      </c>
    </row>
    <row r="384" customFormat="false" ht="15.75" hidden="false" customHeight="false" outlineLevel="0" collapsed="false">
      <c r="A384" s="0" t="s">
        <v>1030</v>
      </c>
      <c r="B384" s="0" t="n">
        <v>1013.9928</v>
      </c>
      <c r="C384" s="0" t="n">
        <v>32.9846</v>
      </c>
      <c r="D384" s="0" t="n">
        <v>37.4817</v>
      </c>
      <c r="E384" s="0" t="n">
        <v>39.0747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434.71</v>
      </c>
      <c r="K384" s="0" t="n">
        <v>99.82</v>
      </c>
      <c r="L384" s="0" t="n">
        <v>1058</v>
      </c>
      <c r="M384" s="0" t="n">
        <v>0</v>
      </c>
    </row>
    <row r="385" customFormat="false" ht="15.75" hidden="false" customHeight="false" outlineLevel="0" collapsed="false">
      <c r="A385" s="0" t="s">
        <v>1031</v>
      </c>
      <c r="B385" s="0" t="n">
        <v>15086.552</v>
      </c>
      <c r="C385" s="0" t="n">
        <v>39.2162</v>
      </c>
      <c r="D385" s="0" t="n">
        <v>43.618</v>
      </c>
      <c r="E385" s="0" t="n">
        <v>44.760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4248.31</v>
      </c>
      <c r="K385" s="0" t="n">
        <v>154.8</v>
      </c>
      <c r="L385" s="0" t="n">
        <v>1059</v>
      </c>
      <c r="M385" s="0" t="n">
        <v>0</v>
      </c>
    </row>
    <row r="386" customFormat="false" ht="15.75" hidden="false" customHeight="false" outlineLevel="0" collapsed="false">
      <c r="A386" s="0" t="s">
        <v>1032</v>
      </c>
      <c r="B386" s="0" t="n">
        <v>5769.9824</v>
      </c>
      <c r="C386" s="0" t="n">
        <v>37.8147</v>
      </c>
      <c r="D386" s="0" t="n">
        <v>42.5627</v>
      </c>
      <c r="E386" s="0" t="n">
        <v>43.1469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397.17</v>
      </c>
      <c r="K386" s="0" t="n">
        <v>127.57</v>
      </c>
      <c r="L386" s="0" t="n">
        <v>1058</v>
      </c>
      <c r="M386" s="0" t="n">
        <v>0</v>
      </c>
    </row>
    <row r="387" customFormat="false" ht="15.75" hidden="false" customHeight="false" outlineLevel="0" collapsed="false">
      <c r="A387" s="0" t="s">
        <v>1033</v>
      </c>
      <c r="B387" s="0" t="n">
        <v>2931.5472</v>
      </c>
      <c r="C387" s="0" t="n">
        <v>36.3836</v>
      </c>
      <c r="D387" s="0" t="n">
        <v>41.6406</v>
      </c>
      <c r="E387" s="0" t="n">
        <v>41.7269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327.96</v>
      </c>
      <c r="K387" s="0" t="n">
        <v>119.26</v>
      </c>
      <c r="L387" s="0" t="n">
        <v>1058</v>
      </c>
      <c r="M387" s="0" t="n">
        <v>0</v>
      </c>
    </row>
    <row r="388" customFormat="false" ht="15.75" hidden="false" customHeight="false" outlineLevel="0" collapsed="false">
      <c r="A388" s="0" t="s">
        <v>1034</v>
      </c>
      <c r="B388" s="0" t="n">
        <v>1653.2208</v>
      </c>
      <c r="C388" s="0" t="n">
        <v>34.7824</v>
      </c>
      <c r="D388" s="0" t="n">
        <v>40.612</v>
      </c>
      <c r="E388" s="0" t="n">
        <v>40.3694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3.59</v>
      </c>
      <c r="K388" s="0" t="n">
        <v>108.56</v>
      </c>
      <c r="L388" s="0" t="n">
        <v>1058</v>
      </c>
      <c r="M388" s="0" t="n">
        <v>0</v>
      </c>
    </row>
    <row r="389" customFormat="false" ht="15.75" hidden="false" customHeight="false" outlineLevel="0" collapsed="false">
      <c r="A389" s="0" t="s">
        <v>1035</v>
      </c>
      <c r="B389" s="0" t="n">
        <v>7817.192</v>
      </c>
      <c r="C389" s="0" t="n">
        <v>38.4692</v>
      </c>
      <c r="D389" s="0" t="n">
        <v>43.0832</v>
      </c>
      <c r="E389" s="0" t="n">
        <v>43.9015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588.9</v>
      </c>
      <c r="K389" s="0" t="n">
        <v>141.95</v>
      </c>
      <c r="L389" s="0" t="n">
        <v>1059</v>
      </c>
      <c r="M389" s="0" t="n">
        <v>0</v>
      </c>
    </row>
    <row r="390" customFormat="false" ht="15.75" hidden="false" customHeight="false" outlineLevel="0" collapsed="false">
      <c r="A390" s="0" t="s">
        <v>1036</v>
      </c>
      <c r="B390" s="0" t="n">
        <v>3363.8808</v>
      </c>
      <c r="C390" s="0" t="n">
        <v>37.0716</v>
      </c>
      <c r="D390" s="0" t="n">
        <v>42.0066</v>
      </c>
      <c r="E390" s="0" t="n">
        <v>42.2958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4264.16</v>
      </c>
      <c r="K390" s="0" t="n">
        <v>115.69</v>
      </c>
      <c r="L390" s="0" t="n">
        <v>1058</v>
      </c>
      <c r="M390" s="0" t="n">
        <v>0</v>
      </c>
    </row>
    <row r="391" customFormat="false" ht="15.75" hidden="false" customHeight="false" outlineLevel="0" collapsed="false">
      <c r="A391" s="0" t="s">
        <v>1037</v>
      </c>
      <c r="B391" s="0" t="n">
        <v>1695.8056</v>
      </c>
      <c r="C391" s="0" t="n">
        <v>35.4996</v>
      </c>
      <c r="D391" s="0" t="n">
        <v>40.9784</v>
      </c>
      <c r="E391" s="0" t="n">
        <v>40.795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0487.69</v>
      </c>
      <c r="K391" s="0" t="n">
        <v>112.65</v>
      </c>
      <c r="L391" s="0" t="n">
        <v>1058</v>
      </c>
      <c r="M391" s="0" t="n">
        <v>0</v>
      </c>
    </row>
    <row r="392" customFormat="false" ht="15.75" hidden="false" customHeight="false" outlineLevel="0" collapsed="false">
      <c r="A392" s="0" t="s">
        <v>1038</v>
      </c>
      <c r="B392" s="0" t="n">
        <v>1036.7416</v>
      </c>
      <c r="C392" s="0" t="n">
        <v>33.9034</v>
      </c>
      <c r="D392" s="0" t="n">
        <v>40.2207</v>
      </c>
      <c r="E392" s="0" t="n">
        <v>39.81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084.37</v>
      </c>
      <c r="K392" s="0" t="n">
        <v>110.47</v>
      </c>
      <c r="L392" s="0" t="n">
        <v>1058</v>
      </c>
      <c r="M392" s="0" t="n">
        <v>0</v>
      </c>
    </row>
    <row r="393" customFormat="false" ht="15.75" hidden="false" customHeight="false" outlineLevel="0" collapsed="false">
      <c r="A393" s="0" t="s">
        <v>1039</v>
      </c>
      <c r="B393" s="0" t="n">
        <v>39574.7488</v>
      </c>
      <c r="C393" s="0" t="n">
        <v>37.536</v>
      </c>
      <c r="D393" s="0" t="n">
        <v>42.0095</v>
      </c>
      <c r="E393" s="0" t="n">
        <v>44.1902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6809.61</v>
      </c>
      <c r="K393" s="0" t="n">
        <v>186.49</v>
      </c>
      <c r="L393" s="0" t="n">
        <v>1059</v>
      </c>
      <c r="M393" s="0" t="n">
        <v>0</v>
      </c>
    </row>
    <row r="394" customFormat="false" ht="15.75" hidden="false" customHeight="false" outlineLevel="0" collapsed="false">
      <c r="A394" s="0" t="s">
        <v>1040</v>
      </c>
      <c r="B394" s="0" t="n">
        <v>9324.604</v>
      </c>
      <c r="C394" s="0" t="n">
        <v>35.5961</v>
      </c>
      <c r="D394" s="0" t="n">
        <v>40.9604</v>
      </c>
      <c r="E394" s="0" t="n">
        <v>43.2595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9210.02</v>
      </c>
      <c r="K394" s="0" t="n">
        <v>150.08</v>
      </c>
      <c r="L394" s="0" t="n">
        <v>1058</v>
      </c>
      <c r="M394" s="0" t="n">
        <v>0</v>
      </c>
    </row>
    <row r="395" customFormat="false" ht="15.75" hidden="false" customHeight="false" outlineLevel="0" collapsed="false">
      <c r="A395" s="0" t="s">
        <v>1041</v>
      </c>
      <c r="B395" s="0" t="n">
        <v>3108.2872</v>
      </c>
      <c r="C395" s="0" t="n">
        <v>34.4734</v>
      </c>
      <c r="D395" s="0" t="n">
        <v>40.1692</v>
      </c>
      <c r="E395" s="0" t="n">
        <v>42.5882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2625.25</v>
      </c>
      <c r="K395" s="0" t="n">
        <v>134.41</v>
      </c>
      <c r="L395" s="0" t="n">
        <v>1058</v>
      </c>
      <c r="M395" s="0" t="n">
        <v>0</v>
      </c>
    </row>
    <row r="396" customFormat="false" ht="15.75" hidden="false" customHeight="false" outlineLevel="0" collapsed="false">
      <c r="A396" s="0" t="s">
        <v>1042</v>
      </c>
      <c r="B396" s="0" t="n">
        <v>1393.5536</v>
      </c>
      <c r="C396" s="0" t="n">
        <v>33.0947</v>
      </c>
      <c r="D396" s="0" t="n">
        <v>39.0528</v>
      </c>
      <c r="E396" s="0" t="n">
        <v>41.6085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9547.55</v>
      </c>
      <c r="K396" s="0" t="n">
        <v>131.36</v>
      </c>
      <c r="L396" s="0" t="n">
        <v>1058</v>
      </c>
      <c r="M396" s="0" t="n">
        <v>0</v>
      </c>
    </row>
    <row r="397" customFormat="false" ht="15.75" hidden="false" customHeight="false" outlineLevel="0" collapsed="false">
      <c r="A397" s="0" t="s">
        <v>1043</v>
      </c>
      <c r="B397" s="0" t="n">
        <v>18336.7056</v>
      </c>
      <c r="C397" s="0" t="n">
        <v>36.3565</v>
      </c>
      <c r="D397" s="0" t="n">
        <v>41.4468</v>
      </c>
      <c r="E397" s="0" t="n">
        <v>43.7171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6759.3</v>
      </c>
      <c r="K397" s="0" t="n">
        <v>168.4</v>
      </c>
      <c r="L397" s="0" t="n">
        <v>1059</v>
      </c>
      <c r="M397" s="0" t="n">
        <v>0</v>
      </c>
    </row>
    <row r="398" customFormat="false" ht="15.75" hidden="false" customHeight="false" outlineLevel="0" collapsed="false">
      <c r="A398" s="0" t="s">
        <v>1044</v>
      </c>
      <c r="B398" s="0" t="n">
        <v>4945.456</v>
      </c>
      <c r="C398" s="0" t="n">
        <v>35.036</v>
      </c>
      <c r="D398" s="0" t="n">
        <v>40.4321</v>
      </c>
      <c r="E398" s="0" t="n">
        <v>42.8149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2250.86</v>
      </c>
      <c r="K398" s="0" t="n">
        <v>156.82</v>
      </c>
      <c r="L398" s="0" t="n">
        <v>1058</v>
      </c>
      <c r="M398" s="0" t="n">
        <v>0</v>
      </c>
    </row>
    <row r="399" customFormat="false" ht="15.75" hidden="false" customHeight="false" outlineLevel="0" collapsed="false">
      <c r="A399" s="0" t="s">
        <v>1045</v>
      </c>
      <c r="B399" s="0" t="n">
        <v>1894.872</v>
      </c>
      <c r="C399" s="0" t="n">
        <v>33.8049</v>
      </c>
      <c r="D399" s="0" t="n">
        <v>39.5204</v>
      </c>
      <c r="E399" s="0" t="n">
        <v>42.039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0794.3</v>
      </c>
      <c r="K399" s="0" t="n">
        <v>131.1</v>
      </c>
      <c r="L399" s="0" t="n">
        <v>1058</v>
      </c>
      <c r="M399" s="0" t="n">
        <v>0</v>
      </c>
    </row>
    <row r="400" customFormat="false" ht="15.75" hidden="false" customHeight="false" outlineLevel="0" collapsed="false">
      <c r="A400" s="0" t="s">
        <v>1046</v>
      </c>
      <c r="B400" s="0" t="n">
        <v>920.0976</v>
      </c>
      <c r="C400" s="0" t="n">
        <v>32.2897</v>
      </c>
      <c r="D400" s="0" t="n">
        <v>38.7333</v>
      </c>
      <c r="E400" s="0" t="n">
        <v>41.3414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8692.2</v>
      </c>
      <c r="K400" s="0" t="n">
        <v>129.24</v>
      </c>
      <c r="L400" s="0" t="n">
        <v>1058</v>
      </c>
      <c r="M400" s="0" t="n">
        <v>0</v>
      </c>
    </row>
    <row r="401" customFormat="false" ht="15.75" hidden="false" customHeight="false" outlineLevel="0" collapsed="false">
      <c r="A401" s="0" t="s">
        <v>1047</v>
      </c>
      <c r="B401" s="0" t="n">
        <v>19208.1168</v>
      </c>
      <c r="C401" s="0" t="n">
        <v>42.7568</v>
      </c>
      <c r="D401" s="0" t="n">
        <v>42.3337</v>
      </c>
      <c r="E401" s="0" t="n">
        <v>44.690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5463.69</v>
      </c>
      <c r="K401" s="0" t="n">
        <v>89.85</v>
      </c>
      <c r="L401" s="0" t="n">
        <v>1996</v>
      </c>
      <c r="M401" s="0" t="n">
        <v>0</v>
      </c>
    </row>
    <row r="402" customFormat="false" ht="15.75" hidden="false" customHeight="false" outlineLevel="0" collapsed="false">
      <c r="A402" s="0" t="s">
        <v>1048</v>
      </c>
      <c r="B402" s="0" t="n">
        <v>7873.9776</v>
      </c>
      <c r="C402" s="0" t="n">
        <v>40.395</v>
      </c>
      <c r="D402" s="0" t="n">
        <v>40.5752</v>
      </c>
      <c r="E402" s="0" t="n">
        <v>42.9469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931.5</v>
      </c>
      <c r="K402" s="0" t="n">
        <v>84.87</v>
      </c>
      <c r="L402" s="0" t="n">
        <v>1996</v>
      </c>
      <c r="M402" s="0" t="n">
        <v>0</v>
      </c>
    </row>
    <row r="403" customFormat="false" ht="15.75" hidden="false" customHeight="false" outlineLevel="0" collapsed="false">
      <c r="A403" s="0" t="s">
        <v>1049</v>
      </c>
      <c r="B403" s="0" t="n">
        <v>3547.9088</v>
      </c>
      <c r="C403" s="0" t="n">
        <v>38.1227</v>
      </c>
      <c r="D403" s="0" t="n">
        <v>39.0294</v>
      </c>
      <c r="E403" s="0" t="n">
        <v>41.365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163.56</v>
      </c>
      <c r="K403" s="0" t="n">
        <v>67.22</v>
      </c>
      <c r="L403" s="0" t="n">
        <v>1995</v>
      </c>
      <c r="M403" s="0" t="n">
        <v>0</v>
      </c>
    </row>
    <row r="404" customFormat="false" ht="15.75" hidden="false" customHeight="false" outlineLevel="0" collapsed="false">
      <c r="A404" s="0" t="s">
        <v>1050</v>
      </c>
      <c r="B404" s="0" t="n">
        <v>1812.9952</v>
      </c>
      <c r="C404" s="0" t="n">
        <v>35.867</v>
      </c>
      <c r="D404" s="0" t="n">
        <v>37.8902</v>
      </c>
      <c r="E404" s="0" t="n">
        <v>40.236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1140.89</v>
      </c>
      <c r="K404" s="0" t="n">
        <v>61.05</v>
      </c>
      <c r="L404" s="0" t="n">
        <v>1995</v>
      </c>
      <c r="M404" s="0" t="n">
        <v>0</v>
      </c>
    </row>
    <row r="405" customFormat="false" ht="15.75" hidden="false" customHeight="false" outlineLevel="0" collapsed="false">
      <c r="A405" s="0" t="s">
        <v>1051</v>
      </c>
      <c r="B405" s="0" t="n">
        <v>11001.08</v>
      </c>
      <c r="C405" s="0" t="n">
        <v>41.5513</v>
      </c>
      <c r="D405" s="0" t="n">
        <v>41.4145</v>
      </c>
      <c r="E405" s="0" t="n">
        <v>43.752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60487.7</v>
      </c>
      <c r="K405" s="0" t="n">
        <v>98.9</v>
      </c>
      <c r="L405" s="0" t="n">
        <v>1995</v>
      </c>
      <c r="M405" s="0" t="n">
        <v>0</v>
      </c>
    </row>
    <row r="406" customFormat="false" ht="15.75" hidden="false" customHeight="false" outlineLevel="0" collapsed="false">
      <c r="A406" s="0" t="s">
        <v>1052</v>
      </c>
      <c r="B406" s="0" t="n">
        <v>4457.408</v>
      </c>
      <c r="C406" s="0" t="n">
        <v>39.173</v>
      </c>
      <c r="D406" s="0" t="n">
        <v>39.7264</v>
      </c>
      <c r="E406" s="0" t="n">
        <v>42.0515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6538.29</v>
      </c>
      <c r="K406" s="0" t="n">
        <v>71.91</v>
      </c>
      <c r="L406" s="0" t="n">
        <v>1996</v>
      </c>
      <c r="M406" s="0" t="n">
        <v>0</v>
      </c>
    </row>
    <row r="407" customFormat="false" ht="15.75" hidden="false" customHeight="false" outlineLevel="0" collapsed="false">
      <c r="A407" s="0" t="s">
        <v>1053</v>
      </c>
      <c r="B407" s="0" t="n">
        <v>2206.6384</v>
      </c>
      <c r="C407" s="0" t="n">
        <v>36.9325</v>
      </c>
      <c r="D407" s="0" t="n">
        <v>38.5955</v>
      </c>
      <c r="E407" s="0" t="n">
        <v>40.90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9061.62</v>
      </c>
      <c r="K407" s="0" t="n">
        <v>71.49</v>
      </c>
      <c r="L407" s="0" t="n">
        <v>1996</v>
      </c>
      <c r="M407" s="0" t="n">
        <v>0</v>
      </c>
    </row>
    <row r="408" customFormat="false" ht="15.75" hidden="false" customHeight="false" outlineLevel="0" collapsed="false">
      <c r="A408" s="0" t="s">
        <v>1054</v>
      </c>
      <c r="B408" s="0" t="n">
        <v>1141.8752</v>
      </c>
      <c r="C408" s="0" t="n">
        <v>34.6334</v>
      </c>
      <c r="D408" s="0" t="n">
        <v>37.3819</v>
      </c>
      <c r="E408" s="0" t="n">
        <v>39.7161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260.34</v>
      </c>
      <c r="K408" s="0" t="n">
        <v>58.36</v>
      </c>
      <c r="L408" s="0" t="n">
        <v>1996</v>
      </c>
      <c r="M408" s="0" t="n">
        <v>0</v>
      </c>
    </row>
    <row r="409" customFormat="false" ht="15.75" hidden="false" customHeight="false" outlineLevel="0" collapsed="false">
      <c r="A409" s="0" t="s">
        <v>1055</v>
      </c>
      <c r="B409" s="0" t="n">
        <v>38048.2944</v>
      </c>
      <c r="C409" s="0" t="n">
        <v>42.1098</v>
      </c>
      <c r="D409" s="0" t="n">
        <v>44.868</v>
      </c>
      <c r="E409" s="0" t="n">
        <v>44.7509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851.75</v>
      </c>
      <c r="K409" s="0" t="n">
        <v>106.53</v>
      </c>
      <c r="L409" s="0" t="n">
        <v>1997</v>
      </c>
      <c r="M409" s="0" t="n">
        <v>0</v>
      </c>
    </row>
    <row r="410" customFormat="false" ht="15.75" hidden="false" customHeight="false" outlineLevel="0" collapsed="false">
      <c r="A410" s="0" t="s">
        <v>1056</v>
      </c>
      <c r="B410" s="0" t="n">
        <v>20015.6656</v>
      </c>
      <c r="C410" s="0" t="n">
        <v>39.3684</v>
      </c>
      <c r="D410" s="0" t="n">
        <v>43.2313</v>
      </c>
      <c r="E410" s="0" t="n">
        <v>43.4967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561.14</v>
      </c>
      <c r="K410" s="0" t="n">
        <v>107.56</v>
      </c>
      <c r="L410" s="0" t="n">
        <v>1997</v>
      </c>
      <c r="M410" s="0" t="n">
        <v>0</v>
      </c>
    </row>
    <row r="411" customFormat="false" ht="15.75" hidden="false" customHeight="false" outlineLevel="0" collapsed="false">
      <c r="A411" s="0" t="s">
        <v>1057</v>
      </c>
      <c r="B411" s="0" t="n">
        <v>11148.0096</v>
      </c>
      <c r="C411" s="0" t="n">
        <v>36.6924</v>
      </c>
      <c r="D411" s="0" t="n">
        <v>41.7314</v>
      </c>
      <c r="E411" s="0" t="n">
        <v>42.3088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3474.42</v>
      </c>
      <c r="K411" s="0" t="n">
        <v>84.21</v>
      </c>
      <c r="L411" s="0" t="n">
        <v>1995</v>
      </c>
      <c r="M411" s="0" t="n">
        <v>0</v>
      </c>
    </row>
    <row r="412" customFormat="false" ht="15.75" hidden="false" customHeight="false" outlineLevel="0" collapsed="false">
      <c r="A412" s="0" t="s">
        <v>1058</v>
      </c>
      <c r="B412" s="0" t="n">
        <v>6405.0768</v>
      </c>
      <c r="C412" s="0" t="n">
        <v>34.0853</v>
      </c>
      <c r="D412" s="0" t="n">
        <v>40.56</v>
      </c>
      <c r="E412" s="0" t="n">
        <v>41.307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364.33</v>
      </c>
      <c r="K412" s="0" t="n">
        <v>74.03</v>
      </c>
      <c r="L412" s="0" t="n">
        <v>1995</v>
      </c>
      <c r="M412" s="0" t="n">
        <v>0</v>
      </c>
    </row>
    <row r="413" customFormat="false" ht="15.75" hidden="false" customHeight="false" outlineLevel="0" collapsed="false">
      <c r="A413" s="0" t="s">
        <v>1059</v>
      </c>
      <c r="B413" s="0" t="n">
        <v>21310.6624</v>
      </c>
      <c r="C413" s="0" t="n">
        <v>40.6488</v>
      </c>
      <c r="D413" s="0" t="n">
        <v>43.9792</v>
      </c>
      <c r="E413" s="0" t="n">
        <v>44.0787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4747.66</v>
      </c>
      <c r="K413" s="0" t="n">
        <v>114.2</v>
      </c>
      <c r="L413" s="0" t="n">
        <v>1997</v>
      </c>
      <c r="M413" s="0" t="n">
        <v>0</v>
      </c>
    </row>
    <row r="414" customFormat="false" ht="15.75" hidden="false" customHeight="false" outlineLevel="0" collapsed="false">
      <c r="A414" s="0" t="s">
        <v>1060</v>
      </c>
      <c r="B414" s="0" t="n">
        <v>10697.0432</v>
      </c>
      <c r="C414" s="0" t="n">
        <v>37.8503</v>
      </c>
      <c r="D414" s="0" t="n">
        <v>42.3795</v>
      </c>
      <c r="E414" s="0" t="n">
        <v>42.8395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6377.8</v>
      </c>
      <c r="K414" s="0" t="n">
        <v>93.76</v>
      </c>
      <c r="L414" s="0" t="n">
        <v>1996</v>
      </c>
      <c r="M414" s="0" t="n">
        <v>0</v>
      </c>
    </row>
    <row r="415" customFormat="false" ht="15.75" hidden="false" customHeight="false" outlineLevel="0" collapsed="false">
      <c r="A415" s="0" t="s">
        <v>1061</v>
      </c>
      <c r="B415" s="0" t="n">
        <v>6059.352</v>
      </c>
      <c r="C415" s="0" t="n">
        <v>35.1979</v>
      </c>
      <c r="D415" s="0" t="n">
        <v>41.2022</v>
      </c>
      <c r="E415" s="0" t="n">
        <v>41.8875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615.58</v>
      </c>
      <c r="K415" s="0" t="n">
        <v>75.27</v>
      </c>
      <c r="L415" s="0" t="n">
        <v>1996</v>
      </c>
      <c r="M415" s="0" t="n">
        <v>0</v>
      </c>
    </row>
    <row r="416" customFormat="false" ht="15.75" hidden="false" customHeight="false" outlineLevel="0" collapsed="false">
      <c r="A416" s="0" t="s">
        <v>1062</v>
      </c>
      <c r="B416" s="0" t="n">
        <v>3284.9008</v>
      </c>
      <c r="C416" s="0" t="n">
        <v>32.5949</v>
      </c>
      <c r="D416" s="0" t="n">
        <v>40.1086</v>
      </c>
      <c r="E416" s="0" t="n">
        <v>40.930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995.56</v>
      </c>
      <c r="K416" s="0" t="n">
        <v>70.85</v>
      </c>
      <c r="L416" s="0" t="n">
        <v>1995</v>
      </c>
      <c r="M416" s="0" t="n">
        <v>0</v>
      </c>
    </row>
    <row r="417" customFormat="false" ht="15.75" hidden="false" customHeight="false" outlineLevel="0" collapsed="false">
      <c r="A417" s="0" t="s">
        <v>1063</v>
      </c>
      <c r="B417" s="0" t="n">
        <v>5895.8128</v>
      </c>
      <c r="C417" s="0" t="n">
        <v>42.2502</v>
      </c>
      <c r="D417" s="0" t="n">
        <v>43.844</v>
      </c>
      <c r="E417" s="0" t="n">
        <v>45.4849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4227.34</v>
      </c>
      <c r="K417" s="0" t="n">
        <v>79.12</v>
      </c>
      <c r="L417" s="0" t="n">
        <v>1050</v>
      </c>
      <c r="M417" s="0" t="n">
        <v>0</v>
      </c>
    </row>
    <row r="418" customFormat="false" ht="15.75" hidden="false" customHeight="false" outlineLevel="0" collapsed="false">
      <c r="A418" s="0" t="s">
        <v>1064</v>
      </c>
      <c r="B418" s="0" t="n">
        <v>2929.3712</v>
      </c>
      <c r="C418" s="0" t="n">
        <v>40.8767</v>
      </c>
      <c r="D418" s="0" t="n">
        <v>42.5091</v>
      </c>
      <c r="E418" s="0" t="n">
        <v>43.8105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8246.56</v>
      </c>
      <c r="K418" s="0" t="n">
        <v>68.49</v>
      </c>
      <c r="L418" s="0" t="n">
        <v>1050</v>
      </c>
      <c r="M418" s="0" t="n">
        <v>0</v>
      </c>
    </row>
    <row r="419" customFormat="false" ht="15.75" hidden="false" customHeight="false" outlineLevel="0" collapsed="false">
      <c r="A419" s="0" t="s">
        <v>1065</v>
      </c>
      <c r="B419" s="0" t="n">
        <v>1647.6096</v>
      </c>
      <c r="C419" s="0" t="n">
        <v>39.1159</v>
      </c>
      <c r="D419" s="0" t="n">
        <v>41.2306</v>
      </c>
      <c r="E419" s="0" t="n">
        <v>42.353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50363.41</v>
      </c>
      <c r="K419" s="0" t="n">
        <v>71.3</v>
      </c>
      <c r="L419" s="0" t="n">
        <v>1049</v>
      </c>
      <c r="M419" s="0" t="n">
        <v>0</v>
      </c>
    </row>
    <row r="420" customFormat="false" ht="15.75" hidden="false" customHeight="false" outlineLevel="0" collapsed="false">
      <c r="A420" s="0" t="s">
        <v>1066</v>
      </c>
      <c r="B420" s="0" t="n">
        <v>915.432</v>
      </c>
      <c r="C420" s="0" t="n">
        <v>37.0461</v>
      </c>
      <c r="D420" s="0" t="n">
        <v>40.2228</v>
      </c>
      <c r="E420" s="0" t="n">
        <v>41.3811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029.44</v>
      </c>
      <c r="K420" s="0" t="n">
        <v>57.03</v>
      </c>
      <c r="L420" s="0" t="n">
        <v>1049</v>
      </c>
      <c r="M420" s="0" t="n">
        <v>0</v>
      </c>
    </row>
    <row r="421" customFormat="false" ht="15.75" hidden="false" customHeight="false" outlineLevel="0" collapsed="false">
      <c r="A421" s="0" t="s">
        <v>1067</v>
      </c>
      <c r="B421" s="0" t="n">
        <v>3238.0416</v>
      </c>
      <c r="C421" s="0" t="n">
        <v>41.5541</v>
      </c>
      <c r="D421" s="0" t="n">
        <v>43.1564</v>
      </c>
      <c r="E421" s="0" t="n">
        <v>44.5925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1468.06</v>
      </c>
      <c r="K421" s="0" t="n">
        <v>71.18</v>
      </c>
      <c r="L421" s="0" t="n">
        <v>1050</v>
      </c>
      <c r="M421" s="0" t="n">
        <v>0</v>
      </c>
    </row>
    <row r="422" customFormat="false" ht="15.75" hidden="false" customHeight="false" outlineLevel="0" collapsed="false">
      <c r="A422" s="0" t="s">
        <v>1068</v>
      </c>
      <c r="B422" s="0" t="n">
        <v>1640.8328</v>
      </c>
      <c r="C422" s="0" t="n">
        <v>39.9199</v>
      </c>
      <c r="D422" s="0" t="n">
        <v>41.7663</v>
      </c>
      <c r="E422" s="0" t="n">
        <v>42.9721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63.76</v>
      </c>
      <c r="K422" s="0" t="n">
        <v>71.74</v>
      </c>
      <c r="L422" s="0" t="n">
        <v>1049</v>
      </c>
      <c r="M422" s="0" t="n">
        <v>0</v>
      </c>
    </row>
    <row r="423" customFormat="false" ht="15.75" hidden="false" customHeight="false" outlineLevel="0" collapsed="false">
      <c r="A423" s="0" t="s">
        <v>1069</v>
      </c>
      <c r="B423" s="0" t="n">
        <v>968.6768</v>
      </c>
      <c r="C423" s="0" t="n">
        <v>37.9811</v>
      </c>
      <c r="D423" s="0" t="n">
        <v>40.8006</v>
      </c>
      <c r="E423" s="0" t="n">
        <v>41.950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350.63</v>
      </c>
      <c r="K423" s="0" t="n">
        <v>65.82</v>
      </c>
      <c r="L423" s="0" t="n">
        <v>1049</v>
      </c>
      <c r="M423" s="0" t="n">
        <v>0</v>
      </c>
    </row>
    <row r="424" customFormat="false" ht="15.75" hidden="false" customHeight="false" outlineLevel="0" collapsed="false">
      <c r="A424" s="0" t="s">
        <v>1070</v>
      </c>
      <c r="B424" s="0" t="n">
        <v>520.692</v>
      </c>
      <c r="C424" s="0" t="n">
        <v>35.8209</v>
      </c>
      <c r="D424" s="0" t="n">
        <v>39.8869</v>
      </c>
      <c r="E424" s="0" t="n">
        <v>41.0859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696.23</v>
      </c>
      <c r="K424" s="0" t="n">
        <v>53.84</v>
      </c>
      <c r="L424" s="0" t="n">
        <v>1049</v>
      </c>
      <c r="M424" s="0" t="n">
        <v>0</v>
      </c>
    </row>
    <row r="425" customFormat="false" ht="15.75" hidden="false" customHeight="false" outlineLevel="0" collapsed="false">
      <c r="A425" s="0" t="s">
        <v>1071</v>
      </c>
      <c r="B425" s="0" t="n">
        <v>10433.0376</v>
      </c>
      <c r="C425" s="0" t="n">
        <v>40.9905</v>
      </c>
      <c r="D425" s="0" t="n">
        <v>42.7334</v>
      </c>
      <c r="E425" s="0" t="n">
        <v>44.0033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1176.18</v>
      </c>
      <c r="K425" s="0" t="n">
        <v>82.95</v>
      </c>
      <c r="L425" s="0" t="n">
        <v>1050</v>
      </c>
      <c r="M425" s="0" t="n">
        <v>0</v>
      </c>
    </row>
    <row r="426" customFormat="false" ht="15.75" hidden="false" customHeight="false" outlineLevel="0" collapsed="false">
      <c r="A426" s="0" t="s">
        <v>1072</v>
      </c>
      <c r="B426" s="0" t="n">
        <v>4802.824</v>
      </c>
      <c r="C426" s="0" t="n">
        <v>38.7259</v>
      </c>
      <c r="D426" s="0" t="n">
        <v>41.0115</v>
      </c>
      <c r="E426" s="0" t="n">
        <v>42.0338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798.11</v>
      </c>
      <c r="K426" s="0" t="n">
        <v>68.55</v>
      </c>
      <c r="L426" s="0" t="n">
        <v>1050</v>
      </c>
      <c r="M426" s="0" t="n">
        <v>0</v>
      </c>
    </row>
    <row r="427" customFormat="false" ht="15.75" hidden="false" customHeight="false" outlineLevel="0" collapsed="false">
      <c r="A427" s="0" t="s">
        <v>1073</v>
      </c>
      <c r="B427" s="0" t="n">
        <v>2348.2824</v>
      </c>
      <c r="C427" s="0" t="n">
        <v>36.4013</v>
      </c>
      <c r="D427" s="0" t="n">
        <v>39.3233</v>
      </c>
      <c r="E427" s="0" t="n">
        <v>40.3588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426.57</v>
      </c>
      <c r="K427" s="0" t="n">
        <v>68.7</v>
      </c>
      <c r="L427" s="0" t="n">
        <v>1050</v>
      </c>
      <c r="M427" s="0" t="n">
        <v>0</v>
      </c>
    </row>
    <row r="428" customFormat="false" ht="15.75" hidden="false" customHeight="false" outlineLevel="0" collapsed="false">
      <c r="A428" s="0" t="s">
        <v>1074</v>
      </c>
      <c r="B428" s="0" t="n">
        <v>1176.304</v>
      </c>
      <c r="C428" s="0" t="n">
        <v>34.154</v>
      </c>
      <c r="D428" s="0" t="n">
        <v>38.0829</v>
      </c>
      <c r="E428" s="0" t="n">
        <v>39.3443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6788.96</v>
      </c>
      <c r="K428" s="0" t="n">
        <v>56.45</v>
      </c>
      <c r="L428" s="0" t="n">
        <v>1049</v>
      </c>
      <c r="M428" s="0" t="n">
        <v>0</v>
      </c>
    </row>
    <row r="429" customFormat="false" ht="15.75" hidden="false" customHeight="false" outlineLevel="0" collapsed="false">
      <c r="A429" s="0" t="s">
        <v>1075</v>
      </c>
      <c r="B429" s="0" t="n">
        <v>6141.8768</v>
      </c>
      <c r="C429" s="0" t="n">
        <v>39.8551</v>
      </c>
      <c r="D429" s="0" t="n">
        <v>41.8343</v>
      </c>
      <c r="E429" s="0" t="n">
        <v>42.9325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6081.47</v>
      </c>
      <c r="K429" s="0" t="n">
        <v>85.91</v>
      </c>
      <c r="L429" s="0" t="n">
        <v>1050</v>
      </c>
      <c r="M429" s="0" t="n">
        <v>0</v>
      </c>
    </row>
    <row r="430" customFormat="false" ht="15.75" hidden="false" customHeight="false" outlineLevel="0" collapsed="false">
      <c r="A430" s="0" t="s">
        <v>1076</v>
      </c>
      <c r="B430" s="0" t="n">
        <v>2824.8</v>
      </c>
      <c r="C430" s="0" t="n">
        <v>37.487</v>
      </c>
      <c r="D430" s="0" t="n">
        <v>40.0683</v>
      </c>
      <c r="E430" s="0" t="n">
        <v>41.0522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2499.59</v>
      </c>
      <c r="K430" s="0" t="n">
        <v>64.71</v>
      </c>
      <c r="L430" s="0" t="n">
        <v>1049</v>
      </c>
      <c r="M430" s="0" t="n">
        <v>0</v>
      </c>
    </row>
    <row r="431" customFormat="false" ht="15.75" hidden="false" customHeight="false" outlineLevel="0" collapsed="false">
      <c r="A431" s="0" t="s">
        <v>1077</v>
      </c>
      <c r="B431" s="0" t="n">
        <v>1436.024</v>
      </c>
      <c r="C431" s="0" t="n">
        <v>35.2143</v>
      </c>
      <c r="D431" s="0" t="n">
        <v>38.8394</v>
      </c>
      <c r="E431" s="0" t="n">
        <v>39.9478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8598.08</v>
      </c>
      <c r="K431" s="0" t="n">
        <v>61.43</v>
      </c>
      <c r="L431" s="0" t="n">
        <v>1050</v>
      </c>
      <c r="M431" s="0" t="n">
        <v>0</v>
      </c>
    </row>
    <row r="432" customFormat="false" ht="15.75" hidden="false" customHeight="false" outlineLevel="0" collapsed="false">
      <c r="A432" s="0" t="s">
        <v>1078</v>
      </c>
      <c r="B432" s="0" t="n">
        <v>709.0152</v>
      </c>
      <c r="C432" s="0" t="n">
        <v>33.0126</v>
      </c>
      <c r="D432" s="0" t="n">
        <v>37.6198</v>
      </c>
      <c r="E432" s="0" t="n">
        <v>39.004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517.08</v>
      </c>
      <c r="K432" s="0" t="n">
        <v>59.4</v>
      </c>
      <c r="L432" s="0" t="n">
        <v>1050</v>
      </c>
      <c r="M432" s="0" t="n">
        <v>0</v>
      </c>
    </row>
    <row r="433" customFormat="false" ht="15.75" hidden="false" customHeight="false" outlineLevel="0" collapsed="false">
      <c r="A433" s="0" t="s">
        <v>1079</v>
      </c>
      <c r="B433" s="0" t="n">
        <v>37157.248</v>
      </c>
      <c r="C433" s="0" t="n">
        <v>39.6939</v>
      </c>
      <c r="D433" s="0" t="n">
        <v>40.9677</v>
      </c>
      <c r="E433" s="0" t="n">
        <v>43.7307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7722.57</v>
      </c>
      <c r="K433" s="0" t="n">
        <v>149.48</v>
      </c>
      <c r="L433" s="0" t="n">
        <v>1050</v>
      </c>
      <c r="M433" s="0" t="n">
        <v>0</v>
      </c>
    </row>
    <row r="434" customFormat="false" ht="15.75" hidden="false" customHeight="false" outlineLevel="0" collapsed="false">
      <c r="A434" s="0" t="s">
        <v>1080</v>
      </c>
      <c r="B434" s="0" t="n">
        <v>9560.0528</v>
      </c>
      <c r="C434" s="0" t="n">
        <v>37.8755</v>
      </c>
      <c r="D434" s="0" t="n">
        <v>39.5039</v>
      </c>
      <c r="E434" s="0" t="n">
        <v>42.4245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7705.31</v>
      </c>
      <c r="K434" s="0" t="n">
        <v>110.13</v>
      </c>
      <c r="L434" s="0" t="n">
        <v>1050</v>
      </c>
      <c r="M434" s="0" t="n">
        <v>0</v>
      </c>
    </row>
    <row r="435" customFormat="false" ht="15.75" hidden="false" customHeight="false" outlineLevel="0" collapsed="false">
      <c r="A435" s="0" t="s">
        <v>1081</v>
      </c>
      <c r="B435" s="0" t="n">
        <v>4084.5848</v>
      </c>
      <c r="C435" s="0" t="n">
        <v>36.2508</v>
      </c>
      <c r="D435" s="0" t="n">
        <v>38.615</v>
      </c>
      <c r="E435" s="0" t="n">
        <v>40.897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92611.81</v>
      </c>
      <c r="K435" s="0" t="n">
        <v>123.17</v>
      </c>
      <c r="L435" s="0" t="n">
        <v>1049</v>
      </c>
      <c r="M435" s="0" t="n">
        <v>0</v>
      </c>
    </row>
    <row r="436" customFormat="false" ht="15.75" hidden="false" customHeight="false" outlineLevel="0" collapsed="false">
      <c r="A436" s="0" t="s">
        <v>1082</v>
      </c>
      <c r="B436" s="0" t="n">
        <v>2135.2456</v>
      </c>
      <c r="C436" s="0" t="n">
        <v>34.4695</v>
      </c>
      <c r="D436" s="0" t="n">
        <v>37.8427</v>
      </c>
      <c r="E436" s="0" t="n">
        <v>39.6079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4178.93</v>
      </c>
      <c r="K436" s="0" t="n">
        <v>97.19</v>
      </c>
      <c r="L436" s="0" t="n">
        <v>1050</v>
      </c>
      <c r="M436" s="0" t="n">
        <v>0</v>
      </c>
    </row>
    <row r="437" customFormat="false" ht="15.75" hidden="false" customHeight="false" outlineLevel="0" collapsed="false">
      <c r="A437" s="0" t="s">
        <v>1083</v>
      </c>
      <c r="B437" s="0" t="n">
        <v>15842.9952</v>
      </c>
      <c r="C437" s="0" t="n">
        <v>38.666</v>
      </c>
      <c r="D437" s="0" t="n">
        <v>40.0851</v>
      </c>
      <c r="E437" s="0" t="n">
        <v>43.03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6409.77</v>
      </c>
      <c r="K437" s="0" t="n">
        <v>123.23</v>
      </c>
      <c r="L437" s="0" t="n">
        <v>1050</v>
      </c>
      <c r="M437" s="0" t="n">
        <v>0</v>
      </c>
    </row>
    <row r="438" customFormat="false" ht="15.75" hidden="false" customHeight="false" outlineLevel="0" collapsed="false">
      <c r="A438" s="0" t="s">
        <v>1084</v>
      </c>
      <c r="B438" s="0" t="n">
        <v>4858.2648</v>
      </c>
      <c r="C438" s="0" t="n">
        <v>37.0438</v>
      </c>
      <c r="D438" s="0" t="n">
        <v>39.0041</v>
      </c>
      <c r="E438" s="0" t="n">
        <v>41.5683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771.95</v>
      </c>
      <c r="K438" s="0" t="n">
        <v>108.23</v>
      </c>
      <c r="L438" s="0" t="n">
        <v>1050</v>
      </c>
      <c r="M438" s="0" t="n">
        <v>0</v>
      </c>
    </row>
    <row r="439" customFormat="false" ht="15.75" hidden="false" customHeight="false" outlineLevel="0" collapsed="false">
      <c r="A439" s="0" t="s">
        <v>1085</v>
      </c>
      <c r="B439" s="0" t="n">
        <v>2427.4136</v>
      </c>
      <c r="C439" s="0" t="n">
        <v>35.3182</v>
      </c>
      <c r="D439" s="0" t="n">
        <v>38.3029</v>
      </c>
      <c r="E439" s="0" t="n">
        <v>40.3701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9126.54</v>
      </c>
      <c r="K439" s="0" t="n">
        <v>113.3</v>
      </c>
      <c r="L439" s="0" t="n">
        <v>1050</v>
      </c>
      <c r="M439" s="0" t="n">
        <v>0</v>
      </c>
    </row>
    <row r="440" customFormat="false" ht="15.75" hidden="false" customHeight="false" outlineLevel="0" collapsed="false">
      <c r="A440" s="0" t="s">
        <v>1086</v>
      </c>
      <c r="B440" s="0" t="n">
        <v>1279.12</v>
      </c>
      <c r="C440" s="0" t="n">
        <v>33.4378</v>
      </c>
      <c r="D440" s="0" t="n">
        <v>37.4943</v>
      </c>
      <c r="E440" s="0" t="n">
        <v>39.0159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2251.58</v>
      </c>
      <c r="K440" s="0" t="n">
        <v>93.32</v>
      </c>
      <c r="L440" s="0" t="n">
        <v>1049</v>
      </c>
      <c r="M440" s="0" t="n">
        <v>0</v>
      </c>
    </row>
    <row r="441" customFormat="false" ht="15.75" hidden="false" customHeight="false" outlineLevel="0" collapsed="false">
      <c r="A441" s="0" t="s">
        <v>1087</v>
      </c>
      <c r="B441" s="0" t="n">
        <v>30606.1104</v>
      </c>
      <c r="C441" s="0" t="n">
        <v>40.4193</v>
      </c>
      <c r="D441" s="0" t="n">
        <v>43.9579</v>
      </c>
      <c r="E441" s="0" t="n">
        <v>45.2978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2085.09</v>
      </c>
      <c r="K441" s="0" t="n">
        <v>204.26</v>
      </c>
      <c r="L441" s="0" t="n">
        <v>1050</v>
      </c>
      <c r="M441" s="0" t="n">
        <v>0</v>
      </c>
    </row>
    <row r="442" customFormat="false" ht="15.75" hidden="false" customHeight="false" outlineLevel="0" collapsed="false">
      <c r="A442" s="0" t="s">
        <v>1088</v>
      </c>
      <c r="B442" s="0" t="n">
        <v>9722.1616</v>
      </c>
      <c r="C442" s="0" t="n">
        <v>38.5645</v>
      </c>
      <c r="D442" s="0" t="n">
        <v>42.9182</v>
      </c>
      <c r="E442" s="0" t="n">
        <v>43.7294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262.11</v>
      </c>
      <c r="K442" s="0" t="n">
        <v>146.71</v>
      </c>
      <c r="L442" s="0" t="n">
        <v>1049</v>
      </c>
      <c r="M442" s="0" t="n">
        <v>0</v>
      </c>
    </row>
    <row r="443" customFormat="false" ht="15.75" hidden="false" customHeight="false" outlineLevel="0" collapsed="false">
      <c r="A443" s="0" t="s">
        <v>1089</v>
      </c>
      <c r="B443" s="0" t="n">
        <v>4511.9544</v>
      </c>
      <c r="C443" s="0" t="n">
        <v>37.0714</v>
      </c>
      <c r="D443" s="0" t="n">
        <v>41.7597</v>
      </c>
      <c r="E443" s="0" t="n">
        <v>42.024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069.72</v>
      </c>
      <c r="K443" s="0" t="n">
        <v>120.92</v>
      </c>
      <c r="L443" s="0" t="n">
        <v>1050</v>
      </c>
      <c r="M443" s="0" t="n">
        <v>0</v>
      </c>
    </row>
    <row r="444" customFormat="false" ht="15.75" hidden="false" customHeight="false" outlineLevel="0" collapsed="false">
      <c r="A444" s="0" t="s">
        <v>1090</v>
      </c>
      <c r="B444" s="0" t="n">
        <v>2362.2048</v>
      </c>
      <c r="C444" s="0" t="n">
        <v>35.4184</v>
      </c>
      <c r="D444" s="0" t="n">
        <v>40.6653</v>
      </c>
      <c r="E444" s="0" t="n">
        <v>40.4874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888.9</v>
      </c>
      <c r="K444" s="0" t="n">
        <v>111.12</v>
      </c>
      <c r="L444" s="0" t="n">
        <v>1049</v>
      </c>
      <c r="M444" s="0" t="n">
        <v>0</v>
      </c>
    </row>
    <row r="445" customFormat="false" ht="15.75" hidden="false" customHeight="false" outlineLevel="0" collapsed="false">
      <c r="A445" s="0" t="s">
        <v>1091</v>
      </c>
      <c r="B445" s="0" t="n">
        <v>13921.3904</v>
      </c>
      <c r="C445" s="0" t="n">
        <v>39.3719</v>
      </c>
      <c r="D445" s="0" t="n">
        <v>43.4267</v>
      </c>
      <c r="E445" s="0" t="n">
        <v>44.5005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2584.62</v>
      </c>
      <c r="K445" s="0" t="n">
        <v>155.35</v>
      </c>
      <c r="L445" s="0" t="n">
        <v>1050</v>
      </c>
      <c r="M445" s="0" t="n">
        <v>0</v>
      </c>
    </row>
    <row r="446" customFormat="false" ht="15.75" hidden="false" customHeight="false" outlineLevel="0" collapsed="false">
      <c r="A446" s="0" t="s">
        <v>1092</v>
      </c>
      <c r="B446" s="0" t="n">
        <v>5015.4064</v>
      </c>
      <c r="C446" s="0" t="n">
        <v>37.7606</v>
      </c>
      <c r="D446" s="0" t="n">
        <v>42.2529</v>
      </c>
      <c r="E446" s="0" t="n">
        <v>42.7129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7728.07</v>
      </c>
      <c r="K446" s="0" t="n">
        <v>128.81</v>
      </c>
      <c r="L446" s="0" t="n">
        <v>1050</v>
      </c>
      <c r="M446" s="0" t="n">
        <v>0</v>
      </c>
    </row>
    <row r="447" customFormat="false" ht="15.75" hidden="false" customHeight="false" outlineLevel="0" collapsed="false">
      <c r="A447" s="0" t="s">
        <v>1093</v>
      </c>
      <c r="B447" s="0" t="n">
        <v>2514.3512</v>
      </c>
      <c r="C447" s="0" t="n">
        <v>36.1915</v>
      </c>
      <c r="D447" s="0" t="n">
        <v>41.2945</v>
      </c>
      <c r="E447" s="0" t="n">
        <v>41.2982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0465.29</v>
      </c>
      <c r="K447" s="0" t="n">
        <v>114.71</v>
      </c>
      <c r="L447" s="0" t="n">
        <v>1049</v>
      </c>
      <c r="M447" s="0" t="n">
        <v>0</v>
      </c>
    </row>
    <row r="448" customFormat="false" ht="15.75" hidden="false" customHeight="false" outlineLevel="0" collapsed="false">
      <c r="A448" s="0" t="s">
        <v>1094</v>
      </c>
      <c r="B448" s="0" t="n">
        <v>1306.0888</v>
      </c>
      <c r="C448" s="0" t="n">
        <v>34.4385</v>
      </c>
      <c r="D448" s="0" t="n">
        <v>40.2802</v>
      </c>
      <c r="E448" s="0" t="n">
        <v>39.9379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400.8</v>
      </c>
      <c r="K448" s="0" t="n">
        <v>128.84</v>
      </c>
      <c r="L448" s="0" t="n">
        <v>1050</v>
      </c>
      <c r="M448" s="0" t="n">
        <v>0</v>
      </c>
    </row>
    <row r="449" customFormat="false" ht="15.75" hidden="false" customHeight="false" outlineLevel="0" collapsed="false">
      <c r="A449" s="0" t="s">
        <v>1095</v>
      </c>
      <c r="B449" s="0" t="n">
        <v>87724.0984</v>
      </c>
      <c r="C449" s="0" t="n">
        <v>40.4402</v>
      </c>
      <c r="D449" s="0" t="n">
        <v>42.2161</v>
      </c>
      <c r="E449" s="0" t="n">
        <v>44.1568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865.71</v>
      </c>
      <c r="K449" s="0" t="n">
        <v>260.02</v>
      </c>
      <c r="L449" s="0" t="n">
        <v>1050</v>
      </c>
      <c r="M449" s="0" t="n">
        <v>0</v>
      </c>
    </row>
    <row r="450" customFormat="false" ht="15.75" hidden="false" customHeight="false" outlineLevel="0" collapsed="false">
      <c r="A450" s="0" t="s">
        <v>1096</v>
      </c>
      <c r="B450" s="0" t="n">
        <v>22037.856</v>
      </c>
      <c r="C450" s="0" t="n">
        <v>36.614</v>
      </c>
      <c r="D450" s="0" t="n">
        <v>41.1128</v>
      </c>
      <c r="E450" s="0" t="n">
        <v>43.2762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852.42</v>
      </c>
      <c r="K450" s="0" t="n">
        <v>176.51</v>
      </c>
      <c r="L450" s="0" t="n">
        <v>1050</v>
      </c>
      <c r="M450" s="0" t="n">
        <v>0</v>
      </c>
    </row>
    <row r="451" customFormat="false" ht="15.75" hidden="false" customHeight="false" outlineLevel="0" collapsed="false">
      <c r="A451" s="0" t="s">
        <v>1097</v>
      </c>
      <c r="B451" s="0" t="n">
        <v>5049.5888</v>
      </c>
      <c r="C451" s="0" t="n">
        <v>35.0605</v>
      </c>
      <c r="D451" s="0" t="n">
        <v>40.024</v>
      </c>
      <c r="E451" s="0" t="n">
        <v>42.4373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540.41</v>
      </c>
      <c r="K451" s="0" t="n">
        <v>137.15</v>
      </c>
      <c r="L451" s="0" t="n">
        <v>1050</v>
      </c>
      <c r="M451" s="0" t="n">
        <v>0</v>
      </c>
    </row>
    <row r="452" customFormat="false" ht="15.75" hidden="false" customHeight="false" outlineLevel="0" collapsed="false">
      <c r="A452" s="0" t="s">
        <v>1098</v>
      </c>
      <c r="B452" s="0" t="n">
        <v>1824.2064</v>
      </c>
      <c r="C452" s="0" t="n">
        <v>33.5672</v>
      </c>
      <c r="D452" s="0" t="n">
        <v>39.0744</v>
      </c>
      <c r="E452" s="0" t="n">
        <v>41.66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687.99</v>
      </c>
      <c r="K452" s="0" t="n">
        <v>147.61</v>
      </c>
      <c r="L452" s="0" t="n">
        <v>1049</v>
      </c>
      <c r="M452" s="0" t="n">
        <v>0</v>
      </c>
    </row>
    <row r="453" customFormat="false" ht="15.75" hidden="false" customHeight="false" outlineLevel="0" collapsed="false">
      <c r="A453" s="0" t="s">
        <v>1099</v>
      </c>
      <c r="B453" s="0" t="n">
        <v>43862.08</v>
      </c>
      <c r="C453" s="0" t="n">
        <v>38.1735</v>
      </c>
      <c r="D453" s="0" t="n">
        <v>41.5429</v>
      </c>
      <c r="E453" s="0" t="n">
        <v>43.6253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5509.72</v>
      </c>
      <c r="K453" s="0" t="n">
        <v>201.75</v>
      </c>
      <c r="L453" s="0" t="n">
        <v>1050</v>
      </c>
      <c r="M453" s="0" t="n">
        <v>0</v>
      </c>
    </row>
    <row r="454" customFormat="false" ht="15.75" hidden="false" customHeight="false" outlineLevel="0" collapsed="false">
      <c r="A454" s="0" t="s">
        <v>1100</v>
      </c>
      <c r="B454" s="0" t="n">
        <v>9320.936</v>
      </c>
      <c r="C454" s="0" t="n">
        <v>35.7182</v>
      </c>
      <c r="D454" s="0" t="n">
        <v>40.5531</v>
      </c>
      <c r="E454" s="0" t="n">
        <v>42.8283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60.87</v>
      </c>
      <c r="K454" s="0" t="n">
        <v>150</v>
      </c>
      <c r="L454" s="0" t="n">
        <v>1050</v>
      </c>
      <c r="M454" s="0" t="n">
        <v>0</v>
      </c>
    </row>
    <row r="455" customFormat="false" ht="15.75" hidden="false" customHeight="false" outlineLevel="0" collapsed="false">
      <c r="A455" s="0" t="s">
        <v>1101</v>
      </c>
      <c r="B455" s="0" t="n">
        <v>2602.4352</v>
      </c>
      <c r="C455" s="0" t="n">
        <v>34.3344</v>
      </c>
      <c r="D455" s="0" t="n">
        <v>39.6615</v>
      </c>
      <c r="E455" s="0" t="n">
        <v>42.1316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6078.78</v>
      </c>
      <c r="K455" s="0" t="n">
        <v>129.64</v>
      </c>
      <c r="L455" s="0" t="n">
        <v>1050</v>
      </c>
      <c r="M455" s="0" t="n">
        <v>0</v>
      </c>
    </row>
    <row r="456" customFormat="false" ht="15.75" hidden="false" customHeight="false" outlineLevel="0" collapsed="false">
      <c r="A456" s="0" t="s">
        <v>1102</v>
      </c>
      <c r="B456" s="0" t="n">
        <v>1071.6752</v>
      </c>
      <c r="C456" s="0" t="n">
        <v>32.6955</v>
      </c>
      <c r="D456" s="0" t="n">
        <v>38.7178</v>
      </c>
      <c r="E456" s="0" t="n">
        <v>41.3284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657.36</v>
      </c>
      <c r="K456" s="0" t="n">
        <v>129.78</v>
      </c>
      <c r="L456" s="0" t="n">
        <v>1050</v>
      </c>
      <c r="M456" s="0" t="n">
        <v>0</v>
      </c>
    </row>
    <row r="457" customFormat="false" ht="15.75" hidden="false" customHeight="false" outlineLevel="0" collapsed="false">
      <c r="A457" s="0" t="s">
        <v>1103</v>
      </c>
      <c r="B457" s="0" t="n">
        <v>2797.5944</v>
      </c>
      <c r="C457" s="0" t="n">
        <v>41.4982</v>
      </c>
      <c r="D457" s="0" t="n">
        <v>43.1222</v>
      </c>
      <c r="E457" s="0" t="n">
        <v>44.533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8867.06</v>
      </c>
      <c r="K457" s="0" t="n">
        <v>71.02</v>
      </c>
      <c r="L457" s="0" t="n">
        <v>879</v>
      </c>
      <c r="M457" s="0" t="n">
        <v>0</v>
      </c>
    </row>
    <row r="458" customFormat="false" ht="15.75" hidden="false" customHeight="false" outlineLevel="0" collapsed="false">
      <c r="A458" s="0" t="s">
        <v>1104</v>
      </c>
      <c r="B458" s="0" t="n">
        <v>1393.512</v>
      </c>
      <c r="C458" s="0" t="n">
        <v>39.8376</v>
      </c>
      <c r="D458" s="0" t="n">
        <v>41.7432</v>
      </c>
      <c r="E458" s="0" t="n">
        <v>42.9178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23.36</v>
      </c>
      <c r="K458" s="0" t="n">
        <v>71.15</v>
      </c>
      <c r="L458" s="0" t="n">
        <v>879</v>
      </c>
      <c r="M458" s="0" t="n">
        <v>0</v>
      </c>
    </row>
    <row r="459" customFormat="false" ht="15.75" hidden="false" customHeight="false" outlineLevel="0" collapsed="false">
      <c r="A459" s="0" t="s">
        <v>1105</v>
      </c>
      <c r="B459" s="0" t="n">
        <v>812.128</v>
      </c>
      <c r="C459" s="0" t="n">
        <v>37.9047</v>
      </c>
      <c r="D459" s="0" t="n">
        <v>40.762</v>
      </c>
      <c r="E459" s="0" t="n">
        <v>41.913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664.93</v>
      </c>
      <c r="K459" s="0" t="n">
        <v>59.28</v>
      </c>
      <c r="L459" s="0" t="n">
        <v>879</v>
      </c>
      <c r="M459" s="0" t="n">
        <v>0</v>
      </c>
    </row>
    <row r="460" customFormat="false" ht="15.75" hidden="false" customHeight="false" outlineLevel="0" collapsed="false">
      <c r="A460" s="0" t="s">
        <v>1106</v>
      </c>
      <c r="B460" s="0" t="n">
        <v>481.48</v>
      </c>
      <c r="C460" s="0" t="n">
        <v>35.8064</v>
      </c>
      <c r="D460" s="0" t="n">
        <v>39.8274</v>
      </c>
      <c r="E460" s="0" t="n">
        <v>41.0217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358.38</v>
      </c>
      <c r="K460" s="0" t="n">
        <v>57.42</v>
      </c>
      <c r="L460" s="0" t="n">
        <v>879</v>
      </c>
      <c r="M460" s="0" t="n">
        <v>0</v>
      </c>
    </row>
    <row r="461" customFormat="false" ht="15.75" hidden="false" customHeight="false" outlineLevel="0" collapsed="false">
      <c r="A461" s="0" t="s">
        <v>1107</v>
      </c>
      <c r="B461" s="0" t="n">
        <v>770.0048</v>
      </c>
      <c r="C461" s="0" t="n">
        <v>40.7062</v>
      </c>
      <c r="D461" s="0" t="n">
        <v>42.4253</v>
      </c>
      <c r="E461" s="0" t="n">
        <v>43.672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627.34</v>
      </c>
      <c r="K461" s="0" t="n">
        <v>62.53</v>
      </c>
      <c r="L461" s="0" t="n">
        <v>879</v>
      </c>
      <c r="M461" s="0" t="n">
        <v>0</v>
      </c>
    </row>
    <row r="462" customFormat="false" ht="15.75" hidden="false" customHeight="false" outlineLevel="0" collapsed="false">
      <c r="A462" s="0" t="s">
        <v>1108</v>
      </c>
      <c r="B462" s="0" t="n">
        <v>371.5272</v>
      </c>
      <c r="C462" s="0" t="n">
        <v>38.8882</v>
      </c>
      <c r="D462" s="0" t="n">
        <v>41.136</v>
      </c>
      <c r="E462" s="0" t="n">
        <v>42.2685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507.2</v>
      </c>
      <c r="K462" s="0" t="n">
        <v>57.16</v>
      </c>
      <c r="L462" s="0" t="n">
        <v>879</v>
      </c>
      <c r="M462" s="0" t="n">
        <v>0</v>
      </c>
    </row>
    <row r="463" customFormat="false" ht="15.75" hidden="false" customHeight="false" outlineLevel="0" collapsed="false">
      <c r="A463" s="0" t="s">
        <v>1109</v>
      </c>
      <c r="B463" s="0" t="n">
        <v>200.0288</v>
      </c>
      <c r="C463" s="0" t="n">
        <v>36.8101</v>
      </c>
      <c r="D463" s="0" t="n">
        <v>40.1656</v>
      </c>
      <c r="E463" s="0" t="n">
        <v>41.35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105.74</v>
      </c>
      <c r="K463" s="0" t="n">
        <v>55.71</v>
      </c>
      <c r="L463" s="0" t="n">
        <v>879</v>
      </c>
      <c r="M463" s="0" t="n">
        <v>0</v>
      </c>
    </row>
    <row r="464" customFormat="false" ht="15.75" hidden="false" customHeight="false" outlineLevel="0" collapsed="false">
      <c r="A464" s="0" t="s">
        <v>1110</v>
      </c>
      <c r="B464" s="0" t="n">
        <v>156.7032</v>
      </c>
      <c r="C464" s="0" t="n">
        <v>34.7334</v>
      </c>
      <c r="D464" s="0" t="n">
        <v>39.4992</v>
      </c>
      <c r="E464" s="0" t="n">
        <v>40.7622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939.66</v>
      </c>
      <c r="K464" s="0" t="n">
        <v>52</v>
      </c>
      <c r="L464" s="0" t="n">
        <v>879</v>
      </c>
      <c r="M464" s="0" t="n">
        <v>0</v>
      </c>
    </row>
    <row r="465" customFormat="false" ht="15.75" hidden="false" customHeight="false" outlineLevel="0" collapsed="false">
      <c r="A465" s="0" t="s">
        <v>1111</v>
      </c>
      <c r="B465" s="0" t="n">
        <v>6389.2048</v>
      </c>
      <c r="C465" s="0" t="n">
        <v>39.8616</v>
      </c>
      <c r="D465" s="0" t="n">
        <v>41.8424</v>
      </c>
      <c r="E465" s="0" t="n">
        <v>42.9468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607.24</v>
      </c>
      <c r="K465" s="0" t="n">
        <v>75.31</v>
      </c>
      <c r="L465" s="0" t="n">
        <v>879</v>
      </c>
      <c r="M465" s="0" t="n">
        <v>0</v>
      </c>
    </row>
    <row r="466" customFormat="false" ht="15.75" hidden="false" customHeight="false" outlineLevel="0" collapsed="false">
      <c r="A466" s="0" t="s">
        <v>1112</v>
      </c>
      <c r="B466" s="0" t="n">
        <v>2852.8528</v>
      </c>
      <c r="C466" s="0" t="n">
        <v>37.486</v>
      </c>
      <c r="D466" s="0" t="n">
        <v>40.0603</v>
      </c>
      <c r="E466" s="0" t="n">
        <v>41.052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491.7</v>
      </c>
      <c r="K466" s="0" t="n">
        <v>66.35</v>
      </c>
      <c r="L466" s="0" t="n">
        <v>879</v>
      </c>
      <c r="M466" s="0" t="n">
        <v>0</v>
      </c>
    </row>
    <row r="467" customFormat="false" ht="15.75" hidden="false" customHeight="false" outlineLevel="0" collapsed="false">
      <c r="A467" s="0" t="s">
        <v>1113</v>
      </c>
      <c r="B467" s="0" t="n">
        <v>1394.5952</v>
      </c>
      <c r="C467" s="0" t="n">
        <v>35.2045</v>
      </c>
      <c r="D467" s="0" t="n">
        <v>38.8245</v>
      </c>
      <c r="E467" s="0" t="n">
        <v>39.9323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356.79</v>
      </c>
      <c r="K467" s="0" t="n">
        <v>62.8</v>
      </c>
      <c r="L467" s="0" t="n">
        <v>879</v>
      </c>
      <c r="M467" s="0" t="n">
        <v>0</v>
      </c>
    </row>
    <row r="468" customFormat="false" ht="15.75" hidden="false" customHeight="false" outlineLevel="0" collapsed="false">
      <c r="A468" s="0" t="s">
        <v>1114</v>
      </c>
      <c r="B468" s="0" t="n">
        <v>698.1928</v>
      </c>
      <c r="C468" s="0" t="n">
        <v>33.0109</v>
      </c>
      <c r="D468" s="0" t="n">
        <v>37.6012</v>
      </c>
      <c r="E468" s="0" t="n">
        <v>38.987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687.46</v>
      </c>
      <c r="K468" s="0" t="n">
        <v>60.73</v>
      </c>
      <c r="L468" s="0" t="n">
        <v>879</v>
      </c>
      <c r="M468" s="0" t="n">
        <v>0</v>
      </c>
    </row>
    <row r="469" customFormat="false" ht="15.75" hidden="false" customHeight="false" outlineLevel="0" collapsed="false">
      <c r="A469" s="0" t="s">
        <v>1115</v>
      </c>
      <c r="B469" s="0" t="n">
        <v>3123.6048</v>
      </c>
      <c r="C469" s="0" t="n">
        <v>38.6141</v>
      </c>
      <c r="D469" s="0" t="n">
        <v>40.9034</v>
      </c>
      <c r="E469" s="0" t="n">
        <v>41.926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9558.23</v>
      </c>
      <c r="K469" s="0" t="n">
        <v>78.09</v>
      </c>
      <c r="L469" s="0" t="n">
        <v>879</v>
      </c>
      <c r="M469" s="0" t="n">
        <v>0</v>
      </c>
    </row>
    <row r="470" customFormat="false" ht="15.75" hidden="false" customHeight="false" outlineLevel="0" collapsed="false">
      <c r="A470" s="0" t="s">
        <v>1116</v>
      </c>
      <c r="B470" s="0" t="n">
        <v>1302.3664</v>
      </c>
      <c r="C470" s="0" t="n">
        <v>36.2712</v>
      </c>
      <c r="D470" s="0" t="n">
        <v>39.1994</v>
      </c>
      <c r="E470" s="0" t="n">
        <v>40.2632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264.8</v>
      </c>
      <c r="K470" s="0" t="n">
        <v>63.96</v>
      </c>
      <c r="L470" s="0" t="n">
        <v>879</v>
      </c>
      <c r="M470" s="0" t="n">
        <v>0</v>
      </c>
    </row>
    <row r="471" customFormat="false" ht="15.75" hidden="false" customHeight="false" outlineLevel="0" collapsed="false">
      <c r="A471" s="0" t="s">
        <v>1117</v>
      </c>
      <c r="B471" s="0" t="n">
        <v>578.1368</v>
      </c>
      <c r="C471" s="0" t="n">
        <v>34.0267</v>
      </c>
      <c r="D471" s="0" t="n">
        <v>37.9757</v>
      </c>
      <c r="E471" s="0" t="n">
        <v>39.287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284.79</v>
      </c>
      <c r="K471" s="0" t="n">
        <v>56.7</v>
      </c>
      <c r="L471" s="0" t="n">
        <v>879</v>
      </c>
      <c r="M471" s="0" t="n">
        <v>0</v>
      </c>
    </row>
    <row r="472" customFormat="false" ht="15.75" hidden="false" customHeight="false" outlineLevel="0" collapsed="false">
      <c r="A472" s="0" t="s">
        <v>1118</v>
      </c>
      <c r="B472" s="0" t="n">
        <v>302.5128</v>
      </c>
      <c r="C472" s="0" t="n">
        <v>31.9344</v>
      </c>
      <c r="D472" s="0" t="n">
        <v>37.159</v>
      </c>
      <c r="E472" s="0" t="n">
        <v>38.712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09.11</v>
      </c>
      <c r="K472" s="0" t="n">
        <v>53.08</v>
      </c>
      <c r="L472" s="0" t="n">
        <v>879</v>
      </c>
      <c r="M472" s="0" t="n">
        <v>0</v>
      </c>
    </row>
    <row r="473" customFormat="false" ht="15.75" hidden="false" customHeight="false" outlineLevel="0" collapsed="false">
      <c r="A473" s="0" t="s">
        <v>1119</v>
      </c>
      <c r="B473" s="0" t="n">
        <v>16139.08</v>
      </c>
      <c r="C473" s="0" t="n">
        <v>38.6631</v>
      </c>
      <c r="D473" s="0" t="n">
        <v>40.1012</v>
      </c>
      <c r="E473" s="0" t="n">
        <v>43.0965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756.7</v>
      </c>
      <c r="K473" s="0" t="n">
        <v>125.78</v>
      </c>
      <c r="L473" s="0" t="n">
        <v>880</v>
      </c>
      <c r="M473" s="0" t="n">
        <v>0</v>
      </c>
    </row>
    <row r="474" customFormat="false" ht="15.75" hidden="false" customHeight="false" outlineLevel="0" collapsed="false">
      <c r="A474" s="0" t="s">
        <v>1120</v>
      </c>
      <c r="B474" s="0" t="n">
        <v>4751.1496</v>
      </c>
      <c r="C474" s="0" t="n">
        <v>37.0331</v>
      </c>
      <c r="D474" s="0" t="n">
        <v>39.009</v>
      </c>
      <c r="E474" s="0" t="n">
        <v>41.5678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682.86</v>
      </c>
      <c r="K474" s="0" t="n">
        <v>116.64</v>
      </c>
      <c r="L474" s="0" t="n">
        <v>880</v>
      </c>
      <c r="M474" s="0" t="n">
        <v>0</v>
      </c>
    </row>
    <row r="475" customFormat="false" ht="15.75" hidden="false" customHeight="false" outlineLevel="0" collapsed="false">
      <c r="A475" s="0" t="s">
        <v>1121</v>
      </c>
      <c r="B475" s="0" t="n">
        <v>2289.2048</v>
      </c>
      <c r="C475" s="0" t="n">
        <v>35.3191</v>
      </c>
      <c r="D475" s="0" t="n">
        <v>38.3043</v>
      </c>
      <c r="E475" s="0" t="n">
        <v>40.3613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8597.54</v>
      </c>
      <c r="K475" s="0" t="n">
        <v>109.41</v>
      </c>
      <c r="L475" s="0" t="n">
        <v>879</v>
      </c>
      <c r="M475" s="0" t="n">
        <v>0</v>
      </c>
    </row>
    <row r="476" customFormat="false" ht="15.75" hidden="false" customHeight="false" outlineLevel="0" collapsed="false">
      <c r="A476" s="0" t="s">
        <v>1122</v>
      </c>
      <c r="B476" s="0" t="n">
        <v>1251.4752</v>
      </c>
      <c r="C476" s="0" t="n">
        <v>33.4568</v>
      </c>
      <c r="D476" s="0" t="n">
        <v>37.4533</v>
      </c>
      <c r="E476" s="0" t="n">
        <v>38.991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2624.21</v>
      </c>
      <c r="K476" s="0" t="n">
        <v>118.9</v>
      </c>
      <c r="L476" s="0" t="n">
        <v>879</v>
      </c>
      <c r="M476" s="0" t="n">
        <v>0</v>
      </c>
    </row>
    <row r="477" customFormat="false" ht="15.75" hidden="false" customHeight="false" outlineLevel="0" collapsed="false">
      <c r="A477" s="0" t="s">
        <v>1123</v>
      </c>
      <c r="B477" s="0" t="n">
        <v>5827.1416</v>
      </c>
      <c r="C477" s="0" t="n">
        <v>37.8055</v>
      </c>
      <c r="D477" s="0" t="n">
        <v>39.5</v>
      </c>
      <c r="E477" s="0" t="n">
        <v>42.366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7270.43</v>
      </c>
      <c r="K477" s="0" t="n">
        <v>119.7</v>
      </c>
      <c r="L477" s="0" t="n">
        <v>879</v>
      </c>
      <c r="M477" s="0" t="n">
        <v>0</v>
      </c>
    </row>
    <row r="478" customFormat="false" ht="15.75" hidden="false" customHeight="false" outlineLevel="0" collapsed="false">
      <c r="A478" s="0" t="s">
        <v>1124</v>
      </c>
      <c r="B478" s="0" t="n">
        <v>1915.5312</v>
      </c>
      <c r="C478" s="0" t="n">
        <v>36.1662</v>
      </c>
      <c r="D478" s="0" t="n">
        <v>38.5836</v>
      </c>
      <c r="E478" s="0" t="n">
        <v>40.8476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9579.6</v>
      </c>
      <c r="K478" s="0" t="n">
        <v>111.49</v>
      </c>
      <c r="L478" s="0" t="n">
        <v>879</v>
      </c>
      <c r="M478" s="0" t="n">
        <v>0</v>
      </c>
    </row>
    <row r="479" customFormat="false" ht="15.75" hidden="false" customHeight="false" outlineLevel="0" collapsed="false">
      <c r="A479" s="0" t="s">
        <v>1125</v>
      </c>
      <c r="B479" s="0" t="n">
        <v>905.6744</v>
      </c>
      <c r="C479" s="0" t="n">
        <v>34.3679</v>
      </c>
      <c r="D479" s="0" t="n">
        <v>37.8266</v>
      </c>
      <c r="E479" s="0" t="n">
        <v>39.5818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949.35</v>
      </c>
      <c r="K479" s="0" t="n">
        <v>102.8</v>
      </c>
      <c r="L479" s="0" t="n">
        <v>879</v>
      </c>
      <c r="M479" s="0" t="n">
        <v>0</v>
      </c>
    </row>
    <row r="480" customFormat="false" ht="15.75" hidden="false" customHeight="false" outlineLevel="0" collapsed="false">
      <c r="A480" s="0" t="s">
        <v>1126</v>
      </c>
      <c r="B480" s="0" t="n">
        <v>541.8384</v>
      </c>
      <c r="C480" s="0" t="n">
        <v>32.4712</v>
      </c>
      <c r="D480" s="0" t="n">
        <v>37.1773</v>
      </c>
      <c r="E480" s="0" t="n">
        <v>38.5363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123.78</v>
      </c>
      <c r="K480" s="0" t="n">
        <v>96.12</v>
      </c>
      <c r="L480" s="0" t="n">
        <v>879</v>
      </c>
      <c r="M480" s="0" t="n">
        <v>0</v>
      </c>
    </row>
    <row r="481" customFormat="false" ht="15.75" hidden="false" customHeight="false" outlineLevel="0" collapsed="false">
      <c r="A481" s="0" t="s">
        <v>1127</v>
      </c>
      <c r="B481" s="0" t="n">
        <v>14849.9248</v>
      </c>
      <c r="C481" s="0" t="n">
        <v>39.3604</v>
      </c>
      <c r="D481" s="0" t="n">
        <v>43.4613</v>
      </c>
      <c r="E481" s="0" t="n">
        <v>44.549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301.44</v>
      </c>
      <c r="K481" s="0" t="n">
        <v>144.03</v>
      </c>
      <c r="L481" s="0" t="n">
        <v>880</v>
      </c>
      <c r="M481" s="0" t="n">
        <v>0</v>
      </c>
    </row>
    <row r="482" customFormat="false" ht="15.75" hidden="false" customHeight="false" outlineLevel="0" collapsed="false">
      <c r="A482" s="0" t="s">
        <v>1128</v>
      </c>
      <c r="B482" s="0" t="n">
        <v>5108.1464</v>
      </c>
      <c r="C482" s="0" t="n">
        <v>37.7459</v>
      </c>
      <c r="D482" s="0" t="n">
        <v>42.2268</v>
      </c>
      <c r="E482" s="0" t="n">
        <v>42.67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406.25</v>
      </c>
      <c r="K482" s="0" t="n">
        <v>125.88</v>
      </c>
      <c r="L482" s="0" t="n">
        <v>879</v>
      </c>
      <c r="M482" s="0" t="n">
        <v>0</v>
      </c>
    </row>
    <row r="483" customFormat="false" ht="15.75" hidden="false" customHeight="false" outlineLevel="0" collapsed="false">
      <c r="A483" s="0" t="s">
        <v>1129</v>
      </c>
      <c r="B483" s="0" t="n">
        <v>2449.096</v>
      </c>
      <c r="C483" s="0" t="n">
        <v>36.1734</v>
      </c>
      <c r="D483" s="0" t="n">
        <v>41.2588</v>
      </c>
      <c r="E483" s="0" t="n">
        <v>41.2502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9179.48</v>
      </c>
      <c r="K483" s="0" t="n">
        <v>134.03</v>
      </c>
      <c r="L483" s="0" t="n">
        <v>879</v>
      </c>
      <c r="M483" s="0" t="n">
        <v>0</v>
      </c>
    </row>
    <row r="484" customFormat="false" ht="15.75" hidden="false" customHeight="false" outlineLevel="0" collapsed="false">
      <c r="A484" s="0" t="s">
        <v>1130</v>
      </c>
      <c r="B484" s="0" t="n">
        <v>1351.612</v>
      </c>
      <c r="C484" s="0" t="n">
        <v>34.4734</v>
      </c>
      <c r="D484" s="0" t="n">
        <v>40.2256</v>
      </c>
      <c r="E484" s="0" t="n">
        <v>39.873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3169.11</v>
      </c>
      <c r="K484" s="0" t="n">
        <v>121.54</v>
      </c>
      <c r="L484" s="0" t="n">
        <v>879</v>
      </c>
      <c r="M484" s="0" t="n">
        <v>0</v>
      </c>
    </row>
    <row r="485" customFormat="false" ht="15.75" hidden="false" customHeight="false" outlineLevel="0" collapsed="false">
      <c r="A485" s="0" t="s">
        <v>1131</v>
      </c>
      <c r="B485" s="0" t="n">
        <v>6147.4736</v>
      </c>
      <c r="C485" s="0" t="n">
        <v>38.4978</v>
      </c>
      <c r="D485" s="0" t="n">
        <v>42.911</v>
      </c>
      <c r="E485" s="0" t="n">
        <v>43.686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555.02</v>
      </c>
      <c r="K485" s="0" t="n">
        <v>139.36</v>
      </c>
      <c r="L485" s="0" t="n">
        <v>879</v>
      </c>
      <c r="M485" s="0" t="n">
        <v>0</v>
      </c>
    </row>
    <row r="486" customFormat="false" ht="15.75" hidden="false" customHeight="false" outlineLevel="0" collapsed="false">
      <c r="A486" s="0" t="s">
        <v>1132</v>
      </c>
      <c r="B486" s="0" t="n">
        <v>2175.5128</v>
      </c>
      <c r="C486" s="0" t="n">
        <v>36.9853</v>
      </c>
      <c r="D486" s="0" t="n">
        <v>41.6845</v>
      </c>
      <c r="E486" s="0" t="n">
        <v>41.8947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1028.25</v>
      </c>
      <c r="K486" s="0" t="n">
        <v>127.89</v>
      </c>
      <c r="L486" s="0" t="n">
        <v>879</v>
      </c>
      <c r="M486" s="0" t="n">
        <v>0</v>
      </c>
    </row>
    <row r="487" customFormat="false" ht="15.75" hidden="false" customHeight="false" outlineLevel="0" collapsed="false">
      <c r="A487" s="0" t="s">
        <v>1133</v>
      </c>
      <c r="B487" s="0" t="n">
        <v>983.1696</v>
      </c>
      <c r="C487" s="0" t="n">
        <v>35.3399</v>
      </c>
      <c r="D487" s="0" t="n">
        <v>40.6603</v>
      </c>
      <c r="E487" s="0" t="n">
        <v>40.4143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012.71</v>
      </c>
      <c r="K487" s="0" t="n">
        <v>121.66</v>
      </c>
      <c r="L487" s="0" t="n">
        <v>879</v>
      </c>
      <c r="M487" s="0" t="n">
        <v>0</v>
      </c>
    </row>
    <row r="488" customFormat="false" ht="15.75" hidden="false" customHeight="false" outlineLevel="0" collapsed="false">
      <c r="A488" s="0" t="s">
        <v>1134</v>
      </c>
      <c r="B488" s="0" t="n">
        <v>579.352</v>
      </c>
      <c r="C488" s="0" t="n">
        <v>33.6098</v>
      </c>
      <c r="D488" s="0" t="n">
        <v>39.8551</v>
      </c>
      <c r="E488" s="0" t="n">
        <v>39.3443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0189.95</v>
      </c>
      <c r="K488" s="0" t="n">
        <v>109.65</v>
      </c>
      <c r="L488" s="0" t="n">
        <v>879</v>
      </c>
      <c r="M488" s="0" t="n">
        <v>0</v>
      </c>
    </row>
    <row r="489" customFormat="false" ht="15.75" hidden="false" customHeight="false" outlineLevel="0" collapsed="false">
      <c r="A489" s="0" t="s">
        <v>1135</v>
      </c>
      <c r="B489" s="0" t="n">
        <v>50109.9128</v>
      </c>
      <c r="C489" s="0" t="n">
        <v>38.25</v>
      </c>
      <c r="D489" s="0" t="n">
        <v>41.7169</v>
      </c>
      <c r="E489" s="0" t="n">
        <v>43.840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9958.11</v>
      </c>
      <c r="K489" s="0" t="n">
        <v>216.2</v>
      </c>
      <c r="L489" s="0" t="n">
        <v>880</v>
      </c>
      <c r="M489" s="0" t="n">
        <v>0</v>
      </c>
    </row>
    <row r="490" customFormat="false" ht="15.75" hidden="false" customHeight="false" outlineLevel="0" collapsed="false">
      <c r="A490" s="0" t="s">
        <v>1136</v>
      </c>
      <c r="B490" s="0" t="n">
        <v>9966.432</v>
      </c>
      <c r="C490" s="0" t="n">
        <v>35.7221</v>
      </c>
      <c r="D490" s="0" t="n">
        <v>40.6351</v>
      </c>
      <c r="E490" s="0" t="n">
        <v>42.9138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460.33</v>
      </c>
      <c r="K490" s="0" t="n">
        <v>157.52</v>
      </c>
      <c r="L490" s="0" t="n">
        <v>879</v>
      </c>
      <c r="M490" s="0" t="n">
        <v>0</v>
      </c>
    </row>
    <row r="491" customFormat="false" ht="15.75" hidden="false" customHeight="false" outlineLevel="0" collapsed="false">
      <c r="A491" s="0" t="s">
        <v>1137</v>
      </c>
      <c r="B491" s="0" t="n">
        <v>2706.9504</v>
      </c>
      <c r="C491" s="0" t="n">
        <v>34.3485</v>
      </c>
      <c r="D491" s="0" t="n">
        <v>39.6968</v>
      </c>
      <c r="E491" s="0" t="n">
        <v>42.206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6460.86</v>
      </c>
      <c r="K491" s="0" t="n">
        <v>150.09</v>
      </c>
      <c r="L491" s="0" t="n">
        <v>879</v>
      </c>
      <c r="M491" s="0" t="n">
        <v>0</v>
      </c>
    </row>
    <row r="492" customFormat="false" ht="15.75" hidden="false" customHeight="false" outlineLevel="0" collapsed="false">
      <c r="A492" s="0" t="s">
        <v>1138</v>
      </c>
      <c r="B492" s="0" t="n">
        <v>1102.0264</v>
      </c>
      <c r="C492" s="0" t="n">
        <v>32.7047</v>
      </c>
      <c r="D492" s="0" t="n">
        <v>38.7103</v>
      </c>
      <c r="E492" s="0" t="n">
        <v>41.30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043.89</v>
      </c>
      <c r="K492" s="0" t="n">
        <v>149.14</v>
      </c>
      <c r="L492" s="0" t="n">
        <v>879</v>
      </c>
      <c r="M492" s="0" t="n">
        <v>0</v>
      </c>
    </row>
    <row r="493" customFormat="false" ht="15.75" hidden="false" customHeight="false" outlineLevel="0" collapsed="false">
      <c r="A493" s="0" t="s">
        <v>1139</v>
      </c>
      <c r="B493" s="0" t="n">
        <v>20319.8584</v>
      </c>
      <c r="C493" s="0" t="n">
        <v>36.6029</v>
      </c>
      <c r="D493" s="0" t="n">
        <v>41.1701</v>
      </c>
      <c r="E493" s="0" t="n">
        <v>43.4065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723.64</v>
      </c>
      <c r="K493" s="0" t="n">
        <v>171</v>
      </c>
      <c r="L493" s="0" t="n">
        <v>880</v>
      </c>
      <c r="M493" s="0" t="n">
        <v>0</v>
      </c>
    </row>
    <row r="494" customFormat="false" ht="15.75" hidden="false" customHeight="false" outlineLevel="0" collapsed="false">
      <c r="A494" s="0" t="s">
        <v>1140</v>
      </c>
      <c r="B494" s="0" t="n">
        <v>4147.5312</v>
      </c>
      <c r="C494" s="0" t="n">
        <v>35.0372</v>
      </c>
      <c r="D494" s="0" t="n">
        <v>40.015</v>
      </c>
      <c r="E494" s="0" t="n">
        <v>42.447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854.18</v>
      </c>
      <c r="K494" s="0" t="n">
        <v>175.23</v>
      </c>
      <c r="L494" s="0" t="n">
        <v>879</v>
      </c>
      <c r="M494" s="0" t="n">
        <v>0</v>
      </c>
    </row>
    <row r="495" customFormat="false" ht="15.75" hidden="false" customHeight="false" outlineLevel="0" collapsed="false">
      <c r="A495" s="0" t="s">
        <v>1141</v>
      </c>
      <c r="B495" s="0" t="n">
        <v>1342.9424</v>
      </c>
      <c r="C495" s="0" t="n">
        <v>33.5463</v>
      </c>
      <c r="D495" s="0" t="n">
        <v>39.0533</v>
      </c>
      <c r="E495" s="0" t="n">
        <v>41.691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3812.56</v>
      </c>
      <c r="K495" s="0" t="n">
        <v>146.22</v>
      </c>
      <c r="L495" s="0" t="n">
        <v>879</v>
      </c>
      <c r="M495" s="0" t="n">
        <v>0</v>
      </c>
    </row>
    <row r="496" customFormat="false" ht="15.75" hidden="false" customHeight="false" outlineLevel="0" collapsed="false">
      <c r="A496" s="0" t="s">
        <v>1142</v>
      </c>
      <c r="B496" s="0" t="n">
        <v>578.7696</v>
      </c>
      <c r="C496" s="0" t="n">
        <v>31.7902</v>
      </c>
      <c r="D496" s="0" t="n">
        <v>38.3833</v>
      </c>
      <c r="E496" s="0" t="n">
        <v>41.0235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0156.31</v>
      </c>
      <c r="K496" s="0" t="n">
        <v>137.62</v>
      </c>
      <c r="L496" s="0" t="n">
        <v>879</v>
      </c>
      <c r="M496" s="0" t="n">
        <v>0</v>
      </c>
    </row>
    <row r="497" customFormat="false" ht="15.75" hidden="false" customHeight="false" outlineLevel="0" collapsed="false">
      <c r="A497" s="0" t="s">
        <v>1143</v>
      </c>
      <c r="B497" s="0" t="n">
        <v>13139.8544</v>
      </c>
      <c r="C497" s="0" t="n">
        <v>41.6132</v>
      </c>
      <c r="D497" s="0" t="n">
        <v>41.4439</v>
      </c>
      <c r="E497" s="0" t="n">
        <v>43.8397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523.97</v>
      </c>
      <c r="K497" s="0" t="n">
        <v>80.66</v>
      </c>
      <c r="L497" s="0" t="n">
        <v>1476</v>
      </c>
      <c r="M497" s="0" t="n">
        <v>0</v>
      </c>
    </row>
    <row r="498" customFormat="false" ht="15.75" hidden="false" customHeight="false" outlineLevel="0" collapsed="false">
      <c r="A498" s="0" t="s">
        <v>1144</v>
      </c>
      <c r="B498" s="0" t="n">
        <v>5419.5152</v>
      </c>
      <c r="C498" s="0" t="n">
        <v>39.2516</v>
      </c>
      <c r="D498" s="0" t="n">
        <v>39.7589</v>
      </c>
      <c r="E498" s="0" t="n">
        <v>42.116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331.29</v>
      </c>
      <c r="K498" s="0" t="n">
        <v>68.41</v>
      </c>
      <c r="L498" s="0" t="n">
        <v>1475</v>
      </c>
      <c r="M498" s="0" t="n">
        <v>0</v>
      </c>
    </row>
    <row r="499" customFormat="false" ht="15.75" hidden="false" customHeight="false" outlineLevel="0" collapsed="false">
      <c r="A499" s="0" t="s">
        <v>1145</v>
      </c>
      <c r="B499" s="0" t="n">
        <v>2647.4704</v>
      </c>
      <c r="C499" s="0" t="n">
        <v>37.0233</v>
      </c>
      <c r="D499" s="0" t="n">
        <v>38.6183</v>
      </c>
      <c r="E499" s="0" t="n">
        <v>40.966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473.23</v>
      </c>
      <c r="K499" s="0" t="n">
        <v>63.26</v>
      </c>
      <c r="L499" s="0" t="n">
        <v>1475</v>
      </c>
      <c r="M499" s="0" t="n">
        <v>0</v>
      </c>
    </row>
    <row r="500" customFormat="false" ht="15.75" hidden="false" customHeight="false" outlineLevel="0" collapsed="false">
      <c r="A500" s="0" t="s">
        <v>1146</v>
      </c>
      <c r="B500" s="0" t="n">
        <v>1394.624</v>
      </c>
      <c r="C500" s="0" t="n">
        <v>34.7347</v>
      </c>
      <c r="D500" s="0" t="n">
        <v>37.3988</v>
      </c>
      <c r="E500" s="0" t="n">
        <v>39.729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655.49</v>
      </c>
      <c r="K500" s="0" t="n">
        <v>57.06</v>
      </c>
      <c r="L500" s="0" t="n">
        <v>1475</v>
      </c>
      <c r="M500" s="0" t="n">
        <v>0</v>
      </c>
    </row>
    <row r="501" customFormat="false" ht="15.75" hidden="false" customHeight="false" outlineLevel="0" collapsed="false">
      <c r="A501" s="0" t="s">
        <v>1147</v>
      </c>
      <c r="B501" s="0" t="n">
        <v>7822.2144</v>
      </c>
      <c r="C501" s="0" t="n">
        <v>40.3841</v>
      </c>
      <c r="D501" s="0" t="n">
        <v>40.5572</v>
      </c>
      <c r="E501" s="0" t="n">
        <v>42.9252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05.15</v>
      </c>
      <c r="K501" s="0" t="n">
        <v>76.11</v>
      </c>
      <c r="L501" s="0" t="n">
        <v>1476</v>
      </c>
      <c r="M501" s="0" t="n">
        <v>0</v>
      </c>
    </row>
    <row r="502" customFormat="false" ht="15.75" hidden="false" customHeight="false" outlineLevel="0" collapsed="false">
      <c r="A502" s="0" t="s">
        <v>1148</v>
      </c>
      <c r="B502" s="0" t="n">
        <v>3404.48</v>
      </c>
      <c r="C502" s="0" t="n">
        <v>38.0912</v>
      </c>
      <c r="D502" s="0" t="n">
        <v>38.983</v>
      </c>
      <c r="E502" s="0" t="n">
        <v>41.329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047.97</v>
      </c>
      <c r="K502" s="0" t="n">
        <v>65.11</v>
      </c>
      <c r="L502" s="0" t="n">
        <v>1475</v>
      </c>
      <c r="M502" s="0" t="n">
        <v>0</v>
      </c>
    </row>
    <row r="503" customFormat="false" ht="15.75" hidden="false" customHeight="false" outlineLevel="0" collapsed="false">
      <c r="A503" s="0" t="s">
        <v>1149</v>
      </c>
      <c r="B503" s="0" t="n">
        <v>1701.5776</v>
      </c>
      <c r="C503" s="0" t="n">
        <v>35.8174</v>
      </c>
      <c r="D503" s="0" t="n">
        <v>37.8422</v>
      </c>
      <c r="E503" s="0" t="n">
        <v>40.1526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558.11</v>
      </c>
      <c r="K503" s="0" t="n">
        <v>65.07</v>
      </c>
      <c r="L503" s="0" t="n">
        <v>1475</v>
      </c>
      <c r="M503" s="0" t="n">
        <v>0</v>
      </c>
    </row>
    <row r="504" customFormat="false" ht="15.75" hidden="false" customHeight="false" outlineLevel="0" collapsed="false">
      <c r="A504" s="0" t="s">
        <v>1150</v>
      </c>
      <c r="B504" s="0" t="n">
        <v>942.3392</v>
      </c>
      <c r="C504" s="0" t="n">
        <v>33.534</v>
      </c>
      <c r="D504" s="0" t="n">
        <v>36.9921</v>
      </c>
      <c r="E504" s="0" t="n">
        <v>39.366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030.1</v>
      </c>
      <c r="K504" s="0" t="n">
        <v>55.49</v>
      </c>
      <c r="L504" s="0" t="n">
        <v>1476</v>
      </c>
      <c r="M504" s="0" t="n">
        <v>0</v>
      </c>
    </row>
    <row r="505" customFormat="false" ht="15.75" hidden="false" customHeight="false" outlineLevel="0" collapsed="false">
      <c r="A505" s="0" t="s">
        <v>1151</v>
      </c>
      <c r="B505" s="0" t="n">
        <v>29260.3168</v>
      </c>
      <c r="C505" s="0" t="n">
        <v>40.898</v>
      </c>
      <c r="D505" s="0" t="n">
        <v>43.9574</v>
      </c>
      <c r="E505" s="0" t="n">
        <v>44.1176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550.74</v>
      </c>
      <c r="K505" s="0" t="n">
        <v>89.36</v>
      </c>
      <c r="L505" s="0" t="n">
        <v>1476</v>
      </c>
      <c r="M505" s="0" t="n">
        <v>0</v>
      </c>
    </row>
    <row r="506" customFormat="false" ht="15.75" hidden="false" customHeight="false" outlineLevel="0" collapsed="false">
      <c r="A506" s="0" t="s">
        <v>1152</v>
      </c>
      <c r="B506" s="0" t="n">
        <v>15073.7008</v>
      </c>
      <c r="C506" s="0" t="n">
        <v>38.0904</v>
      </c>
      <c r="D506" s="0" t="n">
        <v>42.1987</v>
      </c>
      <c r="E506" s="0" t="n">
        <v>42.778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054.95</v>
      </c>
      <c r="K506" s="0" t="n">
        <v>77.58</v>
      </c>
      <c r="L506" s="0" t="n">
        <v>1476</v>
      </c>
      <c r="M506" s="0" t="n">
        <v>0</v>
      </c>
    </row>
    <row r="507" customFormat="false" ht="15.75" hidden="false" customHeight="false" outlineLevel="0" collapsed="false">
      <c r="A507" s="0" t="s">
        <v>1153</v>
      </c>
      <c r="B507" s="0" t="n">
        <v>8701.6672</v>
      </c>
      <c r="C507" s="0" t="n">
        <v>35.4384</v>
      </c>
      <c r="D507" s="0" t="n">
        <v>41.0263</v>
      </c>
      <c r="E507" s="0" t="n">
        <v>41.804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853.04</v>
      </c>
      <c r="K507" s="0" t="n">
        <v>70.92</v>
      </c>
      <c r="L507" s="0" t="n">
        <v>1475</v>
      </c>
      <c r="M507" s="0" t="n">
        <v>0</v>
      </c>
    </row>
    <row r="508" customFormat="false" ht="15.75" hidden="false" customHeight="false" outlineLevel="0" collapsed="false">
      <c r="A508" s="0" t="s">
        <v>1154</v>
      </c>
      <c r="B508" s="0" t="n">
        <v>5349.6608</v>
      </c>
      <c r="C508" s="0" t="n">
        <v>32.9185</v>
      </c>
      <c r="D508" s="0" t="n">
        <v>39.8443</v>
      </c>
      <c r="E508" s="0" t="n">
        <v>40.7534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3690.04</v>
      </c>
      <c r="K508" s="0" t="n">
        <v>78.73</v>
      </c>
      <c r="L508" s="0" t="n">
        <v>1475</v>
      </c>
      <c r="M508" s="0" t="n">
        <v>0</v>
      </c>
    </row>
    <row r="509" customFormat="false" ht="15.75" hidden="false" customHeight="false" outlineLevel="0" collapsed="false">
      <c r="A509" s="0" t="s">
        <v>1155</v>
      </c>
      <c r="B509" s="0" t="n">
        <v>16640.6736</v>
      </c>
      <c r="C509" s="0" t="n">
        <v>39.3529</v>
      </c>
      <c r="D509" s="0" t="n">
        <v>43.056</v>
      </c>
      <c r="E509" s="0" t="n">
        <v>43.4596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497.56</v>
      </c>
      <c r="K509" s="0" t="n">
        <v>82.58</v>
      </c>
      <c r="L509" s="0" t="n">
        <v>1477</v>
      </c>
      <c r="M509" s="0" t="n">
        <v>0</v>
      </c>
    </row>
    <row r="510" customFormat="false" ht="15.75" hidden="false" customHeight="false" outlineLevel="0" collapsed="false">
      <c r="A510" s="0" t="s">
        <v>1156</v>
      </c>
      <c r="B510" s="0" t="n">
        <v>8374.5824</v>
      </c>
      <c r="C510" s="0" t="n">
        <v>36.5621</v>
      </c>
      <c r="D510" s="0" t="n">
        <v>41.4255</v>
      </c>
      <c r="E510" s="0" t="n">
        <v>42.1727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7948.57</v>
      </c>
      <c r="K510" s="0" t="n">
        <v>83.35</v>
      </c>
      <c r="L510" s="0" t="n">
        <v>1475</v>
      </c>
      <c r="M510" s="0" t="n">
        <v>0</v>
      </c>
    </row>
    <row r="511" customFormat="false" ht="15.75" hidden="false" customHeight="false" outlineLevel="0" collapsed="false">
      <c r="A511" s="0" t="s">
        <v>1157</v>
      </c>
      <c r="B511" s="0" t="n">
        <v>4670.9808</v>
      </c>
      <c r="C511" s="0" t="n">
        <v>33.913</v>
      </c>
      <c r="D511" s="0" t="n">
        <v>40.1991</v>
      </c>
      <c r="E511" s="0" t="n">
        <v>41.1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666.87</v>
      </c>
      <c r="K511" s="0" t="n">
        <v>64.84</v>
      </c>
      <c r="L511" s="0" t="n">
        <v>1476</v>
      </c>
      <c r="M511" s="0" t="n">
        <v>0</v>
      </c>
    </row>
    <row r="512" customFormat="false" ht="15.75" hidden="false" customHeight="false" outlineLevel="0" collapsed="false">
      <c r="A512" s="0" t="s">
        <v>1158</v>
      </c>
      <c r="B512" s="0" t="n">
        <v>3031.9872</v>
      </c>
      <c r="C512" s="0" t="n">
        <v>31.5164</v>
      </c>
      <c r="D512" s="0" t="n">
        <v>39.3806</v>
      </c>
      <c r="E512" s="0" t="n">
        <v>40.381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40367.18</v>
      </c>
      <c r="K512" s="0" t="n">
        <v>69.66</v>
      </c>
      <c r="L512" s="0" t="n">
        <v>1476</v>
      </c>
      <c r="M512" s="0" t="n">
        <v>0</v>
      </c>
    </row>
    <row r="513" customFormat="false" ht="15.75" hidden="false" customHeight="false" outlineLevel="0" collapsed="false">
      <c r="A513" s="0" t="s">
        <v>1159</v>
      </c>
      <c r="B513" s="0" t="n">
        <v>3981.0904</v>
      </c>
      <c r="C513" s="0" t="n">
        <v>41.611</v>
      </c>
      <c r="D513" s="0" t="n">
        <v>43.1818</v>
      </c>
      <c r="E513" s="0" t="n">
        <v>44.6097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964.69</v>
      </c>
      <c r="K513" s="0" t="n">
        <v>66.66</v>
      </c>
      <c r="L513" s="0" t="n">
        <v>785</v>
      </c>
      <c r="M513" s="0" t="n">
        <v>0</v>
      </c>
    </row>
    <row r="514" customFormat="false" ht="15.75" hidden="false" customHeight="false" outlineLevel="0" collapsed="false">
      <c r="A514" s="0" t="s">
        <v>1160</v>
      </c>
      <c r="B514" s="0" t="n">
        <v>2084.9728</v>
      </c>
      <c r="C514" s="0" t="n">
        <v>39.9914</v>
      </c>
      <c r="D514" s="0" t="n">
        <v>41.7995</v>
      </c>
      <c r="E514" s="0" t="n">
        <v>42.9657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090.44</v>
      </c>
      <c r="K514" s="0" t="n">
        <v>59.36</v>
      </c>
      <c r="L514" s="0" t="n">
        <v>785</v>
      </c>
      <c r="M514" s="0" t="n">
        <v>0</v>
      </c>
    </row>
    <row r="515" customFormat="false" ht="15.75" hidden="false" customHeight="false" outlineLevel="0" collapsed="false">
      <c r="A515" s="0" t="s">
        <v>1161</v>
      </c>
      <c r="B515" s="0" t="n">
        <v>1213.3424</v>
      </c>
      <c r="C515" s="0" t="n">
        <v>38.0849</v>
      </c>
      <c r="D515" s="0" t="n">
        <v>40.8279</v>
      </c>
      <c r="E515" s="0" t="n">
        <v>41.9473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980.24</v>
      </c>
      <c r="K515" s="0" t="n">
        <v>52.97</v>
      </c>
      <c r="L515" s="0" t="n">
        <v>785</v>
      </c>
      <c r="M515" s="0" t="n">
        <v>0</v>
      </c>
    </row>
    <row r="516" customFormat="false" ht="15.75" hidden="false" customHeight="false" outlineLevel="0" collapsed="false">
      <c r="A516" s="0" t="s">
        <v>1162</v>
      </c>
      <c r="B516" s="0" t="n">
        <v>696.7808</v>
      </c>
      <c r="C516" s="0" t="n">
        <v>35.9643</v>
      </c>
      <c r="D516" s="0" t="n">
        <v>39.9178</v>
      </c>
      <c r="E516" s="0" t="n">
        <v>41.082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698.95</v>
      </c>
      <c r="K516" s="0" t="n">
        <v>50.97</v>
      </c>
      <c r="L516" s="0" t="n">
        <v>785</v>
      </c>
      <c r="M516" s="0" t="n">
        <v>0</v>
      </c>
    </row>
    <row r="517" customFormat="false" ht="15.75" hidden="false" customHeight="false" outlineLevel="0" collapsed="false">
      <c r="A517" s="0" t="s">
        <v>1163</v>
      </c>
      <c r="B517" s="0" t="n">
        <v>1995.48</v>
      </c>
      <c r="C517" s="0" t="n">
        <v>40.7084</v>
      </c>
      <c r="D517" s="0" t="n">
        <v>42.4296</v>
      </c>
      <c r="E517" s="0" t="n">
        <v>43.680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757.47</v>
      </c>
      <c r="K517" s="0" t="n">
        <v>59.48</v>
      </c>
      <c r="L517" s="0" t="n">
        <v>785</v>
      </c>
      <c r="M517" s="0" t="n">
        <v>0</v>
      </c>
    </row>
    <row r="518" customFormat="false" ht="15.75" hidden="false" customHeight="false" outlineLevel="0" collapsed="false">
      <c r="A518" s="0" t="s">
        <v>1164</v>
      </c>
      <c r="B518" s="0" t="n">
        <v>1075.388</v>
      </c>
      <c r="C518" s="0" t="n">
        <v>38.8764</v>
      </c>
      <c r="D518" s="0" t="n">
        <v>41.1438</v>
      </c>
      <c r="E518" s="0" t="n">
        <v>42.258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508.38</v>
      </c>
      <c r="K518" s="0" t="n">
        <v>57.73</v>
      </c>
      <c r="L518" s="0" t="n">
        <v>785</v>
      </c>
      <c r="M518" s="0" t="n">
        <v>0</v>
      </c>
    </row>
    <row r="519" customFormat="false" ht="15.75" hidden="false" customHeight="false" outlineLevel="0" collapsed="false">
      <c r="A519" s="0" t="s">
        <v>1165</v>
      </c>
      <c r="B519" s="0" t="n">
        <v>634.428</v>
      </c>
      <c r="C519" s="0" t="n">
        <v>36.8354</v>
      </c>
      <c r="D519" s="0" t="n">
        <v>40.1499</v>
      </c>
      <c r="E519" s="0" t="n">
        <v>41.3038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526.7</v>
      </c>
      <c r="K519" s="0" t="n">
        <v>51.59</v>
      </c>
      <c r="L519" s="0" t="n">
        <v>785</v>
      </c>
      <c r="M519" s="0" t="n">
        <v>0</v>
      </c>
    </row>
    <row r="520" customFormat="false" ht="15.75" hidden="false" customHeight="false" outlineLevel="0" collapsed="false">
      <c r="A520" s="0" t="s">
        <v>1166</v>
      </c>
      <c r="B520" s="0" t="n">
        <v>416.8064</v>
      </c>
      <c r="C520" s="0" t="n">
        <v>34.8327</v>
      </c>
      <c r="D520" s="0" t="n">
        <v>39.5799</v>
      </c>
      <c r="E520" s="0" t="n">
        <v>40.8065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755.68</v>
      </c>
      <c r="K520" s="0" t="n">
        <v>49.97</v>
      </c>
      <c r="L520" s="0" t="n">
        <v>785</v>
      </c>
      <c r="M520" s="0" t="n">
        <v>0</v>
      </c>
    </row>
    <row r="521" customFormat="false" ht="15.75" hidden="false" customHeight="false" outlineLevel="0" collapsed="false">
      <c r="A521" s="0" t="s">
        <v>1167</v>
      </c>
      <c r="B521" s="0" t="n">
        <v>7495.1792</v>
      </c>
      <c r="C521" s="0" t="n">
        <v>39.9048</v>
      </c>
      <c r="D521" s="0" t="n">
        <v>41.8907</v>
      </c>
      <c r="E521" s="0" t="n">
        <v>43.0123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349.74</v>
      </c>
      <c r="K521" s="0" t="n">
        <v>66.61</v>
      </c>
      <c r="L521" s="0" t="n">
        <v>785</v>
      </c>
      <c r="M521" s="0" t="n">
        <v>0</v>
      </c>
    </row>
    <row r="522" customFormat="false" ht="15.75" hidden="false" customHeight="false" outlineLevel="0" collapsed="false">
      <c r="A522" s="0" t="s">
        <v>1168</v>
      </c>
      <c r="B522" s="0" t="n">
        <v>3484.9656</v>
      </c>
      <c r="C522" s="0" t="n">
        <v>37.5457</v>
      </c>
      <c r="D522" s="0" t="n">
        <v>40.1174</v>
      </c>
      <c r="E522" s="0" t="n">
        <v>41.1126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658.13</v>
      </c>
      <c r="K522" s="0" t="n">
        <v>58.59</v>
      </c>
      <c r="L522" s="0" t="n">
        <v>785</v>
      </c>
      <c r="M522" s="0" t="n">
        <v>0</v>
      </c>
    </row>
    <row r="523" customFormat="false" ht="15.75" hidden="false" customHeight="false" outlineLevel="0" collapsed="false">
      <c r="A523" s="0" t="s">
        <v>1169</v>
      </c>
      <c r="B523" s="0" t="n">
        <v>1733.976</v>
      </c>
      <c r="C523" s="0" t="n">
        <v>35.2711</v>
      </c>
      <c r="D523" s="0" t="n">
        <v>38.8802</v>
      </c>
      <c r="E523" s="0" t="n">
        <v>39.9883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369.74</v>
      </c>
      <c r="K523" s="0" t="n">
        <v>60.38</v>
      </c>
      <c r="L523" s="0" t="n">
        <v>785</v>
      </c>
      <c r="M523" s="0" t="n">
        <v>0</v>
      </c>
    </row>
    <row r="524" customFormat="false" ht="15.75" hidden="false" customHeight="false" outlineLevel="0" collapsed="false">
      <c r="A524" s="0" t="s">
        <v>1170</v>
      </c>
      <c r="B524" s="0" t="n">
        <v>870.0672</v>
      </c>
      <c r="C524" s="0" t="n">
        <v>33.0739</v>
      </c>
      <c r="D524" s="0" t="n">
        <v>37.6494</v>
      </c>
      <c r="E524" s="0" t="n">
        <v>39.005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348.04</v>
      </c>
      <c r="K524" s="0" t="n">
        <v>48.88</v>
      </c>
      <c r="L524" s="0" t="n">
        <v>785</v>
      </c>
      <c r="M524" s="0" t="n">
        <v>0</v>
      </c>
    </row>
    <row r="525" customFormat="false" ht="15.75" hidden="false" customHeight="false" outlineLevel="0" collapsed="false">
      <c r="A525" s="0" t="s">
        <v>1171</v>
      </c>
      <c r="B525" s="0" t="n">
        <v>4720.6112</v>
      </c>
      <c r="C525" s="0" t="n">
        <v>38.7062</v>
      </c>
      <c r="D525" s="0" t="n">
        <v>40.972</v>
      </c>
      <c r="E525" s="0" t="n">
        <v>41.996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5712.04</v>
      </c>
      <c r="K525" s="0" t="n">
        <v>71.26</v>
      </c>
      <c r="L525" s="0" t="n">
        <v>785</v>
      </c>
      <c r="M525" s="0" t="n">
        <v>0</v>
      </c>
    </row>
    <row r="526" customFormat="false" ht="15.75" hidden="false" customHeight="false" outlineLevel="0" collapsed="false">
      <c r="A526" s="0" t="s">
        <v>1172</v>
      </c>
      <c r="B526" s="0" t="n">
        <v>2206.7504</v>
      </c>
      <c r="C526" s="0" t="n">
        <v>36.3642</v>
      </c>
      <c r="D526" s="0" t="n">
        <v>39.2798</v>
      </c>
      <c r="E526" s="0" t="n">
        <v>40.3246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271.19</v>
      </c>
      <c r="K526" s="0" t="n">
        <v>55.99</v>
      </c>
      <c r="L526" s="0" t="n">
        <v>785</v>
      </c>
      <c r="M526" s="0" t="n">
        <v>0</v>
      </c>
    </row>
    <row r="527" customFormat="false" ht="15.75" hidden="false" customHeight="false" outlineLevel="0" collapsed="false">
      <c r="A527" s="0" t="s">
        <v>1173</v>
      </c>
      <c r="B527" s="0" t="n">
        <v>1076.0376</v>
      </c>
      <c r="C527" s="0" t="n">
        <v>34.1164</v>
      </c>
      <c r="D527" s="0" t="n">
        <v>38.044</v>
      </c>
      <c r="E527" s="0" t="n">
        <v>39.3233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253.61</v>
      </c>
      <c r="K527" s="0" t="n">
        <v>51.54</v>
      </c>
      <c r="L527" s="0" t="n">
        <v>785</v>
      </c>
      <c r="M527" s="0" t="n">
        <v>0</v>
      </c>
    </row>
    <row r="528" customFormat="false" ht="15.75" hidden="false" customHeight="false" outlineLevel="0" collapsed="false">
      <c r="A528" s="0" t="s">
        <v>1174</v>
      </c>
      <c r="B528" s="0" t="n">
        <v>553.5624</v>
      </c>
      <c r="C528" s="0" t="n">
        <v>32.0172</v>
      </c>
      <c r="D528" s="0" t="n">
        <v>37.2613</v>
      </c>
      <c r="E528" s="0" t="n">
        <v>38.7564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476.57</v>
      </c>
      <c r="K528" s="0" t="n">
        <v>47.65</v>
      </c>
      <c r="L528" s="0" t="n">
        <v>784</v>
      </c>
      <c r="M528" s="0" t="n">
        <v>0</v>
      </c>
    </row>
    <row r="529" customFormat="false" ht="15.75" hidden="false" customHeight="false" outlineLevel="0" collapsed="false">
      <c r="A529" s="0" t="s">
        <v>1175</v>
      </c>
      <c r="B529" s="0" t="n">
        <v>18596.1576</v>
      </c>
      <c r="C529" s="0" t="n">
        <v>38.6881</v>
      </c>
      <c r="D529" s="0" t="n">
        <v>40.1114</v>
      </c>
      <c r="E529" s="0" t="n">
        <v>43.1874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8685.63</v>
      </c>
      <c r="K529" s="0" t="n">
        <v>123.31</v>
      </c>
      <c r="L529" s="0" t="n">
        <v>785</v>
      </c>
      <c r="M529" s="0" t="n">
        <v>0</v>
      </c>
    </row>
    <row r="530" customFormat="false" ht="15.75" hidden="false" customHeight="false" outlineLevel="0" collapsed="false">
      <c r="A530" s="0" t="s">
        <v>1176</v>
      </c>
      <c r="B530" s="0" t="n">
        <v>6074.248</v>
      </c>
      <c r="C530" s="0" t="n">
        <v>37.0852</v>
      </c>
      <c r="D530" s="0" t="n">
        <v>39.0379</v>
      </c>
      <c r="E530" s="0" t="n">
        <v>41.612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985.63</v>
      </c>
      <c r="K530" s="0" t="n">
        <v>107.32</v>
      </c>
      <c r="L530" s="0" t="n">
        <v>785</v>
      </c>
      <c r="M530" s="0" t="n">
        <v>0</v>
      </c>
    </row>
    <row r="531" customFormat="false" ht="15.75" hidden="false" customHeight="false" outlineLevel="0" collapsed="false">
      <c r="A531" s="0" t="s">
        <v>1177</v>
      </c>
      <c r="B531" s="0" t="n">
        <v>3042.0528</v>
      </c>
      <c r="C531" s="0" t="n">
        <v>35.3955</v>
      </c>
      <c r="D531" s="0" t="n">
        <v>38.3408</v>
      </c>
      <c r="E531" s="0" t="n">
        <v>40.4455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2278.07</v>
      </c>
      <c r="K531" s="0" t="n">
        <v>96.17</v>
      </c>
      <c r="L531" s="0" t="n">
        <v>785</v>
      </c>
      <c r="M531" s="0" t="n">
        <v>0</v>
      </c>
    </row>
    <row r="532" customFormat="false" ht="15.75" hidden="false" customHeight="false" outlineLevel="0" collapsed="false">
      <c r="A532" s="0" t="s">
        <v>1178</v>
      </c>
      <c r="B532" s="0" t="n">
        <v>1665.6432</v>
      </c>
      <c r="C532" s="0" t="n">
        <v>33.5594</v>
      </c>
      <c r="D532" s="0" t="n">
        <v>37.5048</v>
      </c>
      <c r="E532" s="0" t="n">
        <v>39.0775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666.49</v>
      </c>
      <c r="K532" s="0" t="n">
        <v>91.42</v>
      </c>
      <c r="L532" s="0" t="n">
        <v>785</v>
      </c>
      <c r="M532" s="0" t="n">
        <v>0</v>
      </c>
    </row>
    <row r="533" customFormat="false" ht="15.75" hidden="false" customHeight="false" outlineLevel="0" collapsed="false">
      <c r="A533" s="0" t="s">
        <v>1179</v>
      </c>
      <c r="B533" s="0" t="n">
        <v>8905.4448</v>
      </c>
      <c r="C533" s="0" t="n">
        <v>37.8507</v>
      </c>
      <c r="D533" s="0" t="n">
        <v>39.495</v>
      </c>
      <c r="E533" s="0" t="n">
        <v>42.383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780.95</v>
      </c>
      <c r="K533" s="0" t="n">
        <v>112.39</v>
      </c>
      <c r="L533" s="0" t="n">
        <v>785</v>
      </c>
      <c r="M533" s="0" t="n">
        <v>0</v>
      </c>
    </row>
    <row r="534" customFormat="false" ht="15.75" hidden="false" customHeight="false" outlineLevel="0" collapsed="false">
      <c r="A534" s="0" t="s">
        <v>1180</v>
      </c>
      <c r="B534" s="0" t="n">
        <v>3561.5704</v>
      </c>
      <c r="C534" s="0" t="n">
        <v>36.2025</v>
      </c>
      <c r="D534" s="0" t="n">
        <v>38.5849</v>
      </c>
      <c r="E534" s="0" t="n">
        <v>40.8182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225.01</v>
      </c>
      <c r="K534" s="0" t="n">
        <v>98.41</v>
      </c>
      <c r="L534" s="0" t="n">
        <v>785</v>
      </c>
      <c r="M534" s="0" t="n">
        <v>0</v>
      </c>
    </row>
    <row r="535" customFormat="false" ht="15.75" hidden="false" customHeight="false" outlineLevel="0" collapsed="false">
      <c r="A535" s="0" t="s">
        <v>1181</v>
      </c>
      <c r="B535" s="0" t="n">
        <v>1834.1096</v>
      </c>
      <c r="C535" s="0" t="n">
        <v>34.4154</v>
      </c>
      <c r="D535" s="0" t="n">
        <v>37.7929</v>
      </c>
      <c r="E535" s="0" t="n">
        <v>39.5519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452.56</v>
      </c>
      <c r="K535" s="0" t="n">
        <v>90.86</v>
      </c>
      <c r="L535" s="0" t="n">
        <v>785</v>
      </c>
      <c r="M535" s="0" t="n">
        <v>0</v>
      </c>
    </row>
    <row r="536" customFormat="false" ht="15.75" hidden="false" customHeight="false" outlineLevel="0" collapsed="false">
      <c r="A536" s="0" t="s">
        <v>1182</v>
      </c>
      <c r="B536" s="0" t="n">
        <v>1079.3792</v>
      </c>
      <c r="C536" s="0" t="n">
        <v>32.5526</v>
      </c>
      <c r="D536" s="0" t="n">
        <v>37.2305</v>
      </c>
      <c r="E536" s="0" t="n">
        <v>38.601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726.16</v>
      </c>
      <c r="K536" s="0" t="n">
        <v>90.08</v>
      </c>
      <c r="L536" s="0" t="n">
        <v>784</v>
      </c>
      <c r="M536" s="0" t="n">
        <v>0</v>
      </c>
    </row>
    <row r="537" customFormat="false" ht="15.75" hidden="false" customHeight="false" outlineLevel="0" collapsed="false">
      <c r="A537" s="0" t="s">
        <v>1183</v>
      </c>
      <c r="B537" s="0" t="n">
        <v>17588.6064</v>
      </c>
      <c r="C537" s="0" t="n">
        <v>39.4</v>
      </c>
      <c r="D537" s="0" t="n">
        <v>43.5022</v>
      </c>
      <c r="E537" s="0" t="n">
        <v>44.6333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8232.89</v>
      </c>
      <c r="K537" s="0" t="n">
        <v>129.5</v>
      </c>
      <c r="L537" s="0" t="n">
        <v>785</v>
      </c>
      <c r="M537" s="0" t="n">
        <v>0</v>
      </c>
    </row>
    <row r="538" customFormat="false" ht="15.75" hidden="false" customHeight="false" outlineLevel="0" collapsed="false">
      <c r="A538" s="0" t="s">
        <v>1184</v>
      </c>
      <c r="B538" s="0" t="n">
        <v>6795.4488</v>
      </c>
      <c r="C538" s="0" t="n">
        <v>37.8204</v>
      </c>
      <c r="D538" s="0" t="n">
        <v>42.2667</v>
      </c>
      <c r="E538" s="0" t="n">
        <v>42.76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8220.49</v>
      </c>
      <c r="K538" s="0" t="n">
        <v>130.63</v>
      </c>
      <c r="L538" s="0" t="n">
        <v>785</v>
      </c>
      <c r="M538" s="0" t="n">
        <v>0</v>
      </c>
    </row>
    <row r="539" customFormat="false" ht="15.75" hidden="false" customHeight="false" outlineLevel="0" collapsed="false">
      <c r="A539" s="0" t="s">
        <v>1185</v>
      </c>
      <c r="B539" s="0" t="n">
        <v>3472.7328</v>
      </c>
      <c r="C539" s="0" t="n">
        <v>36.2761</v>
      </c>
      <c r="D539" s="0" t="n">
        <v>41.2969</v>
      </c>
      <c r="E539" s="0" t="n">
        <v>41.3565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1094.91</v>
      </c>
      <c r="K539" s="0" t="n">
        <v>114.37</v>
      </c>
      <c r="L539" s="0" t="n">
        <v>785</v>
      </c>
      <c r="M539" s="0" t="n">
        <v>0</v>
      </c>
    </row>
    <row r="540" customFormat="false" ht="15.75" hidden="false" customHeight="false" outlineLevel="0" collapsed="false">
      <c r="A540" s="0" t="s">
        <v>1186</v>
      </c>
      <c r="B540" s="0" t="n">
        <v>1942.3208</v>
      </c>
      <c r="C540" s="0" t="n">
        <v>34.5789</v>
      </c>
      <c r="D540" s="0" t="n">
        <v>40.2763</v>
      </c>
      <c r="E540" s="0" t="n">
        <v>39.9774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815.6</v>
      </c>
      <c r="K540" s="0" t="n">
        <v>120.94</v>
      </c>
      <c r="L540" s="0" t="n">
        <v>785</v>
      </c>
      <c r="M540" s="0" t="n">
        <v>0</v>
      </c>
    </row>
    <row r="541" customFormat="false" ht="15.75" hidden="false" customHeight="false" outlineLevel="0" collapsed="false">
      <c r="A541" s="0" t="s">
        <v>1187</v>
      </c>
      <c r="B541" s="0" t="n">
        <v>9093.5728</v>
      </c>
      <c r="C541" s="0" t="n">
        <v>38.5203</v>
      </c>
      <c r="D541" s="0" t="n">
        <v>42.8756</v>
      </c>
      <c r="E541" s="0" t="n">
        <v>43.65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016.96</v>
      </c>
      <c r="K541" s="0" t="n">
        <v>127.81</v>
      </c>
      <c r="L541" s="0" t="n">
        <v>785</v>
      </c>
      <c r="M541" s="0" t="n">
        <v>0</v>
      </c>
    </row>
    <row r="542" customFormat="false" ht="15.75" hidden="false" customHeight="false" outlineLevel="0" collapsed="false">
      <c r="A542" s="0" t="s">
        <v>1188</v>
      </c>
      <c r="B542" s="0" t="n">
        <v>3884.7</v>
      </c>
      <c r="C542" s="0" t="n">
        <v>36.9892</v>
      </c>
      <c r="D542" s="0" t="n">
        <v>41.6462</v>
      </c>
      <c r="E542" s="0" t="n">
        <v>41.876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210.39</v>
      </c>
      <c r="K542" s="0" t="n">
        <v>116.53</v>
      </c>
      <c r="L542" s="0" t="n">
        <v>785</v>
      </c>
      <c r="M542" s="0" t="n">
        <v>0</v>
      </c>
    </row>
    <row r="543" customFormat="false" ht="15.75" hidden="false" customHeight="false" outlineLevel="0" collapsed="false">
      <c r="A543" s="0" t="s">
        <v>1189</v>
      </c>
      <c r="B543" s="0" t="n">
        <v>1997.9936</v>
      </c>
      <c r="C543" s="0" t="n">
        <v>35.3382</v>
      </c>
      <c r="D543" s="0" t="n">
        <v>40.559</v>
      </c>
      <c r="E543" s="0" t="n">
        <v>40.335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5156.15</v>
      </c>
      <c r="K543" s="0" t="n">
        <v>121.69</v>
      </c>
      <c r="L543" s="0" t="n">
        <v>785</v>
      </c>
      <c r="M543" s="0" t="n">
        <v>0</v>
      </c>
    </row>
    <row r="544" customFormat="false" ht="15.75" hidden="false" customHeight="false" outlineLevel="0" collapsed="false">
      <c r="A544" s="0" t="s">
        <v>1190</v>
      </c>
      <c r="B544" s="0" t="n">
        <v>1225.5088</v>
      </c>
      <c r="C544" s="0" t="n">
        <v>33.6556</v>
      </c>
      <c r="D544" s="0" t="n">
        <v>39.8805</v>
      </c>
      <c r="E544" s="0" t="n">
        <v>39.4264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3269.15</v>
      </c>
      <c r="K544" s="0" t="n">
        <v>104.48</v>
      </c>
      <c r="L544" s="0" t="n">
        <v>785</v>
      </c>
      <c r="M544" s="0" t="n">
        <v>0</v>
      </c>
    </row>
    <row r="545" customFormat="false" ht="15.75" hidden="false" customHeight="false" outlineLevel="0" collapsed="false">
      <c r="A545" s="0" t="s">
        <v>1191</v>
      </c>
      <c r="B545" s="0" t="n">
        <v>52385.872</v>
      </c>
      <c r="C545" s="0" t="n">
        <v>38.2404</v>
      </c>
      <c r="D545" s="0" t="n">
        <v>41.8562</v>
      </c>
      <c r="E545" s="0" t="n">
        <v>43.9824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90.15</v>
      </c>
      <c r="K545" s="0" t="n">
        <v>181.08</v>
      </c>
      <c r="L545" s="0" t="n">
        <v>786</v>
      </c>
      <c r="M545" s="0" t="n">
        <v>0</v>
      </c>
    </row>
    <row r="546" customFormat="false" ht="15.75" hidden="false" customHeight="false" outlineLevel="0" collapsed="false">
      <c r="A546" s="0" t="s">
        <v>1192</v>
      </c>
      <c r="B546" s="0" t="n">
        <v>10633.5</v>
      </c>
      <c r="C546" s="0" t="n">
        <v>35.7296</v>
      </c>
      <c r="D546" s="0" t="n">
        <v>40.6923</v>
      </c>
      <c r="E546" s="0" t="n">
        <v>42.9731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8369.03</v>
      </c>
      <c r="K546" s="0" t="n">
        <v>153.64</v>
      </c>
      <c r="L546" s="0" t="n">
        <v>785</v>
      </c>
      <c r="M546" s="0" t="n">
        <v>0</v>
      </c>
    </row>
    <row r="547" customFormat="false" ht="15.75" hidden="false" customHeight="false" outlineLevel="0" collapsed="false">
      <c r="A547" s="0" t="s">
        <v>1193</v>
      </c>
      <c r="B547" s="0" t="n">
        <v>3034.4728</v>
      </c>
      <c r="C547" s="0" t="n">
        <v>34.3627</v>
      </c>
      <c r="D547" s="0" t="n">
        <v>39.7357</v>
      </c>
      <c r="E547" s="0" t="n">
        <v>42.259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8673.36</v>
      </c>
      <c r="K547" s="0" t="n">
        <v>139.54</v>
      </c>
      <c r="L547" s="0" t="n">
        <v>785</v>
      </c>
      <c r="M547" s="0" t="n">
        <v>0</v>
      </c>
    </row>
    <row r="548" customFormat="false" ht="15.75" hidden="false" customHeight="false" outlineLevel="0" collapsed="false">
      <c r="A548" s="0" t="s">
        <v>1194</v>
      </c>
      <c r="B548" s="0" t="n">
        <v>1267.4896</v>
      </c>
      <c r="C548" s="0" t="n">
        <v>32.7241</v>
      </c>
      <c r="D548" s="0" t="n">
        <v>38.7504</v>
      </c>
      <c r="E548" s="0" t="n">
        <v>41.3822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1759.54</v>
      </c>
      <c r="K548" s="0" t="n">
        <v>136.6</v>
      </c>
      <c r="L548" s="0" t="n">
        <v>785</v>
      </c>
      <c r="M548" s="0" t="n">
        <v>0</v>
      </c>
    </row>
    <row r="549" customFormat="false" ht="15.75" hidden="false" customHeight="false" outlineLevel="0" collapsed="false">
      <c r="A549" s="0" t="s">
        <v>1195</v>
      </c>
      <c r="B549" s="0" t="n">
        <v>22728.424</v>
      </c>
      <c r="C549" s="0" t="n">
        <v>36.6085</v>
      </c>
      <c r="D549" s="0" t="n">
        <v>41.2632</v>
      </c>
      <c r="E549" s="0" t="n">
        <v>43.466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7853.8</v>
      </c>
      <c r="K549" s="0" t="n">
        <v>157.08</v>
      </c>
      <c r="L549" s="0" t="n">
        <v>785</v>
      </c>
      <c r="M549" s="0" t="n">
        <v>0</v>
      </c>
    </row>
    <row r="550" customFormat="false" ht="15.75" hidden="false" customHeight="false" outlineLevel="0" collapsed="false">
      <c r="A550" s="0" t="s">
        <v>1196</v>
      </c>
      <c r="B550" s="0" t="n">
        <v>5105.972</v>
      </c>
      <c r="C550" s="0" t="n">
        <v>35.0639</v>
      </c>
      <c r="D550" s="0" t="n">
        <v>40.0558</v>
      </c>
      <c r="E550" s="0" t="n">
        <v>42.494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1757.13</v>
      </c>
      <c r="K550" s="0" t="n">
        <v>159.55</v>
      </c>
      <c r="L550" s="0" t="n">
        <v>785</v>
      </c>
      <c r="M550" s="0" t="n">
        <v>0</v>
      </c>
    </row>
    <row r="551" customFormat="false" ht="15.75" hidden="false" customHeight="false" outlineLevel="0" collapsed="false">
      <c r="A551" s="0" t="s">
        <v>1197</v>
      </c>
      <c r="B551" s="0" t="n">
        <v>1813.464</v>
      </c>
      <c r="C551" s="0" t="n">
        <v>33.5701</v>
      </c>
      <c r="D551" s="0" t="n">
        <v>39.0895</v>
      </c>
      <c r="E551" s="0" t="n">
        <v>41.70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5901.3</v>
      </c>
      <c r="K551" s="0" t="n">
        <v>129.42</v>
      </c>
      <c r="L551" s="0" t="n">
        <v>785</v>
      </c>
      <c r="M551" s="0" t="n">
        <v>0</v>
      </c>
    </row>
    <row r="552" customFormat="false" ht="15.75" hidden="false" customHeight="false" outlineLevel="0" collapsed="false">
      <c r="A552" s="0" t="s">
        <v>1198</v>
      </c>
      <c r="B552" s="0" t="n">
        <v>827.2984</v>
      </c>
      <c r="C552" s="0" t="n">
        <v>31.8229</v>
      </c>
      <c r="D552" s="0" t="n">
        <v>38.4725</v>
      </c>
      <c r="E552" s="0" t="n">
        <v>41.125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2420.64</v>
      </c>
      <c r="K552" s="0" t="n">
        <v>121.07</v>
      </c>
      <c r="L552" s="0" t="n">
        <v>78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199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1200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1201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1202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1203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1204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1205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1206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1207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1208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1209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1210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1211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1212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1213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1214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1215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1216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1217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1218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1219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1220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1221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1222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1223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1224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1225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1226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1227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1228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1229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1230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1231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1232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1233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1234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1235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1236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1237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1238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1239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1240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1241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1242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1243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1244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1245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1246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1247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1248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1249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1250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1251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1252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1253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1254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1255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1256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1257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1258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1259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1260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1261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1262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1263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1264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1265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1266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1267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1268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1269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1270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1271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1272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1273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1274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1275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1276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1277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1278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1279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1280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1281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1282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1283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1284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1285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1286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1287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1288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1289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1290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1291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1292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1293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1294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1295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1296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1297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1298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1299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1300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1301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1302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1303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1304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1305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1306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1307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1308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1309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1310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1311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1312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1313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1314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1315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1316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1317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1318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1319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1320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1321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1322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1323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1324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1325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1326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1327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1328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1329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1330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1331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1332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1333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1334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1335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1336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1337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1338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1339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1340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1341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1342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1343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1344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1345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1346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1347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1348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1349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1350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1351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1352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1353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1354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1355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1356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1357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1358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1359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1360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1361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1362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1363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1364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1365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1366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1367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1368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1369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1370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1371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1372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1373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1374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1375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1376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1377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1378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1379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1380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1381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1382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1383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1384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1385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1386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1387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1388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1389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1390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1391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1392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1393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1394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1395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1396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1397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1398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1399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1400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1401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1402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1403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1404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1405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1406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1407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1408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1409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1410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1411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1412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1413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1414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1415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1416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1417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1418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1419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1420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1421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1422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1423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1424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1425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1426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1427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1428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1429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1430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1431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1432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1433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1434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1435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1436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1437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1438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1439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1440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1441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1442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1443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1444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1445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1446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1447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1448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1449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1450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1451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1452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1453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1454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1455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1456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1457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1458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1459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1460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1461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1462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1463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1464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1465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1466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1467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1468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1469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1470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1471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1472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1473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1474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1475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1476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1477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1478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1479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1480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1481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1482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1483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1484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1485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1486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1487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1488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1489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1490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1491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1492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1493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1494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1495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1496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1497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1498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1499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1500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1501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1502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1503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1504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1505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1506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1507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1508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1509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1510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1511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1512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1513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1514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1515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1516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1517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1518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1519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1520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1521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1522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1523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1524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1525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1526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1527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1528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1529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1530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1531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1532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1533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1534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1535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1536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1537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1538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1539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1540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1541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1542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1543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1544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1545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1546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1547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1548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1549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1550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1551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1552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1553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1554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1555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556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557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558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559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560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561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562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563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564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565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566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567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568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569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570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571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572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573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574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575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576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577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578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579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580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581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582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583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584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585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586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587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588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589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590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591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592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593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594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595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596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597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598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599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600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601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602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603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604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605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606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607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608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609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610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611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612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613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614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615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616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617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618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619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620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621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622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623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624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625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626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627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628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629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630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631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632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633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634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635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636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637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638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639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640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641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642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643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644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645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646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647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648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649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650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651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652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653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654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655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656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657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658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659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660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661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662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663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664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665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666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667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668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669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670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671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672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673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674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675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676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677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678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679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680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681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682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683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684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685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686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687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688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689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690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691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692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693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694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695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696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697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698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699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700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701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702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703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704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705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706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707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708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709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710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711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712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713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714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715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716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717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718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719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720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721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722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723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724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725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726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727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728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729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730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731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732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733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734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735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736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737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738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739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740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741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742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743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744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745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746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747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748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749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750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6</v>
      </c>
      <c r="AD1" s="0" t="s">
        <v>37</v>
      </c>
      <c r="AI1" s="0" t="s">
        <v>38</v>
      </c>
      <c r="AN1" s="0" t="s">
        <v>39</v>
      </c>
    </row>
    <row r="2" customFormat="false" ht="15.75" hidden="false" customHeight="false" outlineLevel="0" collapsed="false">
      <c r="A2" s="42" t="s">
        <v>22</v>
      </c>
      <c r="B2" s="42" t="s">
        <v>40</v>
      </c>
      <c r="C2" s="42" t="s">
        <v>41</v>
      </c>
      <c r="AA2" s="0"/>
      <c r="AC2" s="0" t="n">
        <v>36</v>
      </c>
      <c r="AD2" s="43" t="s">
        <v>42</v>
      </c>
      <c r="AE2" s="43" t="s">
        <v>43</v>
      </c>
      <c r="AF2" s="43" t="s">
        <v>44</v>
      </c>
      <c r="AG2" s="43" t="s">
        <v>45</v>
      </c>
      <c r="AH2" s="43" t="n">
        <v>46</v>
      </c>
      <c r="AI2" s="43" t="s">
        <v>42</v>
      </c>
      <c r="AJ2" s="43" t="s">
        <v>43</v>
      </c>
      <c r="AK2" s="43" t="s">
        <v>44</v>
      </c>
      <c r="AL2" s="43" t="s">
        <v>45</v>
      </c>
      <c r="AM2" s="0" t="n">
        <v>48</v>
      </c>
      <c r="AN2" s="43" t="s">
        <v>42</v>
      </c>
      <c r="AO2" s="43" t="s">
        <v>43</v>
      </c>
      <c r="AP2" s="43" t="s">
        <v>44</v>
      </c>
      <c r="AQ2" s="43" t="s">
        <v>45</v>
      </c>
    </row>
    <row r="3" customFormat="false" ht="15.75" hidden="false" customHeight="false" outlineLevel="0" collapsed="false">
      <c r="W3" s="0" t="s">
        <v>41</v>
      </c>
      <c r="X3" s="0" t="n">
        <v>30</v>
      </c>
      <c r="Y3" s="0" t="n">
        <v>40</v>
      </c>
      <c r="Z3" s="0" t="s">
        <v>0</v>
      </c>
      <c r="AA3" s="0" t="s">
        <v>46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7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8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0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33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4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5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9</v>
      </c>
      <c r="AA11" s="0" t="s">
        <v>53</v>
      </c>
      <c r="AB11" s="0" t="n">
        <f aca="false">AB10+4</f>
        <v>36</v>
      </c>
      <c r="AC11" s="43"/>
      <c r="AD11" s="43" t="s">
        <v>54</v>
      </c>
      <c r="AE11" s="43" t="s">
        <v>55</v>
      </c>
      <c r="AF11" s="43" t="s">
        <v>56</v>
      </c>
      <c r="AG11" s="43" t="s">
        <v>57</v>
      </c>
    </row>
    <row r="12" customFormat="false" ht="15.75" hidden="false" customHeight="false" outlineLevel="0" collapsed="false">
      <c r="Z12" s="0" t="s">
        <v>30</v>
      </c>
      <c r="AA12" s="0" t="s">
        <v>58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31</v>
      </c>
      <c r="AA13" s="0" t="s">
        <v>59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61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62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</v>
      </c>
      <c r="K1" s="54"/>
      <c r="L1" s="54"/>
      <c r="M1" s="54"/>
      <c r="O1" s="55" t="s">
        <v>63</v>
      </c>
      <c r="P1" s="55"/>
      <c r="Q1" s="55"/>
      <c r="R1" s="55" t="s">
        <v>64</v>
      </c>
      <c r="S1" s="55"/>
      <c r="T1" s="55"/>
      <c r="U1" s="55" t="s">
        <v>65</v>
      </c>
      <c r="V1" s="55"/>
      <c r="W1" s="55"/>
      <c r="X1" s="55" t="s">
        <v>66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7</v>
      </c>
      <c r="F2" s="59"/>
      <c r="G2" s="59"/>
      <c r="H2" s="59"/>
      <c r="I2" s="51"/>
      <c r="J2" s="59" t="s">
        <v>67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8</v>
      </c>
      <c r="AC2" s="54"/>
      <c r="AD2" s="54"/>
      <c r="AE2" s="54"/>
      <c r="AF2" s="60" t="s">
        <v>69</v>
      </c>
      <c r="AG2" s="60"/>
      <c r="AH2" s="60"/>
      <c r="AI2" s="60"/>
      <c r="AJ2" s="61" t="s">
        <v>70</v>
      </c>
      <c r="AK2" s="51"/>
      <c r="AL2" s="54" t="s">
        <v>68</v>
      </c>
      <c r="AM2" s="54"/>
      <c r="AN2" s="54"/>
      <c r="AO2" s="54"/>
      <c r="AP2" s="62" t="s">
        <v>71</v>
      </c>
      <c r="AQ2" s="62"/>
      <c r="AR2" s="62"/>
      <c r="AS2" s="62"/>
      <c r="AT2" s="61" t="s">
        <v>70</v>
      </c>
      <c r="AU2" s="51"/>
      <c r="AV2" s="63" t="s">
        <v>39</v>
      </c>
      <c r="AW2" s="63"/>
      <c r="AX2" s="63"/>
      <c r="AY2" s="63"/>
      <c r="AZ2" s="51"/>
      <c r="BA2" s="61" t="s">
        <v>72</v>
      </c>
      <c r="BB2" s="61"/>
      <c r="BC2" s="61" t="s">
        <v>73</v>
      </c>
      <c r="BD2" s="51"/>
      <c r="BE2" s="64" t="s">
        <v>74</v>
      </c>
      <c r="BH2" s="51"/>
    </row>
    <row r="3" customFormat="false" ht="12.75" hidden="false" customHeight="false" outlineLevel="0" collapsed="false">
      <c r="A3" s="65"/>
      <c r="B3" s="65"/>
      <c r="C3" s="66" t="s">
        <v>75</v>
      </c>
      <c r="D3" s="67" t="s">
        <v>76</v>
      </c>
      <c r="E3" s="68" t="s">
        <v>42</v>
      </c>
      <c r="F3" s="69" t="s">
        <v>43</v>
      </c>
      <c r="G3" s="69" t="s">
        <v>44</v>
      </c>
      <c r="H3" s="70" t="s">
        <v>45</v>
      </c>
      <c r="I3" s="71"/>
      <c r="J3" s="72" t="s">
        <v>77</v>
      </c>
      <c r="K3" s="69" t="s">
        <v>43</v>
      </c>
      <c r="L3" s="69" t="s">
        <v>44</v>
      </c>
      <c r="M3" s="70" t="s">
        <v>45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42</v>
      </c>
      <c r="AC3" s="73" t="s">
        <v>43</v>
      </c>
      <c r="AD3" s="73" t="s">
        <v>44</v>
      </c>
      <c r="AE3" s="74" t="s">
        <v>45</v>
      </c>
      <c r="AF3" s="73" t="s">
        <v>78</v>
      </c>
      <c r="AG3" s="73" t="s">
        <v>79</v>
      </c>
      <c r="AH3" s="73" t="s">
        <v>80</v>
      </c>
      <c r="AI3" s="74" t="s">
        <v>81</v>
      </c>
      <c r="AJ3" s="75" t="s">
        <v>54</v>
      </c>
      <c r="AK3" s="71"/>
      <c r="AL3" s="68" t="s">
        <v>42</v>
      </c>
      <c r="AM3" s="69" t="s">
        <v>43</v>
      </c>
      <c r="AN3" s="69" t="s">
        <v>44</v>
      </c>
      <c r="AO3" s="70" t="s">
        <v>45</v>
      </c>
      <c r="AP3" s="69" t="s">
        <v>78</v>
      </c>
      <c r="AQ3" s="69" t="s">
        <v>79</v>
      </c>
      <c r="AR3" s="69" t="s">
        <v>80</v>
      </c>
      <c r="AS3" s="70" t="s">
        <v>81</v>
      </c>
      <c r="AT3" s="75" t="s">
        <v>54</v>
      </c>
      <c r="AU3" s="71"/>
      <c r="AV3" s="72" t="s">
        <v>42</v>
      </c>
      <c r="AW3" s="73" t="s">
        <v>43</v>
      </c>
      <c r="AX3" s="73" t="s">
        <v>44</v>
      </c>
      <c r="AY3" s="74" t="s">
        <v>45</v>
      </c>
      <c r="AZ3" s="71"/>
      <c r="BA3" s="68" t="s">
        <v>82</v>
      </c>
      <c r="BB3" s="70" t="s">
        <v>83</v>
      </c>
      <c r="BC3" s="76" t="s">
        <v>82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84</v>
      </c>
      <c r="C4" s="80" t="n">
        <v>22</v>
      </c>
      <c r="D4" s="79" t="n">
        <f aca="false">C4</f>
        <v>22</v>
      </c>
      <c r="E4" s="81" t="n">
        <v>69452.4688</v>
      </c>
      <c r="F4" s="82" t="n">
        <v>43.1266</v>
      </c>
      <c r="G4" s="82" t="n">
        <v>42.7633</v>
      </c>
      <c r="H4" s="83" t="n">
        <v>44.5517</v>
      </c>
      <c r="I4" s="84"/>
      <c r="J4" s="81"/>
      <c r="K4" s="82"/>
      <c r="L4" s="82"/>
      <c r="M4" s="83"/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v>41456.432</v>
      </c>
      <c r="AC4" s="82" t="n">
        <v>42.3668</v>
      </c>
      <c r="AD4" s="82" t="n">
        <v>43.1458</v>
      </c>
      <c r="AE4" s="82" t="n">
        <v>44.5463</v>
      </c>
      <c r="AF4" s="81" t="n">
        <v>8861.3</v>
      </c>
      <c r="AG4" s="82" t="n">
        <v>79.59</v>
      </c>
      <c r="AH4" s="82" t="n">
        <f aca="false">Anchor!L41</f>
        <v>567</v>
      </c>
      <c r="AI4" s="89" t="n">
        <f aca="false">AF4/3600</f>
        <v>2.46147222222222</v>
      </c>
      <c r="AJ4" s="90" t="n">
        <f aca="false">E4+AB4</f>
        <v>110908.9008</v>
      </c>
      <c r="AK4" s="85"/>
      <c r="AL4" s="81"/>
      <c r="AM4" s="82"/>
      <c r="AN4" s="82"/>
      <c r="AO4" s="82"/>
      <c r="AP4" s="81"/>
      <c r="AQ4" s="82"/>
      <c r="AR4" s="82" t="n">
        <f aca="false">Test!L4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0</v>
      </c>
      <c r="BE4" s="94" t="n">
        <f aca="false">ABS(AB4-AL4)+ABS(AC4-AM4)+ABS(AD4-AN4)+ABS(AE4-AO4)</f>
        <v>41586.4909</v>
      </c>
      <c r="BF4" s="51"/>
      <c r="BH4" s="85"/>
    </row>
    <row r="5" customFormat="false" ht="12" hidden="false" customHeight="false" outlineLevel="0" collapsed="false">
      <c r="A5" s="95" t="s">
        <v>85</v>
      </c>
      <c r="B5" s="96"/>
      <c r="C5" s="49" t="n">
        <v>26</v>
      </c>
      <c r="D5" s="96" t="n">
        <f aca="false">C5</f>
        <v>26</v>
      </c>
      <c r="E5" s="97" t="n">
        <v>41255.1376</v>
      </c>
      <c r="F5" s="98" t="n">
        <v>40.5522</v>
      </c>
      <c r="G5" s="98" t="n">
        <v>40.558</v>
      </c>
      <c r="H5" s="99" t="n">
        <v>42.5295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v>27827.864</v>
      </c>
      <c r="AC5" s="98" t="n">
        <v>39.2392</v>
      </c>
      <c r="AD5" s="98" t="n">
        <v>40.6413</v>
      </c>
      <c r="AE5" s="98" t="n">
        <v>42.4423</v>
      </c>
      <c r="AF5" s="97" t="n">
        <v>7739.71</v>
      </c>
      <c r="AG5" s="98" t="n">
        <v>68.36</v>
      </c>
      <c r="AH5" s="98" t="n">
        <f aca="false">Anchor!L42</f>
        <v>568</v>
      </c>
      <c r="AI5" s="103" t="n">
        <f aca="false">AF5/3600</f>
        <v>2.14991944444444</v>
      </c>
      <c r="AJ5" s="104" t="n">
        <f aca="false">E5+AB5</f>
        <v>69083.0016</v>
      </c>
      <c r="AK5" s="85"/>
      <c r="AL5" s="97"/>
      <c r="AM5" s="98"/>
      <c r="AN5" s="98"/>
      <c r="AO5" s="98"/>
      <c r="AP5" s="97"/>
      <c r="AQ5" s="98"/>
      <c r="AR5" s="98" t="n">
        <f aca="false">Test!L4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0</v>
      </c>
      <c r="BE5" s="108" t="n">
        <f aca="false">ABS(AB5-AL5)+ABS(AC5-AM5)+ABS(AD5-AN5)+ABS(AE5-AO5)</f>
        <v>27950.1868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v>25853.0576</v>
      </c>
      <c r="F6" s="98" t="n">
        <v>38.0824</v>
      </c>
      <c r="G6" s="98" t="n">
        <v>39.0916</v>
      </c>
      <c r="H6" s="99" t="n">
        <v>41.1803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v>18398.5136</v>
      </c>
      <c r="AC6" s="98" t="n">
        <v>36.2905</v>
      </c>
      <c r="AD6" s="98" t="n">
        <v>38.9772</v>
      </c>
      <c r="AE6" s="98" t="n">
        <v>41.0143</v>
      </c>
      <c r="AF6" s="97" t="n">
        <v>6964.45</v>
      </c>
      <c r="AG6" s="98" t="n">
        <v>62.55</v>
      </c>
      <c r="AH6" s="98" t="n">
        <f aca="false">Anchor!L43</f>
        <v>567</v>
      </c>
      <c r="AI6" s="103" t="n">
        <f aca="false">AF6/3600</f>
        <v>1.93456944444444</v>
      </c>
      <c r="AJ6" s="104" t="n">
        <f aca="false">E6+AB6</f>
        <v>44251.5712</v>
      </c>
      <c r="AK6" s="85"/>
      <c r="AL6" s="97"/>
      <c r="AM6" s="98"/>
      <c r="AN6" s="98"/>
      <c r="AO6" s="98"/>
      <c r="AP6" s="97"/>
      <c r="AQ6" s="98"/>
      <c r="AR6" s="98" t="n">
        <f aca="false">Test!L4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0</v>
      </c>
      <c r="BE6" s="108" t="n">
        <f aca="false">ABS(AB6-AL6)+ABS(AC6-AM6)+ABS(AD6-AN6)+ABS(AE6-AO6)</f>
        <v>18514.7956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93.7328</v>
      </c>
      <c r="F7" s="112" t="n">
        <v>35.5849</v>
      </c>
      <c r="G7" s="112" t="n">
        <v>37.2617</v>
      </c>
      <c r="H7" s="113" t="n">
        <v>39.4942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v>11392.4416</v>
      </c>
      <c r="AC7" s="112" t="n">
        <v>33.4523</v>
      </c>
      <c r="AD7" s="112" t="n">
        <v>36.9608</v>
      </c>
      <c r="AE7" s="112" t="n">
        <v>39.2609</v>
      </c>
      <c r="AF7" s="111" t="n">
        <v>6339.69</v>
      </c>
      <c r="AG7" s="112" t="n">
        <v>57.16</v>
      </c>
      <c r="AH7" s="112" t="n">
        <f aca="false">Anchor!L44</f>
        <v>567</v>
      </c>
      <c r="AI7" s="117" t="n">
        <f aca="false">AF7/3600</f>
        <v>1.761025</v>
      </c>
      <c r="AJ7" s="118" t="n">
        <f aca="false">E7+AB7</f>
        <v>27086.1744</v>
      </c>
      <c r="AK7" s="85"/>
      <c r="AL7" s="111"/>
      <c r="AM7" s="112"/>
      <c r="AN7" s="112"/>
      <c r="AO7" s="112"/>
      <c r="AP7" s="111"/>
      <c r="AQ7" s="112"/>
      <c r="AR7" s="112" t="n">
        <f aca="false">Test!L4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0</v>
      </c>
      <c r="BE7" s="122" t="n">
        <f aca="false">ABS(AB7-AL7)+ABS(AC7-AM7)+ABS(AD7-AN7)+ABS(AE7-AO7)</f>
        <v>11502.1156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741.416</v>
      </c>
      <c r="F8" s="82" t="n">
        <v>41.78</v>
      </c>
      <c r="G8" s="82" t="n">
        <v>41.6033</v>
      </c>
      <c r="H8" s="83" t="n">
        <v>43.4974</v>
      </c>
      <c r="I8" s="84"/>
      <c r="J8" s="81"/>
      <c r="K8" s="82"/>
      <c r="L8" s="82"/>
      <c r="M8" s="83"/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v>41456.432</v>
      </c>
      <c r="AC8" s="82" t="n">
        <v>42.3668</v>
      </c>
      <c r="AD8" s="82" t="n">
        <v>43.1458</v>
      </c>
      <c r="AE8" s="82" t="n">
        <v>44.5463</v>
      </c>
      <c r="AF8" s="81" t="n">
        <v>8242.79</v>
      </c>
      <c r="AG8" s="82" t="n">
        <v>75.62</v>
      </c>
      <c r="AH8" s="82" t="n">
        <f aca="false">Anchor!L45</f>
        <v>567</v>
      </c>
      <c r="AI8" s="89" t="n">
        <f aca="false">AF8/3600</f>
        <v>2.28966388888889</v>
      </c>
      <c r="AJ8" s="90" t="n">
        <f aca="false">E8+AB8</f>
        <v>88197.848</v>
      </c>
      <c r="AK8" s="85"/>
      <c r="AL8" s="81"/>
      <c r="AM8" s="82"/>
      <c r="AN8" s="82"/>
      <c r="AO8" s="82"/>
      <c r="AP8" s="81"/>
      <c r="AQ8" s="82"/>
      <c r="AR8" s="82" t="n">
        <f aca="false">Test!L4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0</v>
      </c>
      <c r="BE8" s="108" t="n">
        <f aca="false">ABS(AB8-AL8)+ABS(AC8-AM8)+ABS(AD8-AN8)+ABS(AE8-AO8)</f>
        <v>41586.4909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v>26075.5312</v>
      </c>
      <c r="F9" s="98" t="n">
        <v>39.2071</v>
      </c>
      <c r="G9" s="98" t="n">
        <v>39.5267</v>
      </c>
      <c r="H9" s="99" t="n">
        <v>41.5983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v>27827.864</v>
      </c>
      <c r="AC9" s="98" t="n">
        <v>39.2392</v>
      </c>
      <c r="AD9" s="98" t="n">
        <v>40.6413</v>
      </c>
      <c r="AE9" s="98" t="n">
        <v>42.4423</v>
      </c>
      <c r="AF9" s="97" t="n">
        <v>7329.21</v>
      </c>
      <c r="AG9" s="98" t="n">
        <v>62.8</v>
      </c>
      <c r="AH9" s="98" t="n">
        <f aca="false">Anchor!L46</f>
        <v>566</v>
      </c>
      <c r="AI9" s="103" t="n">
        <f aca="false">AF9/3600</f>
        <v>2.03589166666667</v>
      </c>
      <c r="AJ9" s="104" t="n">
        <f aca="false">E9+AB9</f>
        <v>53903.3952</v>
      </c>
      <c r="AK9" s="85"/>
      <c r="AL9" s="97"/>
      <c r="AM9" s="98"/>
      <c r="AN9" s="98"/>
      <c r="AO9" s="98"/>
      <c r="AP9" s="97"/>
      <c r="AQ9" s="98"/>
      <c r="AR9" s="98" t="n">
        <f aca="false">Test!L4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0</v>
      </c>
      <c r="BE9" s="108" t="n">
        <f aca="false">ABS(AB9-AL9)+ABS(AC9-AM9)+ABS(AD9-AN9)+ABS(AE9-AO9)</f>
        <v>27950.1868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v>15054.3232</v>
      </c>
      <c r="F10" s="98" t="n">
        <v>36.6797</v>
      </c>
      <c r="G10" s="98" t="n">
        <v>38.1179</v>
      </c>
      <c r="H10" s="99" t="n">
        <v>40.2931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v>18398.5136</v>
      </c>
      <c r="AC10" s="98" t="n">
        <v>36.2905</v>
      </c>
      <c r="AD10" s="98" t="n">
        <v>38.9772</v>
      </c>
      <c r="AE10" s="98" t="n">
        <v>41.0143</v>
      </c>
      <c r="AF10" s="97" t="n">
        <v>6699.49</v>
      </c>
      <c r="AG10" s="98" t="n">
        <v>57.82</v>
      </c>
      <c r="AH10" s="98" t="n">
        <f aca="false">Anchor!L47</f>
        <v>567</v>
      </c>
      <c r="AI10" s="103" t="n">
        <f aca="false">AF10/3600</f>
        <v>1.86096944444444</v>
      </c>
      <c r="AJ10" s="104" t="n">
        <f aca="false">E10+AB10</f>
        <v>33452.8368</v>
      </c>
      <c r="AK10" s="85"/>
      <c r="AL10" s="97"/>
      <c r="AM10" s="98"/>
      <c r="AN10" s="98"/>
      <c r="AO10" s="98"/>
      <c r="AP10" s="97"/>
      <c r="AQ10" s="98"/>
      <c r="AR10" s="98" t="n">
        <f aca="false">Test!L4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0</v>
      </c>
      <c r="BE10" s="108" t="n">
        <f aca="false">ABS(AB10-AL10)+ABS(AC10-AM10)+ABS(AD10-AN10)+ABS(AE10-AO10)</f>
        <v>18514.7956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4.5136</v>
      </c>
      <c r="F11" s="112" t="n">
        <v>34.1784</v>
      </c>
      <c r="G11" s="112" t="n">
        <v>36.8543</v>
      </c>
      <c r="H11" s="113" t="n">
        <v>39.1631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v>11392.4416</v>
      </c>
      <c r="AC11" s="112" t="n">
        <v>33.4523</v>
      </c>
      <c r="AD11" s="112" t="n">
        <v>36.9608</v>
      </c>
      <c r="AE11" s="112" t="n">
        <v>39.2609</v>
      </c>
      <c r="AF11" s="111" t="n">
        <v>6154.46</v>
      </c>
      <c r="AG11" s="112" t="n">
        <v>52.42</v>
      </c>
      <c r="AH11" s="112" t="n">
        <f aca="false">Anchor!L48</f>
        <v>567</v>
      </c>
      <c r="AI11" s="117" t="n">
        <f aca="false">AF11/3600</f>
        <v>1.70957222222222</v>
      </c>
      <c r="AJ11" s="118" t="n">
        <f aca="false">E11+AB11</f>
        <v>20516.9552</v>
      </c>
      <c r="AK11" s="85"/>
      <c r="AL11" s="111"/>
      <c r="AM11" s="112"/>
      <c r="AN11" s="112"/>
      <c r="AO11" s="112"/>
      <c r="AP11" s="111"/>
      <c r="AQ11" s="112"/>
      <c r="AR11" s="112" t="n">
        <f aca="false">Test!L4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0</v>
      </c>
      <c r="BE11" s="108" t="n">
        <f aca="false">ABS(AB11-AL11)+ABS(AC11-AM11)+ABS(AD11-AN11)+ABS(AE11-AO11)</f>
        <v>11502.1156</v>
      </c>
      <c r="BF11" s="51"/>
      <c r="BH11" s="85"/>
    </row>
    <row r="12" customFormat="false" ht="12" hidden="false" customHeight="false" outlineLevel="0" collapsed="false">
      <c r="B12" s="79" t="s">
        <v>86</v>
      </c>
      <c r="C12" s="80" t="n">
        <f aca="false">C4</f>
        <v>22</v>
      </c>
      <c r="D12" s="78" t="n">
        <f aca="false">D4</f>
        <v>22</v>
      </c>
      <c r="E12" s="81" t="n">
        <v>66806.0992</v>
      </c>
      <c r="F12" s="82" t="n">
        <v>43.0969</v>
      </c>
      <c r="G12" s="82" t="n">
        <v>45.1582</v>
      </c>
      <c r="H12" s="83" t="n">
        <v>45.0512</v>
      </c>
      <c r="I12" s="84"/>
      <c r="J12" s="81"/>
      <c r="K12" s="82"/>
      <c r="L12" s="82"/>
      <c r="M12" s="83"/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v>46132.224</v>
      </c>
      <c r="AC12" s="82" t="n">
        <v>41.773</v>
      </c>
      <c r="AD12" s="82" t="n">
        <v>44.637</v>
      </c>
      <c r="AE12" s="82" t="n">
        <v>45.3981</v>
      </c>
      <c r="AF12" s="81" t="n">
        <v>9011.85</v>
      </c>
      <c r="AG12" s="82" t="n">
        <v>77.19</v>
      </c>
      <c r="AH12" s="82" t="n">
        <f aca="false">Anchor!L49</f>
        <v>568</v>
      </c>
      <c r="AI12" s="89" t="n">
        <f aca="false">AF12/3600</f>
        <v>2.50329166666667</v>
      </c>
      <c r="AJ12" s="90" t="n">
        <f aca="false">E12+AB12</f>
        <v>112938.3232</v>
      </c>
      <c r="AK12" s="85"/>
      <c r="AL12" s="81"/>
      <c r="AM12" s="82"/>
      <c r="AN12" s="82"/>
      <c r="AO12" s="82"/>
      <c r="AP12" s="81"/>
      <c r="AQ12" s="82"/>
      <c r="AR12" s="82" t="n">
        <f aca="false">Test!L4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0</v>
      </c>
      <c r="BE12" s="94" t="n">
        <f aca="false">ABS(AB12-AL12)+ABS(AC12-AM12)+ABS(AD12-AN12)+ABS(AE12-AO12)</f>
        <v>46264.0321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v>41745.2976</v>
      </c>
      <c r="F13" s="98" t="n">
        <v>40.3481</v>
      </c>
      <c r="G13" s="98" t="n">
        <v>43.2778</v>
      </c>
      <c r="H13" s="99" t="n">
        <v>43.612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v>31179.0288</v>
      </c>
      <c r="AC13" s="98" t="n">
        <v>38.5807</v>
      </c>
      <c r="AD13" s="98" t="n">
        <v>42.2715</v>
      </c>
      <c r="AE13" s="98" t="n">
        <v>43.3714</v>
      </c>
      <c r="AF13" s="97" t="n">
        <v>7878.51</v>
      </c>
      <c r="AG13" s="98" t="n">
        <v>70.46</v>
      </c>
      <c r="AH13" s="98" t="n">
        <f aca="false">Anchor!L50</f>
        <v>567</v>
      </c>
      <c r="AI13" s="103" t="n">
        <f aca="false">AF13/3600</f>
        <v>2.188475</v>
      </c>
      <c r="AJ13" s="104" t="n">
        <f aca="false">E13+AB13</f>
        <v>72924.3264</v>
      </c>
      <c r="AK13" s="85"/>
      <c r="AL13" s="97"/>
      <c r="AM13" s="98"/>
      <c r="AN13" s="98"/>
      <c r="AO13" s="98"/>
      <c r="AP13" s="97"/>
      <c r="AQ13" s="98"/>
      <c r="AR13" s="98" t="n">
        <f aca="false">Test!L5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0</v>
      </c>
      <c r="BE13" s="108" t="n">
        <f aca="false">ABS(AB13-AL13)+ABS(AC13-AM13)+ABS(AD13-AN13)+ABS(AE13-AO13)</f>
        <v>31303.2524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v>26077.1344</v>
      </c>
      <c r="F14" s="98" t="n">
        <v>37.7605</v>
      </c>
      <c r="G14" s="98" t="n">
        <v>41.8579</v>
      </c>
      <c r="H14" s="99" t="n">
        <v>42.482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v>20958.9968</v>
      </c>
      <c r="AC14" s="98" t="n">
        <v>35.751</v>
      </c>
      <c r="AD14" s="98" t="n">
        <v>40.6148</v>
      </c>
      <c r="AE14" s="98" t="n">
        <v>41.8406</v>
      </c>
      <c r="AF14" s="97" t="n">
        <v>7084.49</v>
      </c>
      <c r="AG14" s="98" t="n">
        <v>64.82</v>
      </c>
      <c r="AH14" s="98" t="n">
        <f aca="false">Anchor!L51</f>
        <v>567</v>
      </c>
      <c r="AI14" s="103" t="n">
        <f aca="false">AF14/3600</f>
        <v>1.96791388888889</v>
      </c>
      <c r="AJ14" s="104" t="n">
        <f aca="false">E14+AB14</f>
        <v>47036.1312</v>
      </c>
      <c r="AK14" s="85"/>
      <c r="AL14" s="97"/>
      <c r="AM14" s="98"/>
      <c r="AN14" s="98"/>
      <c r="AO14" s="98"/>
      <c r="AP14" s="97"/>
      <c r="AQ14" s="98"/>
      <c r="AR14" s="98" t="n">
        <f aca="false">Test!L5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0</v>
      </c>
      <c r="BE14" s="108" t="n">
        <f aca="false">ABS(AB14-AL14)+ABS(AC14-AM14)+ABS(AD14-AN14)+ABS(AE14-AO14)</f>
        <v>21077.2032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63.416</v>
      </c>
      <c r="F15" s="112" t="n">
        <v>35.231</v>
      </c>
      <c r="G15" s="112" t="n">
        <v>39.9196</v>
      </c>
      <c r="H15" s="113" t="n">
        <v>40.7869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v>13771.008</v>
      </c>
      <c r="AC15" s="112" t="n">
        <v>33.0723</v>
      </c>
      <c r="AD15" s="112" t="n">
        <v>38.449</v>
      </c>
      <c r="AE15" s="112" t="n">
        <v>39.7354</v>
      </c>
      <c r="AF15" s="111" t="n">
        <v>6487.81</v>
      </c>
      <c r="AG15" s="112" t="n">
        <v>60.25</v>
      </c>
      <c r="AH15" s="112" t="n">
        <f aca="false">Anchor!L52</f>
        <v>567</v>
      </c>
      <c r="AI15" s="117" t="n">
        <f aca="false">AF15/3600</f>
        <v>1.80216944444444</v>
      </c>
      <c r="AJ15" s="118" t="n">
        <f aca="false">E15+AB15</f>
        <v>29634.424</v>
      </c>
      <c r="AK15" s="85"/>
      <c r="AL15" s="111"/>
      <c r="AM15" s="112"/>
      <c r="AN15" s="112"/>
      <c r="AO15" s="112"/>
      <c r="AP15" s="111"/>
      <c r="AQ15" s="112"/>
      <c r="AR15" s="112" t="n">
        <f aca="false">Test!L5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0</v>
      </c>
      <c r="BE15" s="122" t="n">
        <f aca="false">ABS(AB15-AL15)+ABS(AC15-AM15)+ABS(AD15-AN15)+ABS(AE15-AO15)</f>
        <v>13882.2647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773.7584</v>
      </c>
      <c r="F16" s="82" t="n">
        <v>41.6669</v>
      </c>
      <c r="G16" s="82" t="n">
        <v>44.1658</v>
      </c>
      <c r="H16" s="83" t="n">
        <v>44.3246</v>
      </c>
      <c r="I16" s="84"/>
      <c r="J16" s="81"/>
      <c r="K16" s="82"/>
      <c r="L16" s="82"/>
      <c r="M16" s="83"/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v>46132.224</v>
      </c>
      <c r="AC16" s="82" t="n">
        <v>41.773</v>
      </c>
      <c r="AD16" s="82" t="n">
        <v>44.637</v>
      </c>
      <c r="AE16" s="82" t="n">
        <v>45.3981</v>
      </c>
      <c r="AF16" s="81" t="n">
        <v>8385.94</v>
      </c>
      <c r="AG16" s="82" t="n">
        <v>72.18</v>
      </c>
      <c r="AH16" s="82" t="n">
        <f aca="false">Anchor!L53</f>
        <v>567</v>
      </c>
      <c r="AI16" s="89" t="n">
        <f aca="false">AF16/3600</f>
        <v>2.32942777777778</v>
      </c>
      <c r="AJ16" s="90" t="n">
        <f aca="false">E16+AB16</f>
        <v>91905.9824</v>
      </c>
      <c r="AK16" s="85"/>
      <c r="AL16" s="81"/>
      <c r="AM16" s="82"/>
      <c r="AN16" s="82"/>
      <c r="AO16" s="82"/>
      <c r="AP16" s="81"/>
      <c r="AQ16" s="82"/>
      <c r="AR16" s="82" t="n">
        <f aca="false">Test!L5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0</v>
      </c>
      <c r="BE16" s="108" t="n">
        <f aca="false">ABS(AB16-AL16)+ABS(AC16-AM16)+ABS(AD16-AN16)+ABS(AE16-AO16)</f>
        <v>46264.0321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v>26757.1536</v>
      </c>
      <c r="F17" s="98" t="n">
        <v>38.9536</v>
      </c>
      <c r="G17" s="98" t="n">
        <v>42.2813</v>
      </c>
      <c r="H17" s="99" t="n">
        <v>42.8545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v>31179.0288</v>
      </c>
      <c r="AC17" s="98" t="n">
        <v>38.5807</v>
      </c>
      <c r="AD17" s="98" t="n">
        <v>42.2715</v>
      </c>
      <c r="AE17" s="98" t="n">
        <v>43.3714</v>
      </c>
      <c r="AF17" s="97" t="n">
        <v>7449.25</v>
      </c>
      <c r="AG17" s="98" t="n">
        <v>64.93</v>
      </c>
      <c r="AH17" s="98" t="n">
        <f aca="false">Anchor!L54</f>
        <v>567</v>
      </c>
      <c r="AI17" s="103" t="n">
        <f aca="false">AF17/3600</f>
        <v>2.06923611111111</v>
      </c>
      <c r="AJ17" s="104" t="n">
        <f aca="false">E17+AB17</f>
        <v>57936.1824</v>
      </c>
      <c r="AK17" s="85"/>
      <c r="AL17" s="97"/>
      <c r="AM17" s="98"/>
      <c r="AN17" s="98"/>
      <c r="AO17" s="98"/>
      <c r="AP17" s="97"/>
      <c r="AQ17" s="98"/>
      <c r="AR17" s="98" t="n">
        <f aca="false">Test!L5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0</v>
      </c>
      <c r="BE17" s="108" t="n">
        <f aca="false">ABS(AB17-AL17)+ABS(AC17-AM17)+ABS(AD17-AN17)+ABS(AE17-AO17)</f>
        <v>31303.2524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v>15109.9424</v>
      </c>
      <c r="F18" s="98" t="n">
        <v>36.3531</v>
      </c>
      <c r="G18" s="98" t="n">
        <v>40.8369</v>
      </c>
      <c r="H18" s="99" t="n">
        <v>41.637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v>20958.9968</v>
      </c>
      <c r="AC18" s="98" t="n">
        <v>35.751</v>
      </c>
      <c r="AD18" s="98" t="n">
        <v>40.6148</v>
      </c>
      <c r="AE18" s="98" t="n">
        <v>41.8406</v>
      </c>
      <c r="AF18" s="97" t="n">
        <v>6752.83</v>
      </c>
      <c r="AG18" s="98" t="n">
        <v>59.63</v>
      </c>
      <c r="AH18" s="98" t="n">
        <f aca="false">Anchor!L55</f>
        <v>567</v>
      </c>
      <c r="AI18" s="103" t="n">
        <f aca="false">AF18/3600</f>
        <v>1.87578611111111</v>
      </c>
      <c r="AJ18" s="104" t="n">
        <f aca="false">E18+AB18</f>
        <v>36068.9392</v>
      </c>
      <c r="AK18" s="85"/>
      <c r="AL18" s="97"/>
      <c r="AM18" s="98"/>
      <c r="AN18" s="98"/>
      <c r="AO18" s="98"/>
      <c r="AP18" s="97"/>
      <c r="AQ18" s="98"/>
      <c r="AR18" s="98" t="n">
        <f aca="false">Test!L5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0</v>
      </c>
      <c r="BE18" s="108" t="n">
        <f aca="false">ABS(AB18-AL18)+ABS(AC18-AM18)+ABS(AD18-AN18)+ABS(AE18-AO18)</f>
        <v>21077.2032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17.72</v>
      </c>
      <c r="F19" s="112" t="n">
        <v>33.845</v>
      </c>
      <c r="G19" s="112" t="n">
        <v>39.5361</v>
      </c>
      <c r="H19" s="113" t="n">
        <v>40.5121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v>13771.008</v>
      </c>
      <c r="AC19" s="112" t="n">
        <v>33.0723</v>
      </c>
      <c r="AD19" s="112" t="n">
        <v>38.449</v>
      </c>
      <c r="AE19" s="112" t="n">
        <v>39.7354</v>
      </c>
      <c r="AF19" s="111" t="n">
        <v>6212.06</v>
      </c>
      <c r="AG19" s="112" t="n">
        <v>54.45</v>
      </c>
      <c r="AH19" s="112" t="n">
        <f aca="false">Anchor!L56</f>
        <v>566</v>
      </c>
      <c r="AI19" s="117" t="n">
        <f aca="false">AF19/3600</f>
        <v>1.72557222222222</v>
      </c>
      <c r="AJ19" s="118" t="n">
        <f aca="false">E19+AB19</f>
        <v>22688.728</v>
      </c>
      <c r="AK19" s="85"/>
      <c r="AL19" s="111"/>
      <c r="AM19" s="112"/>
      <c r="AN19" s="112"/>
      <c r="AO19" s="112"/>
      <c r="AP19" s="111"/>
      <c r="AQ19" s="112"/>
      <c r="AR19" s="112" t="n">
        <f aca="false">Test!L5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0</v>
      </c>
      <c r="BE19" s="108" t="n">
        <f aca="false">ABS(AB19-AL19)+ABS(AC19-AM19)+ABS(AD19-AN19)+ABS(AE19-AO19)</f>
        <v>13882.2647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7</v>
      </c>
      <c r="C20" s="80" t="n">
        <f aca="false">C12</f>
        <v>22</v>
      </c>
      <c r="D20" s="78" t="n">
        <f aca="false">D12</f>
        <v>22</v>
      </c>
      <c r="E20" s="81" t="n">
        <v>13117.8784</v>
      </c>
      <c r="F20" s="82" t="n">
        <v>42.5953</v>
      </c>
      <c r="G20" s="82" t="n">
        <v>44.254</v>
      </c>
      <c r="H20" s="83" t="n">
        <v>45.7132</v>
      </c>
      <c r="I20" s="84"/>
      <c r="J20" s="81"/>
      <c r="K20" s="82"/>
      <c r="L20" s="82"/>
      <c r="M20" s="83"/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v>9653.6272</v>
      </c>
      <c r="AC20" s="82" t="n">
        <v>43.8688</v>
      </c>
      <c r="AD20" s="82" t="n">
        <v>44.3129</v>
      </c>
      <c r="AE20" s="82" t="n">
        <v>44.9839</v>
      </c>
      <c r="AF20" s="81" t="n">
        <v>6273.68</v>
      </c>
      <c r="AG20" s="82" t="n">
        <v>47.48</v>
      </c>
      <c r="AH20" s="82" t="n">
        <f aca="false">Anchor!L57</f>
        <v>305</v>
      </c>
      <c r="AI20" s="89" t="n">
        <f aca="false">AF20/3600</f>
        <v>1.74268888888889</v>
      </c>
      <c r="AJ20" s="90" t="n">
        <f aca="false">E20+AB20</f>
        <v>22771.5056</v>
      </c>
      <c r="AK20" s="85"/>
      <c r="AL20" s="81"/>
      <c r="AM20" s="82"/>
      <c r="AN20" s="82"/>
      <c r="AO20" s="82"/>
      <c r="AP20" s="81"/>
      <c r="AQ20" s="82"/>
      <c r="AR20" s="82" t="n">
        <f aca="false">Test!L5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0</v>
      </c>
      <c r="BE20" s="94" t="n">
        <f aca="false">ABS(AB20-AL20)+ABS(AC20-AM20)+ABS(AD20-AN20)+ABS(AE20-AO20)</f>
        <v>9786.7928</v>
      </c>
      <c r="BF20" s="51"/>
      <c r="BH20" s="85"/>
    </row>
    <row r="21" customFormat="false" ht="12" hidden="false" customHeight="false" outlineLevel="0" collapsed="false">
      <c r="A21" s="58" t="s">
        <v>88</v>
      </c>
      <c r="B21" s="96"/>
      <c r="C21" s="49" t="n">
        <f aca="false">C13</f>
        <v>26</v>
      </c>
      <c r="D21" s="58" t="n">
        <f aca="false">D13</f>
        <v>26</v>
      </c>
      <c r="E21" s="97" t="n">
        <v>7620.1296</v>
      </c>
      <c r="F21" s="98" t="n">
        <v>41.2155</v>
      </c>
      <c r="G21" s="98" t="n">
        <v>42.7166</v>
      </c>
      <c r="H21" s="99" t="n">
        <v>43.8443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v>6261.0624</v>
      </c>
      <c r="AC21" s="98" t="n">
        <v>41.1912</v>
      </c>
      <c r="AD21" s="98" t="n">
        <v>42.2728</v>
      </c>
      <c r="AE21" s="98" t="n">
        <v>43.1496</v>
      </c>
      <c r="AF21" s="97" t="n">
        <v>5365.09</v>
      </c>
      <c r="AG21" s="98" t="n">
        <v>43.21</v>
      </c>
      <c r="AH21" s="98" t="n">
        <f aca="false">Anchor!L58</f>
        <v>305</v>
      </c>
      <c r="AI21" s="103" t="n">
        <f aca="false">AF21/3600</f>
        <v>1.49030277777778</v>
      </c>
      <c r="AJ21" s="104" t="n">
        <f aca="false">E21+AB21</f>
        <v>13881.192</v>
      </c>
      <c r="AK21" s="85"/>
      <c r="AL21" s="97"/>
      <c r="AM21" s="98"/>
      <c r="AN21" s="98"/>
      <c r="AO21" s="98"/>
      <c r="AP21" s="97"/>
      <c r="AQ21" s="98"/>
      <c r="AR21" s="98" t="n">
        <f aca="false">Test!L5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0</v>
      </c>
      <c r="BE21" s="108" t="n">
        <f aca="false">ABS(AB21-AL21)+ABS(AC21-AM21)+ABS(AD21-AN21)+ABS(AE21-AO21)</f>
        <v>6387.676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v>4834.6688</v>
      </c>
      <c r="F22" s="98" t="n">
        <v>39.6513</v>
      </c>
      <c r="G22" s="98" t="n">
        <v>41.5918</v>
      </c>
      <c r="H22" s="99" t="n">
        <v>42.6054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v>4034.76</v>
      </c>
      <c r="AC22" s="98" t="n">
        <v>38.5643</v>
      </c>
      <c r="AD22" s="98" t="n">
        <v>40.8942</v>
      </c>
      <c r="AE22" s="98" t="n">
        <v>42.0733</v>
      </c>
      <c r="AF22" s="97" t="n">
        <v>4925.19</v>
      </c>
      <c r="AG22" s="98" t="n">
        <v>40.59</v>
      </c>
      <c r="AH22" s="98" t="n">
        <f aca="false">Anchor!L59</f>
        <v>305</v>
      </c>
      <c r="AI22" s="103" t="n">
        <f aca="false">AF22/3600</f>
        <v>1.36810833333333</v>
      </c>
      <c r="AJ22" s="104" t="n">
        <f aca="false">E22+AB22</f>
        <v>8869.4288</v>
      </c>
      <c r="AK22" s="85"/>
      <c r="AL22" s="97"/>
      <c r="AM22" s="98"/>
      <c r="AN22" s="98"/>
      <c r="AO22" s="98"/>
      <c r="AP22" s="97"/>
      <c r="AQ22" s="98"/>
      <c r="AR22" s="98" t="n">
        <f aca="false">Test!L5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0</v>
      </c>
      <c r="BE22" s="108" t="n">
        <f aca="false">ABS(AB22-AL22)+ABS(AC22-AM22)+ABS(AD22-AN22)+ABS(AE22-AO22)</f>
        <v>4156.2918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7.4848</v>
      </c>
      <c r="F23" s="112" t="n">
        <v>37.7668</v>
      </c>
      <c r="G23" s="112" t="n">
        <v>40.1168</v>
      </c>
      <c r="H23" s="113" t="n">
        <v>41.2102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v>2415.6096</v>
      </c>
      <c r="AC23" s="112" t="n">
        <v>35.9022</v>
      </c>
      <c r="AD23" s="112" t="n">
        <v>39.2747</v>
      </c>
      <c r="AE23" s="112" t="n">
        <v>40.8289</v>
      </c>
      <c r="AF23" s="111" t="n">
        <v>4603.29</v>
      </c>
      <c r="AG23" s="112" t="n">
        <v>37.74</v>
      </c>
      <c r="AH23" s="112" t="n">
        <f aca="false">Anchor!L60</f>
        <v>305</v>
      </c>
      <c r="AI23" s="117" t="n">
        <f aca="false">AF23/3600</f>
        <v>1.27869166666667</v>
      </c>
      <c r="AJ23" s="118" t="n">
        <f aca="false">E23+AB23</f>
        <v>5423.0944</v>
      </c>
      <c r="AK23" s="85"/>
      <c r="AL23" s="111"/>
      <c r="AM23" s="112"/>
      <c r="AN23" s="112"/>
      <c r="AO23" s="112"/>
      <c r="AP23" s="111"/>
      <c r="AQ23" s="112"/>
      <c r="AR23" s="112" t="n">
        <f aca="false">Test!L6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0</v>
      </c>
      <c r="BE23" s="122" t="n">
        <f aca="false">ABS(AB23-AL23)+ABS(AC23-AM23)+ABS(AD23-AN23)+ABS(AE23-AO23)</f>
        <v>2531.6154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56.6088</v>
      </c>
      <c r="F24" s="82" t="n">
        <v>41.8722</v>
      </c>
      <c r="G24" s="82" t="n">
        <v>43.4372</v>
      </c>
      <c r="H24" s="83" t="n">
        <v>44.7313</v>
      </c>
      <c r="I24" s="84"/>
      <c r="J24" s="81"/>
      <c r="K24" s="82"/>
      <c r="L24" s="82"/>
      <c r="M24" s="83"/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v>9653.6272</v>
      </c>
      <c r="AC24" s="82" t="n">
        <v>43.8688</v>
      </c>
      <c r="AD24" s="82" t="n">
        <v>44.3129</v>
      </c>
      <c r="AE24" s="82" t="n">
        <v>44.9839</v>
      </c>
      <c r="AF24" s="81" t="n">
        <v>5756.27</v>
      </c>
      <c r="AG24" s="82" t="n">
        <v>43.48</v>
      </c>
      <c r="AH24" s="82" t="n">
        <f aca="false">Anchor!L61</f>
        <v>305</v>
      </c>
      <c r="AI24" s="89" t="n">
        <f aca="false">AF24/3600</f>
        <v>1.59896388888889</v>
      </c>
      <c r="AJ24" s="90" t="n">
        <f aca="false">E24+AB24</f>
        <v>17510.236</v>
      </c>
      <c r="AK24" s="85"/>
      <c r="AL24" s="81"/>
      <c r="AM24" s="82"/>
      <c r="AN24" s="82"/>
      <c r="AO24" s="82"/>
      <c r="AP24" s="81"/>
      <c r="AQ24" s="82"/>
      <c r="AR24" s="82" t="n">
        <f aca="false">Test!L6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0</v>
      </c>
      <c r="BE24" s="108" t="n">
        <f aca="false">ABS(AB24-AL24)+ABS(AC24-AM24)+ABS(AD24-AN24)+ABS(AE24-AO24)</f>
        <v>9786.7928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v>4434.1368</v>
      </c>
      <c r="F25" s="98" t="n">
        <v>40.3698</v>
      </c>
      <c r="G25" s="98" t="n">
        <v>41.9432</v>
      </c>
      <c r="H25" s="99" t="n">
        <v>42.9901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v>6261.0624</v>
      </c>
      <c r="AC25" s="98" t="n">
        <v>41.1912</v>
      </c>
      <c r="AD25" s="98" t="n">
        <v>42.2728</v>
      </c>
      <c r="AE25" s="98" t="n">
        <v>43.1496</v>
      </c>
      <c r="AF25" s="97" t="n">
        <v>5127.76</v>
      </c>
      <c r="AG25" s="98" t="n">
        <v>39.57</v>
      </c>
      <c r="AH25" s="98" t="n">
        <f aca="false">Anchor!L62</f>
        <v>305</v>
      </c>
      <c r="AI25" s="103" t="n">
        <f aca="false">AF25/3600</f>
        <v>1.42437777777778</v>
      </c>
      <c r="AJ25" s="104" t="n">
        <f aca="false">E25+AB25</f>
        <v>10695.1992</v>
      </c>
      <c r="AK25" s="85"/>
      <c r="AL25" s="97"/>
      <c r="AM25" s="98"/>
      <c r="AN25" s="98"/>
      <c r="AO25" s="98"/>
      <c r="AP25" s="97"/>
      <c r="AQ25" s="98"/>
      <c r="AR25" s="98" t="n">
        <f aca="false">Test!L6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0</v>
      </c>
      <c r="BE25" s="108" t="n">
        <f aca="false">ABS(AB25-AL25)+ABS(AC25-AM25)+ABS(AD25-AN25)+ABS(AE25-AO25)</f>
        <v>6387.676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v>2628.2344</v>
      </c>
      <c r="F26" s="98" t="n">
        <v>38.5911</v>
      </c>
      <c r="G26" s="98" t="n">
        <v>40.84</v>
      </c>
      <c r="H26" s="99" t="n">
        <v>41.8759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v>4034.76</v>
      </c>
      <c r="AC26" s="98" t="n">
        <v>38.5643</v>
      </c>
      <c r="AD26" s="98" t="n">
        <v>40.8942</v>
      </c>
      <c r="AE26" s="98" t="n">
        <v>42.0733</v>
      </c>
      <c r="AF26" s="97" t="n">
        <v>4752.98</v>
      </c>
      <c r="AG26" s="98" t="n">
        <v>36.92</v>
      </c>
      <c r="AH26" s="98" t="n">
        <f aca="false">Anchor!L63</f>
        <v>305</v>
      </c>
      <c r="AI26" s="103" t="n">
        <f aca="false">AF26/3600</f>
        <v>1.32027222222222</v>
      </c>
      <c r="AJ26" s="104" t="n">
        <f aca="false">E26+AB26</f>
        <v>6662.9944</v>
      </c>
      <c r="AK26" s="85"/>
      <c r="AL26" s="97"/>
      <c r="AM26" s="98"/>
      <c r="AN26" s="98"/>
      <c r="AO26" s="98"/>
      <c r="AP26" s="97"/>
      <c r="AQ26" s="98"/>
      <c r="AR26" s="98" t="n">
        <f aca="false">Test!L6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0</v>
      </c>
      <c r="BE26" s="108" t="n">
        <f aca="false">ABS(AB26-AL26)+ABS(AC26-AM26)+ABS(AD26-AN26)+ABS(AE26-AO26)</f>
        <v>4156.2918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5.512</v>
      </c>
      <c r="F27" s="112" t="n">
        <v>36.5926</v>
      </c>
      <c r="G27" s="112" t="n">
        <v>39.7977</v>
      </c>
      <c r="H27" s="113" t="n">
        <v>40.9622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v>2415.6096</v>
      </c>
      <c r="AC27" s="112" t="n">
        <v>35.9022</v>
      </c>
      <c r="AD27" s="112" t="n">
        <v>39.2747</v>
      </c>
      <c r="AE27" s="112" t="n">
        <v>40.8289</v>
      </c>
      <c r="AF27" s="111" t="n">
        <v>4461.71</v>
      </c>
      <c r="AG27" s="112" t="n">
        <v>34.55</v>
      </c>
      <c r="AH27" s="112" t="n">
        <f aca="false">Anchor!L64</f>
        <v>305</v>
      </c>
      <c r="AI27" s="117" t="n">
        <f aca="false">AF27/3600</f>
        <v>1.23936388888889</v>
      </c>
      <c r="AJ27" s="118" t="n">
        <f aca="false">E27+AB27</f>
        <v>4121.1216</v>
      </c>
      <c r="AK27" s="85"/>
      <c r="AL27" s="111"/>
      <c r="AM27" s="112"/>
      <c r="AN27" s="112"/>
      <c r="AO27" s="112"/>
      <c r="AP27" s="111"/>
      <c r="AQ27" s="112"/>
      <c r="AR27" s="112" t="n">
        <f aca="false">Test!L6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0</v>
      </c>
      <c r="BE27" s="108" t="n">
        <f aca="false">ABS(AB27-AL27)+ABS(AC27-AM27)+ABS(AD27-AN27)+ABS(AE27-AO27)</f>
        <v>2531.6154</v>
      </c>
      <c r="BF27" s="51"/>
      <c r="BH27" s="85"/>
    </row>
    <row r="28" customFormat="false" ht="12" hidden="false" customHeight="false" outlineLevel="0" collapsed="false">
      <c r="A28" s="58"/>
      <c r="B28" s="79" t="s">
        <v>89</v>
      </c>
      <c r="C28" s="80" t="n">
        <f aca="false">C20</f>
        <v>22</v>
      </c>
      <c r="D28" s="78" t="n">
        <f aca="false">D20</f>
        <v>22</v>
      </c>
      <c r="E28" s="81" t="n">
        <v>38212.8136</v>
      </c>
      <c r="F28" s="82" t="n">
        <v>41.4947</v>
      </c>
      <c r="G28" s="82" t="n">
        <v>43.0526</v>
      </c>
      <c r="H28" s="83" t="n">
        <v>43.947</v>
      </c>
      <c r="I28" s="84"/>
      <c r="J28" s="81"/>
      <c r="K28" s="82"/>
      <c r="L28" s="82"/>
      <c r="M28" s="83"/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v>17859.72</v>
      </c>
      <c r="AC28" s="82" t="n">
        <v>42.0193</v>
      </c>
      <c r="AD28" s="82" t="n">
        <v>43.0736</v>
      </c>
      <c r="AE28" s="82" t="n">
        <v>43.9501</v>
      </c>
      <c r="AF28" s="81" t="n">
        <v>7655.36</v>
      </c>
      <c r="AG28" s="82" t="n">
        <v>63.9</v>
      </c>
      <c r="AH28" s="82" t="n">
        <f aca="false">Anchor!L65</f>
        <v>305</v>
      </c>
      <c r="AI28" s="89" t="n">
        <f aca="false">AF28/3600</f>
        <v>2.12648888888889</v>
      </c>
      <c r="AJ28" s="90" t="n">
        <f aca="false">E28+AB28</f>
        <v>56072.5336</v>
      </c>
      <c r="AK28" s="85"/>
      <c r="AL28" s="81"/>
      <c r="AM28" s="82"/>
      <c r="AN28" s="82"/>
      <c r="AO28" s="82"/>
      <c r="AP28" s="81"/>
      <c r="AQ28" s="82"/>
      <c r="AR28" s="82" t="n">
        <f aca="false">Test!L6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0</v>
      </c>
      <c r="BE28" s="94" t="n">
        <f aca="false">ABS(AB28-AL28)+ABS(AC28-AM28)+ABS(AD28-AN28)+ABS(AE28-AO28)</f>
        <v>17988.763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v>22376.8904</v>
      </c>
      <c r="F29" s="98" t="n">
        <v>39.0004</v>
      </c>
      <c r="G29" s="98" t="n">
        <v>40.9126</v>
      </c>
      <c r="H29" s="99" t="n">
        <v>41.7042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v>11535.8352</v>
      </c>
      <c r="AC29" s="98" t="n">
        <v>38.7944</v>
      </c>
      <c r="AD29" s="98" t="n">
        <v>40.5418</v>
      </c>
      <c r="AE29" s="98" t="n">
        <v>42.0096</v>
      </c>
      <c r="AF29" s="97" t="n">
        <v>6493.49</v>
      </c>
      <c r="AG29" s="98" t="n">
        <v>56.08</v>
      </c>
      <c r="AH29" s="98" t="n">
        <f aca="false">Anchor!L66</f>
        <v>305</v>
      </c>
      <c r="AI29" s="103" t="n">
        <f aca="false">AF29/3600</f>
        <v>1.80374722222222</v>
      </c>
      <c r="AJ29" s="104" t="n">
        <f aca="false">E29+AB29</f>
        <v>33912.7256</v>
      </c>
      <c r="AK29" s="85"/>
      <c r="AL29" s="97"/>
      <c r="AM29" s="98"/>
      <c r="AN29" s="98"/>
      <c r="AO29" s="98"/>
      <c r="AP29" s="97"/>
      <c r="AQ29" s="98"/>
      <c r="AR29" s="98" t="n">
        <f aca="false">Test!L6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0</v>
      </c>
      <c r="BE29" s="108" t="n">
        <f aca="false">ABS(AB29-AL29)+ABS(AC29-AM29)+ABS(AD29-AN29)+ABS(AE29-AO29)</f>
        <v>11657.181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v>13237.9688</v>
      </c>
      <c r="F30" s="98" t="n">
        <v>36.5971</v>
      </c>
      <c r="G30" s="98" t="n">
        <v>39.402</v>
      </c>
      <c r="H30" s="99" t="n">
        <v>40.321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v>7180.0048</v>
      </c>
      <c r="AC30" s="98" t="n">
        <v>35.8297</v>
      </c>
      <c r="AD30" s="98" t="n">
        <v>38.8664</v>
      </c>
      <c r="AE30" s="98" t="n">
        <v>40.8863</v>
      </c>
      <c r="AF30" s="97" t="n">
        <v>5724.81</v>
      </c>
      <c r="AG30" s="98" t="n">
        <v>50.08</v>
      </c>
      <c r="AH30" s="98" t="n">
        <f aca="false">Anchor!L67</f>
        <v>305</v>
      </c>
      <c r="AI30" s="103" t="n">
        <f aca="false">AF30/3600</f>
        <v>1.590225</v>
      </c>
      <c r="AJ30" s="104" t="n">
        <f aca="false">E30+AB30</f>
        <v>20417.9736</v>
      </c>
      <c r="AK30" s="85"/>
      <c r="AL30" s="97"/>
      <c r="AM30" s="98"/>
      <c r="AN30" s="98"/>
      <c r="AO30" s="98"/>
      <c r="AP30" s="97"/>
      <c r="AQ30" s="98"/>
      <c r="AR30" s="98" t="n">
        <f aca="false">Test!L6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0</v>
      </c>
      <c r="BE30" s="108" t="n">
        <f aca="false">ABS(AB30-AL30)+ABS(AC30-AM30)+ABS(AD30-AN30)+ABS(AE30-AO30)</f>
        <v>7295.5872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413.7352</v>
      </c>
      <c r="F31" s="112" t="n">
        <v>34.2517</v>
      </c>
      <c r="G31" s="112" t="n">
        <v>37.5489</v>
      </c>
      <c r="H31" s="113" t="n">
        <v>38.9458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v>4022.3064</v>
      </c>
      <c r="AC31" s="112" t="n">
        <v>33.0424</v>
      </c>
      <c r="AD31" s="112" t="n">
        <v>37.0238</v>
      </c>
      <c r="AE31" s="112" t="n">
        <v>39.606</v>
      </c>
      <c r="AF31" s="111" t="n">
        <v>5089.42</v>
      </c>
      <c r="AG31" s="112" t="n">
        <v>46.27</v>
      </c>
      <c r="AH31" s="112" t="n">
        <f aca="false">Anchor!L68</f>
        <v>305</v>
      </c>
      <c r="AI31" s="117" t="n">
        <f aca="false">AF31/3600</f>
        <v>1.41372777777778</v>
      </c>
      <c r="AJ31" s="118" t="n">
        <f aca="false">E31+AB31</f>
        <v>11436.0416</v>
      </c>
      <c r="AK31" s="85"/>
      <c r="AL31" s="111"/>
      <c r="AM31" s="112"/>
      <c r="AN31" s="112"/>
      <c r="AO31" s="112"/>
      <c r="AP31" s="111"/>
      <c r="AQ31" s="112"/>
      <c r="AR31" s="112" t="n">
        <f aca="false">Test!L6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0</v>
      </c>
      <c r="BE31" s="122" t="n">
        <f aca="false">ABS(AB31-AL31)+ABS(AC31-AM31)+ABS(AD31-AN31)+ABS(AE31-AO31)</f>
        <v>4131.9786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475.5392</v>
      </c>
      <c r="F32" s="82" t="n">
        <v>40.2071</v>
      </c>
      <c r="G32" s="82" t="n">
        <v>41.9215</v>
      </c>
      <c r="H32" s="83" t="n">
        <v>42.7573</v>
      </c>
      <c r="I32" s="84"/>
      <c r="J32" s="81"/>
      <c r="K32" s="82"/>
      <c r="L32" s="82"/>
      <c r="M32" s="83"/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v>17859.72</v>
      </c>
      <c r="AC32" s="82" t="n">
        <v>42.0193</v>
      </c>
      <c r="AD32" s="82" t="n">
        <v>43.0736</v>
      </c>
      <c r="AE32" s="82" t="n">
        <v>43.9501</v>
      </c>
      <c r="AF32" s="81" t="n">
        <v>7049.75</v>
      </c>
      <c r="AG32" s="82" t="n">
        <v>59.57</v>
      </c>
      <c r="AH32" s="82" t="n">
        <f aca="false">Anchor!L69</f>
        <v>305</v>
      </c>
      <c r="AI32" s="89" t="n">
        <f aca="false">AF32/3600</f>
        <v>1.95826388888889</v>
      </c>
      <c r="AJ32" s="90" t="n">
        <f aca="false">E32+AB32</f>
        <v>44335.2592</v>
      </c>
      <c r="AK32" s="85"/>
      <c r="AL32" s="81"/>
      <c r="AM32" s="82"/>
      <c r="AN32" s="82"/>
      <c r="AO32" s="82"/>
      <c r="AP32" s="81"/>
      <c r="AQ32" s="82"/>
      <c r="AR32" s="82" t="n">
        <f aca="false">Test!L6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0</v>
      </c>
      <c r="BE32" s="108" t="n">
        <f aca="false">ABS(AB32-AL32)+ABS(AC32-AM32)+ABS(AD32-AN32)+ABS(AE32-AO32)</f>
        <v>17988.763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v>14511.3352</v>
      </c>
      <c r="F33" s="98" t="n">
        <v>37.7161</v>
      </c>
      <c r="G33" s="98" t="n">
        <v>39.8359</v>
      </c>
      <c r="H33" s="99" t="n">
        <v>40.7165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v>11535.8352</v>
      </c>
      <c r="AC33" s="98" t="n">
        <v>38.7944</v>
      </c>
      <c r="AD33" s="98" t="n">
        <v>40.5418</v>
      </c>
      <c r="AE33" s="98" t="n">
        <v>42.0096</v>
      </c>
      <c r="AF33" s="97" t="n">
        <v>6098.38</v>
      </c>
      <c r="AG33" s="98" t="n">
        <v>51.48</v>
      </c>
      <c r="AH33" s="98" t="n">
        <f aca="false">Anchor!L70</f>
        <v>305</v>
      </c>
      <c r="AI33" s="103" t="n">
        <f aca="false">AF33/3600</f>
        <v>1.69399444444444</v>
      </c>
      <c r="AJ33" s="104" t="n">
        <f aca="false">E33+AB33</f>
        <v>26047.1704</v>
      </c>
      <c r="AK33" s="85"/>
      <c r="AL33" s="97"/>
      <c r="AM33" s="98"/>
      <c r="AN33" s="98"/>
      <c r="AO33" s="98"/>
      <c r="AP33" s="97"/>
      <c r="AQ33" s="98"/>
      <c r="AR33" s="98" t="n">
        <f aca="false">Test!L7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0</v>
      </c>
      <c r="BE33" s="108" t="n">
        <f aca="false">ABS(AB33-AL33)+ABS(AC33-AM33)+ABS(AD33-AN33)+ABS(AE33-AO33)</f>
        <v>11657.181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v>7843.7512</v>
      </c>
      <c r="F34" s="98" t="n">
        <v>35.2995</v>
      </c>
      <c r="G34" s="98" t="n">
        <v>38.3806</v>
      </c>
      <c r="H34" s="99" t="n">
        <v>39.5562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v>7180.0048</v>
      </c>
      <c r="AC34" s="98" t="n">
        <v>35.8297</v>
      </c>
      <c r="AD34" s="98" t="n">
        <v>38.8664</v>
      </c>
      <c r="AE34" s="98" t="n">
        <v>40.8863</v>
      </c>
      <c r="AF34" s="97" t="n">
        <v>5486.41</v>
      </c>
      <c r="AG34" s="98" t="n">
        <v>46.29</v>
      </c>
      <c r="AH34" s="98" t="n">
        <f aca="false">Anchor!L71</f>
        <v>305</v>
      </c>
      <c r="AI34" s="103" t="n">
        <f aca="false">AF34/3600</f>
        <v>1.52400277777778</v>
      </c>
      <c r="AJ34" s="104" t="n">
        <f aca="false">E34+AB34</f>
        <v>15023.756</v>
      </c>
      <c r="AK34" s="85"/>
      <c r="AL34" s="97"/>
      <c r="AM34" s="98"/>
      <c r="AN34" s="98"/>
      <c r="AO34" s="98"/>
      <c r="AP34" s="97"/>
      <c r="AQ34" s="98"/>
      <c r="AR34" s="98" t="n">
        <f aca="false">Test!L7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0</v>
      </c>
      <c r="BE34" s="108" t="n">
        <f aca="false">ABS(AB34-AL34)+ABS(AC34-AM34)+ABS(AD34-AN34)+ABS(AE34-AO34)</f>
        <v>7295.5872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35.9576</v>
      </c>
      <c r="F35" s="112" t="n">
        <v>33.0136</v>
      </c>
      <c r="G35" s="112" t="n">
        <v>37.1378</v>
      </c>
      <c r="H35" s="113" t="n">
        <v>38.7116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v>4022.3064</v>
      </c>
      <c r="AC35" s="112" t="n">
        <v>33.0424</v>
      </c>
      <c r="AD35" s="112" t="n">
        <v>37.0238</v>
      </c>
      <c r="AE35" s="112" t="n">
        <v>39.606</v>
      </c>
      <c r="AF35" s="111" t="n">
        <v>4863.42</v>
      </c>
      <c r="AG35" s="112" t="n">
        <v>41.47</v>
      </c>
      <c r="AH35" s="112" t="n">
        <f aca="false">Anchor!L72</f>
        <v>305</v>
      </c>
      <c r="AI35" s="117" t="n">
        <f aca="false">AF35/3600</f>
        <v>1.35095</v>
      </c>
      <c r="AJ35" s="118" t="n">
        <f aca="false">E35+AB35</f>
        <v>8358.264</v>
      </c>
      <c r="AK35" s="85"/>
      <c r="AL35" s="111"/>
      <c r="AM35" s="112"/>
      <c r="AN35" s="112"/>
      <c r="AO35" s="112"/>
      <c r="AP35" s="111"/>
      <c r="AQ35" s="112"/>
      <c r="AR35" s="112" t="n">
        <f aca="false">Test!L7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0</v>
      </c>
      <c r="BE35" s="108" t="n">
        <f aca="false">ABS(AB35-AL35)+ABS(AC35-AM35)+ABS(AD35-AN35)+ABS(AE35-AO35)</f>
        <v>4131.9786</v>
      </c>
      <c r="BF35" s="51"/>
      <c r="BH35" s="85"/>
    </row>
    <row r="36" customFormat="false" ht="12" hidden="false" customHeight="false" outlineLevel="0" collapsed="false">
      <c r="A36" s="58"/>
      <c r="B36" s="79" t="s">
        <v>90</v>
      </c>
      <c r="C36" s="80" t="n">
        <f aca="false">C28</f>
        <v>22</v>
      </c>
      <c r="D36" s="78" t="n">
        <f aca="false">D28</f>
        <v>22</v>
      </c>
      <c r="E36" s="81" t="n">
        <v>83530.9656</v>
      </c>
      <c r="F36" s="82" t="n">
        <v>40.534</v>
      </c>
      <c r="G36" s="82" t="n">
        <v>41.6635</v>
      </c>
      <c r="H36" s="83" t="n">
        <v>43.9422</v>
      </c>
      <c r="I36" s="84"/>
      <c r="J36" s="81"/>
      <c r="K36" s="82"/>
      <c r="L36" s="82"/>
      <c r="M36" s="83"/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v>31177.248</v>
      </c>
      <c r="AC36" s="82" t="n">
        <v>42.5917</v>
      </c>
      <c r="AD36" s="82" t="n">
        <v>43.4299</v>
      </c>
      <c r="AE36" s="82" t="n">
        <v>44.5715</v>
      </c>
      <c r="AF36" s="81" t="n">
        <v>16357.65</v>
      </c>
      <c r="AG36" s="82" t="n">
        <v>137.64</v>
      </c>
      <c r="AH36" s="82" t="n">
        <f aca="false">Anchor!L73</f>
        <v>305</v>
      </c>
      <c r="AI36" s="89" t="n">
        <f aca="false">AF36/3600</f>
        <v>4.54379166666667</v>
      </c>
      <c r="AJ36" s="90" t="n">
        <f aca="false">E36+AB36</f>
        <v>114708.2136</v>
      </c>
      <c r="AK36" s="85"/>
      <c r="AL36" s="81"/>
      <c r="AM36" s="82"/>
      <c r="AN36" s="82"/>
      <c r="AO36" s="82"/>
      <c r="AP36" s="81"/>
      <c r="AQ36" s="82"/>
      <c r="AR36" s="82" t="n">
        <f aca="false">Test!L7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0</v>
      </c>
      <c r="BE36" s="94" t="n">
        <f aca="false">ABS(AB36-AL36)+ABS(AC36-AM36)+ABS(AD36-AN36)+ABS(AE36-AO36)</f>
        <v>31307.8411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v>40201.9896</v>
      </c>
      <c r="F37" s="98" t="n">
        <v>38.2606</v>
      </c>
      <c r="G37" s="98" t="n">
        <v>39.6415</v>
      </c>
      <c r="H37" s="99" t="n">
        <v>42.2227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v>20942.0704</v>
      </c>
      <c r="AC37" s="98" t="n">
        <v>39.6199</v>
      </c>
      <c r="AD37" s="98" t="n">
        <v>41.4243</v>
      </c>
      <c r="AE37" s="98" t="n">
        <v>42.2125</v>
      </c>
      <c r="AF37" s="97" t="n">
        <v>13482.35</v>
      </c>
      <c r="AG37" s="98" t="n">
        <v>115.63</v>
      </c>
      <c r="AH37" s="98" t="n">
        <f aca="false">Anchor!L74</f>
        <v>305</v>
      </c>
      <c r="AI37" s="103" t="n">
        <f aca="false">AF37/3600</f>
        <v>3.74509722222222</v>
      </c>
      <c r="AJ37" s="104" t="n">
        <f aca="false">E37+AB37</f>
        <v>61144.06</v>
      </c>
      <c r="AK37" s="85"/>
      <c r="AL37" s="97"/>
      <c r="AM37" s="98"/>
      <c r="AN37" s="98"/>
      <c r="AO37" s="98"/>
      <c r="AP37" s="97"/>
      <c r="AQ37" s="98"/>
      <c r="AR37" s="98" t="n">
        <f aca="false">Test!L7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0</v>
      </c>
      <c r="BE37" s="108" t="n">
        <f aca="false">ABS(AB37-AL37)+ABS(AC37-AM37)+ABS(AD37-AN37)+ABS(AE37-AO37)</f>
        <v>21065.3271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v>23861.792</v>
      </c>
      <c r="F38" s="98" t="n">
        <v>36.4797</v>
      </c>
      <c r="G38" s="98" t="n">
        <v>38.7562</v>
      </c>
      <c r="H38" s="99" t="n">
        <v>40.9242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v>13719.48</v>
      </c>
      <c r="AC38" s="98" t="n">
        <v>36.725</v>
      </c>
      <c r="AD38" s="98" t="n">
        <v>40.0362</v>
      </c>
      <c r="AE38" s="98" t="n">
        <v>40.4567</v>
      </c>
      <c r="AF38" s="97" t="n">
        <v>11636.69</v>
      </c>
      <c r="AG38" s="98" t="n">
        <v>104.74</v>
      </c>
      <c r="AH38" s="98" t="n">
        <f aca="false">Anchor!L75</f>
        <v>305</v>
      </c>
      <c r="AI38" s="103" t="n">
        <f aca="false">AF38/3600</f>
        <v>3.23241388888889</v>
      </c>
      <c r="AJ38" s="104" t="n">
        <f aca="false">E38+AB38</f>
        <v>37581.272</v>
      </c>
      <c r="AK38" s="85"/>
      <c r="AL38" s="97"/>
      <c r="AM38" s="98"/>
      <c r="AN38" s="98"/>
      <c r="AO38" s="98"/>
      <c r="AP38" s="97"/>
      <c r="AQ38" s="98"/>
      <c r="AR38" s="98" t="n">
        <f aca="false">Test!L7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0</v>
      </c>
      <c r="BE38" s="108" t="n">
        <f aca="false">ABS(AB38-AL38)+ABS(AC38-AM38)+ABS(AD38-AN38)+ABS(AE38-AO38)</f>
        <v>13836.6979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159.5888</v>
      </c>
      <c r="F39" s="112" t="n">
        <v>34.5622</v>
      </c>
      <c r="G39" s="112" t="n">
        <v>37.6093</v>
      </c>
      <c r="H39" s="113" t="n">
        <v>39.127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v>8329.484</v>
      </c>
      <c r="AC39" s="112" t="n">
        <v>33.9488</v>
      </c>
      <c r="AD39" s="112" t="n">
        <v>38.145</v>
      </c>
      <c r="AE39" s="112" t="n">
        <v>38.1324</v>
      </c>
      <c r="AF39" s="111" t="n">
        <v>10458.71</v>
      </c>
      <c r="AG39" s="112" t="n">
        <v>94.99</v>
      </c>
      <c r="AH39" s="112" t="n">
        <f aca="false">Anchor!L76</f>
        <v>305</v>
      </c>
      <c r="AI39" s="117" t="n">
        <f aca="false">AF39/3600</f>
        <v>2.90519722222222</v>
      </c>
      <c r="AJ39" s="118" t="n">
        <f aca="false">E39+AB39</f>
        <v>22489.0728</v>
      </c>
      <c r="AK39" s="85"/>
      <c r="AL39" s="111"/>
      <c r="AM39" s="112"/>
      <c r="AN39" s="112"/>
      <c r="AO39" s="112"/>
      <c r="AP39" s="111"/>
      <c r="AQ39" s="112"/>
      <c r="AR39" s="112" t="n">
        <f aca="false">Test!L7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0</v>
      </c>
      <c r="BE39" s="122" t="n">
        <f aca="false">ABS(AB39-AL39)+ABS(AC39-AM39)+ABS(AD39-AN39)+ABS(AE39-AO39)</f>
        <v>8439.7102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631.8432</v>
      </c>
      <c r="F40" s="82" t="n">
        <v>39.2293</v>
      </c>
      <c r="G40" s="82" t="n">
        <v>40.5005</v>
      </c>
      <c r="H40" s="83" t="n">
        <v>43.0607</v>
      </c>
      <c r="I40" s="84"/>
      <c r="J40" s="81"/>
      <c r="K40" s="82"/>
      <c r="L40" s="82"/>
      <c r="M40" s="83"/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v>31177.248</v>
      </c>
      <c r="AC40" s="82" t="n">
        <v>42.5917</v>
      </c>
      <c r="AD40" s="82" t="n">
        <v>43.4299</v>
      </c>
      <c r="AE40" s="82" t="n">
        <v>44.5715</v>
      </c>
      <c r="AF40" s="81" t="n">
        <v>14736.88</v>
      </c>
      <c r="AG40" s="82" t="n">
        <v>121.41</v>
      </c>
      <c r="AH40" s="82" t="n">
        <f aca="false">Anchor!L77</f>
        <v>305</v>
      </c>
      <c r="AI40" s="89" t="n">
        <f aca="false">AF40/3600</f>
        <v>4.09357777777778</v>
      </c>
      <c r="AJ40" s="90" t="n">
        <f aca="false">E40+AB40</f>
        <v>82809.0912</v>
      </c>
      <c r="AK40" s="85"/>
      <c r="AL40" s="81"/>
      <c r="AM40" s="82"/>
      <c r="AN40" s="82"/>
      <c r="AO40" s="82"/>
      <c r="AP40" s="81"/>
      <c r="AQ40" s="82"/>
      <c r="AR40" s="82" t="n">
        <f aca="false">Test!L7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0</v>
      </c>
      <c r="BE40" s="108" t="n">
        <f aca="false">ABS(AB40-AL40)+ABS(AC40-AM40)+ABS(AD40-AN40)+ABS(AE40-AO40)</f>
        <v>31307.8411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v>26313.6552</v>
      </c>
      <c r="F41" s="98" t="n">
        <v>37.3109</v>
      </c>
      <c r="G41" s="98" t="n">
        <v>39.0068</v>
      </c>
      <c r="H41" s="99" t="n">
        <v>41.3238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v>20942.0704</v>
      </c>
      <c r="AC41" s="98" t="n">
        <v>39.6199</v>
      </c>
      <c r="AD41" s="98" t="n">
        <v>41.4243</v>
      </c>
      <c r="AE41" s="98" t="n">
        <v>42.2125</v>
      </c>
      <c r="AF41" s="97" t="n">
        <v>12470.86</v>
      </c>
      <c r="AG41" s="98" t="n">
        <v>105.54</v>
      </c>
      <c r="AH41" s="98" t="n">
        <f aca="false">Anchor!L78</f>
        <v>305</v>
      </c>
      <c r="AI41" s="103" t="n">
        <f aca="false">AF41/3600</f>
        <v>3.46412777777778</v>
      </c>
      <c r="AJ41" s="104" t="n">
        <f aca="false">E41+AB41</f>
        <v>47255.7256</v>
      </c>
      <c r="AK41" s="85"/>
      <c r="AL41" s="97"/>
      <c r="AM41" s="98"/>
      <c r="AN41" s="98"/>
      <c r="AO41" s="98"/>
      <c r="AP41" s="97"/>
      <c r="AQ41" s="98"/>
      <c r="AR41" s="98" t="n">
        <f aca="false">Test!L7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0</v>
      </c>
      <c r="BE41" s="108" t="n">
        <f aca="false">ABS(AB41-AL41)+ABS(AC41-AM41)+ABS(AD41-AN41)+ABS(AE41-AO41)</f>
        <v>21065.3271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v>14886.2072</v>
      </c>
      <c r="F42" s="98" t="n">
        <v>35.4407</v>
      </c>
      <c r="G42" s="98" t="n">
        <v>38.1532</v>
      </c>
      <c r="H42" s="99" t="n">
        <v>39.9756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v>13719.48</v>
      </c>
      <c r="AC42" s="98" t="n">
        <v>36.725</v>
      </c>
      <c r="AD42" s="98" t="n">
        <v>40.0362</v>
      </c>
      <c r="AE42" s="98" t="n">
        <v>40.4567</v>
      </c>
      <c r="AF42" s="97" t="n">
        <v>11083.48</v>
      </c>
      <c r="AG42" s="98" t="n">
        <v>100.03</v>
      </c>
      <c r="AH42" s="98" t="n">
        <f aca="false">Anchor!L79</f>
        <v>305</v>
      </c>
      <c r="AI42" s="103" t="n">
        <f aca="false">AF42/3600</f>
        <v>3.07874444444444</v>
      </c>
      <c r="AJ42" s="104" t="n">
        <f aca="false">E42+AB42</f>
        <v>28605.6872</v>
      </c>
      <c r="AK42" s="85"/>
      <c r="AL42" s="97"/>
      <c r="AM42" s="98"/>
      <c r="AN42" s="98"/>
      <c r="AO42" s="98"/>
      <c r="AP42" s="97"/>
      <c r="AQ42" s="98"/>
      <c r="AR42" s="98" t="n">
        <f aca="false">Test!L7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0</v>
      </c>
      <c r="BE42" s="108" t="n">
        <f aca="false">ABS(AB42-AL42)+ABS(AC42-AM42)+ABS(AD42-AN42)+ABS(AE42-AO42)</f>
        <v>13836.6979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806.6464</v>
      </c>
      <c r="F43" s="112" t="n">
        <v>33.4467</v>
      </c>
      <c r="G43" s="112" t="n">
        <v>37.3055</v>
      </c>
      <c r="H43" s="113" t="n">
        <v>38.6525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v>8329.484</v>
      </c>
      <c r="AC43" s="112" t="n">
        <v>33.9488</v>
      </c>
      <c r="AD43" s="112" t="n">
        <v>38.145</v>
      </c>
      <c r="AE43" s="112" t="n">
        <v>38.1324</v>
      </c>
      <c r="AF43" s="111" t="n">
        <v>10113.35</v>
      </c>
      <c r="AG43" s="112" t="n">
        <v>86.86</v>
      </c>
      <c r="AH43" s="112" t="n">
        <f aca="false">Anchor!L80</f>
        <v>305</v>
      </c>
      <c r="AI43" s="117" t="n">
        <f aca="false">AF43/3600</f>
        <v>2.80926388888889</v>
      </c>
      <c r="AJ43" s="118" t="n">
        <f aca="false">E43+AB43</f>
        <v>17136.1304</v>
      </c>
      <c r="AK43" s="85"/>
      <c r="AL43" s="111"/>
      <c r="AM43" s="112"/>
      <c r="AN43" s="112"/>
      <c r="AO43" s="112"/>
      <c r="AP43" s="111"/>
      <c r="AQ43" s="112"/>
      <c r="AR43" s="112" t="n">
        <f aca="false">Test!L8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0</v>
      </c>
      <c r="BE43" s="108" t="n">
        <f aca="false">ABS(AB43-AL43)+ABS(AC43-AM43)+ABS(AD43-AN43)+ABS(AE43-AO43)</f>
        <v>8439.7102</v>
      </c>
      <c r="BF43" s="51"/>
      <c r="BH43" s="85"/>
    </row>
    <row r="44" customFormat="false" ht="12" hidden="false" customHeight="false" outlineLevel="0" collapsed="false">
      <c r="A44" s="58"/>
      <c r="B44" s="79" t="s">
        <v>91</v>
      </c>
      <c r="C44" s="80" t="n">
        <f aca="false">C36</f>
        <v>22</v>
      </c>
      <c r="D44" s="78" t="n">
        <f aca="false">D36</f>
        <v>22</v>
      </c>
      <c r="E44" s="81" t="n">
        <v>59935.3608</v>
      </c>
      <c r="F44" s="82" t="n">
        <v>41.2308</v>
      </c>
      <c r="G44" s="82" t="n">
        <v>44.2631</v>
      </c>
      <c r="H44" s="83" t="n">
        <v>45.7577</v>
      </c>
      <c r="I44" s="84"/>
      <c r="J44" s="81"/>
      <c r="K44" s="82"/>
      <c r="L44" s="82"/>
      <c r="M44" s="83"/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v>18604.464</v>
      </c>
      <c r="AC44" s="82" t="n">
        <v>43.473</v>
      </c>
      <c r="AD44" s="82" t="n">
        <v>46.012</v>
      </c>
      <c r="AE44" s="82" t="n">
        <v>46.0862</v>
      </c>
      <c r="AF44" s="81" t="n">
        <v>14778.36</v>
      </c>
      <c r="AG44" s="82" t="n">
        <v>127.08</v>
      </c>
      <c r="AH44" s="82" t="n">
        <f aca="false">Anchor!L81</f>
        <v>305</v>
      </c>
      <c r="AI44" s="89" t="n">
        <f aca="false">AF44/3600</f>
        <v>4.1051</v>
      </c>
      <c r="AJ44" s="90" t="n">
        <f aca="false">E44+AB44</f>
        <v>78539.8248</v>
      </c>
      <c r="AK44" s="85"/>
      <c r="AL44" s="81"/>
      <c r="AM44" s="82"/>
      <c r="AN44" s="82"/>
      <c r="AO44" s="82"/>
      <c r="AP44" s="81"/>
      <c r="AQ44" s="82"/>
      <c r="AR44" s="82" t="n">
        <f aca="false">Test!L8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0</v>
      </c>
      <c r="BE44" s="94" t="n">
        <f aca="false">ABS(AB44-AL44)+ABS(AC44-AM44)+ABS(AD44-AN44)+ABS(AE44-AO44)</f>
        <v>18740.0352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v>26602.6128</v>
      </c>
      <c r="F45" s="98" t="n">
        <v>39.026</v>
      </c>
      <c r="G45" s="98" t="n">
        <v>43.0534</v>
      </c>
      <c r="H45" s="99" t="n">
        <v>44.0378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v>12124.4728</v>
      </c>
      <c r="AC45" s="98" t="n">
        <v>40.9921</v>
      </c>
      <c r="AD45" s="98" t="n">
        <v>43.9685</v>
      </c>
      <c r="AE45" s="98" t="n">
        <v>43.6985</v>
      </c>
      <c r="AF45" s="97" t="n">
        <v>12547.82</v>
      </c>
      <c r="AG45" s="98" t="n">
        <v>103.26</v>
      </c>
      <c r="AH45" s="98" t="n">
        <f aca="false">Anchor!L82</f>
        <v>305</v>
      </c>
      <c r="AI45" s="103" t="n">
        <f aca="false">AF45/3600</f>
        <v>3.48550555555556</v>
      </c>
      <c r="AJ45" s="104" t="n">
        <f aca="false">E45+AB45</f>
        <v>38727.0856</v>
      </c>
      <c r="AK45" s="85"/>
      <c r="AL45" s="97"/>
      <c r="AM45" s="98"/>
      <c r="AN45" s="98"/>
      <c r="AO45" s="98"/>
      <c r="AP45" s="97"/>
      <c r="AQ45" s="98"/>
      <c r="AR45" s="98" t="n">
        <f aca="false">Test!L8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0</v>
      </c>
      <c r="BE45" s="108" t="n">
        <f aca="false">ABS(AB45-AL45)+ABS(AC45-AM45)+ABS(AD45-AN45)+ABS(AE45-AO45)</f>
        <v>12253.1319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v>14776.9408</v>
      </c>
      <c r="F46" s="98" t="n">
        <v>37.5556</v>
      </c>
      <c r="G46" s="98" t="n">
        <v>42.0538</v>
      </c>
      <c r="H46" s="99" t="n">
        <v>42.6218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v>7995.0616</v>
      </c>
      <c r="AC46" s="98" t="n">
        <v>38.5816</v>
      </c>
      <c r="AD46" s="98" t="n">
        <v>42.4496</v>
      </c>
      <c r="AE46" s="98" t="n">
        <v>41.9273</v>
      </c>
      <c r="AF46" s="97" t="n">
        <v>11024.68</v>
      </c>
      <c r="AG46" s="98" t="n">
        <v>100.28</v>
      </c>
      <c r="AH46" s="98" t="n">
        <f aca="false">Anchor!L83</f>
        <v>305</v>
      </c>
      <c r="AI46" s="103" t="n">
        <f aca="false">AF46/3600</f>
        <v>3.06241111111111</v>
      </c>
      <c r="AJ46" s="104" t="n">
        <f aca="false">E46+AB46</f>
        <v>22772.0024</v>
      </c>
      <c r="AK46" s="85"/>
      <c r="AL46" s="97"/>
      <c r="AM46" s="98"/>
      <c r="AN46" s="98"/>
      <c r="AO46" s="98"/>
      <c r="AP46" s="97"/>
      <c r="AQ46" s="98"/>
      <c r="AR46" s="98" t="n">
        <f aca="false">Test!L8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0</v>
      </c>
      <c r="BE46" s="108" t="n">
        <f aca="false">ABS(AB46-AL46)+ABS(AC46-AM46)+ABS(AD46-AN46)+ABS(AE46-AO46)</f>
        <v>8118.0201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742.8872</v>
      </c>
      <c r="F47" s="112" t="n">
        <v>36.0613</v>
      </c>
      <c r="G47" s="112" t="n">
        <v>40.5306</v>
      </c>
      <c r="H47" s="113" t="n">
        <v>40.6115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v>5001.9704</v>
      </c>
      <c r="AC47" s="112" t="n">
        <v>36.1009</v>
      </c>
      <c r="AD47" s="112" t="n">
        <v>40.3322</v>
      </c>
      <c r="AE47" s="112" t="n">
        <v>39.5119</v>
      </c>
      <c r="AF47" s="111" t="n">
        <v>9990.93</v>
      </c>
      <c r="AG47" s="112" t="n">
        <v>89.99</v>
      </c>
      <c r="AH47" s="112" t="n">
        <f aca="false">Anchor!L84</f>
        <v>305</v>
      </c>
      <c r="AI47" s="117" t="n">
        <f aca="false">AF47/3600</f>
        <v>2.77525833333333</v>
      </c>
      <c r="AJ47" s="118" t="n">
        <f aca="false">E47+AB47</f>
        <v>13744.8576</v>
      </c>
      <c r="AK47" s="85"/>
      <c r="AL47" s="111"/>
      <c r="AM47" s="112"/>
      <c r="AN47" s="112"/>
      <c r="AO47" s="112"/>
      <c r="AP47" s="111"/>
      <c r="AQ47" s="112"/>
      <c r="AR47" s="112" t="n">
        <f aca="false">Test!L8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0</v>
      </c>
      <c r="BE47" s="122" t="n">
        <f aca="false">ABS(AB47-AL47)+ABS(AC47-AM47)+ABS(AD47-AN47)+ABS(AE47-AO47)</f>
        <v>5117.9154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75.4088</v>
      </c>
      <c r="F48" s="82" t="n">
        <v>39.9186</v>
      </c>
      <c r="G48" s="82" t="n">
        <v>43.6799</v>
      </c>
      <c r="H48" s="83" t="n">
        <v>44.9441</v>
      </c>
      <c r="I48" s="84"/>
      <c r="J48" s="81"/>
      <c r="K48" s="82"/>
      <c r="L48" s="82"/>
      <c r="M48" s="83"/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v>18604.464</v>
      </c>
      <c r="AC48" s="82" t="n">
        <v>43.473</v>
      </c>
      <c r="AD48" s="82" t="n">
        <v>46.012</v>
      </c>
      <c r="AE48" s="82" t="n">
        <v>46.0862</v>
      </c>
      <c r="AF48" s="81" t="n">
        <v>13326.77</v>
      </c>
      <c r="AG48" s="82" t="n">
        <v>110.53</v>
      </c>
      <c r="AH48" s="82" t="n">
        <f aca="false">Anchor!L85</f>
        <v>305</v>
      </c>
      <c r="AI48" s="89" t="n">
        <f aca="false">AF48/3600</f>
        <v>3.70188055555556</v>
      </c>
      <c r="AJ48" s="90" t="n">
        <f aca="false">E48+AB48</f>
        <v>53879.8728</v>
      </c>
      <c r="AK48" s="85"/>
      <c r="AL48" s="81"/>
      <c r="AM48" s="82"/>
      <c r="AN48" s="82"/>
      <c r="AO48" s="82"/>
      <c r="AP48" s="81"/>
      <c r="AQ48" s="82"/>
      <c r="AR48" s="82" t="n">
        <f aca="false">Test!L8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0</v>
      </c>
      <c r="BE48" s="108" t="n">
        <f aca="false">ABS(AB48-AL48)+ABS(AC48-AM48)+ABS(AD48-AN48)+ABS(AE48-AO48)</f>
        <v>18740.0352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v>16747.4616</v>
      </c>
      <c r="F49" s="98" t="n">
        <v>38.2033</v>
      </c>
      <c r="G49" s="98" t="n">
        <v>42.393</v>
      </c>
      <c r="H49" s="99" t="n">
        <v>43.0808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v>12124.4728</v>
      </c>
      <c r="AC49" s="98" t="n">
        <v>40.9921</v>
      </c>
      <c r="AD49" s="98" t="n">
        <v>43.9685</v>
      </c>
      <c r="AE49" s="98" t="n">
        <v>43.6985</v>
      </c>
      <c r="AF49" s="97" t="n">
        <v>11412.72</v>
      </c>
      <c r="AG49" s="98" t="n">
        <v>97.22</v>
      </c>
      <c r="AH49" s="98" t="n">
        <f aca="false">Anchor!L86</f>
        <v>305</v>
      </c>
      <c r="AI49" s="103" t="n">
        <f aca="false">AF49/3600</f>
        <v>3.1702</v>
      </c>
      <c r="AJ49" s="104" t="n">
        <f aca="false">E49+AB49</f>
        <v>28871.9344</v>
      </c>
      <c r="AK49" s="85"/>
      <c r="AL49" s="97"/>
      <c r="AM49" s="98"/>
      <c r="AN49" s="98"/>
      <c r="AO49" s="98"/>
      <c r="AP49" s="97"/>
      <c r="AQ49" s="98"/>
      <c r="AR49" s="98" t="n">
        <f aca="false">Test!L8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0</v>
      </c>
      <c r="BE49" s="108" t="n">
        <f aca="false">ABS(AB49-AL49)+ABS(AC49-AM49)+ABS(AD49-AN49)+ABS(AE49-AO49)</f>
        <v>12253.1319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v>9357.1552</v>
      </c>
      <c r="F50" s="98" t="n">
        <v>36.7506</v>
      </c>
      <c r="G50" s="98" t="n">
        <v>41.3063</v>
      </c>
      <c r="H50" s="99" t="n">
        <v>41.6002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v>7995.0616</v>
      </c>
      <c r="AC50" s="98" t="n">
        <v>38.5816</v>
      </c>
      <c r="AD50" s="98" t="n">
        <v>42.4496</v>
      </c>
      <c r="AE50" s="98" t="n">
        <v>41.9273</v>
      </c>
      <c r="AF50" s="97" t="n">
        <v>10253.36</v>
      </c>
      <c r="AG50" s="98" t="n">
        <v>87.83</v>
      </c>
      <c r="AH50" s="98" t="n">
        <f aca="false">Anchor!L87</f>
        <v>305</v>
      </c>
      <c r="AI50" s="103" t="n">
        <f aca="false">AF50/3600</f>
        <v>2.84815555555556</v>
      </c>
      <c r="AJ50" s="104" t="n">
        <f aca="false">E50+AB50</f>
        <v>17352.2168</v>
      </c>
      <c r="AK50" s="85"/>
      <c r="AL50" s="97"/>
      <c r="AM50" s="98"/>
      <c r="AN50" s="98"/>
      <c r="AO50" s="98"/>
      <c r="AP50" s="97"/>
      <c r="AQ50" s="98"/>
      <c r="AR50" s="98" t="n">
        <f aca="false">Test!L8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0</v>
      </c>
      <c r="BE50" s="108" t="n">
        <f aca="false">ABS(AB50-AL50)+ABS(AC50-AM50)+ABS(AD50-AN50)+ABS(AE50-AO50)</f>
        <v>8118.0201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79.5224</v>
      </c>
      <c r="F51" s="112" t="n">
        <v>35.148</v>
      </c>
      <c r="G51" s="112" t="n">
        <v>40.1427</v>
      </c>
      <c r="H51" s="113" t="n">
        <v>40.0883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v>5001.9704</v>
      </c>
      <c r="AC51" s="112" t="n">
        <v>36.1009</v>
      </c>
      <c r="AD51" s="112" t="n">
        <v>40.3322</v>
      </c>
      <c r="AE51" s="112" t="n">
        <v>39.5119</v>
      </c>
      <c r="AF51" s="111" t="n">
        <v>9615.47</v>
      </c>
      <c r="AG51" s="112" t="n">
        <v>82.46</v>
      </c>
      <c r="AH51" s="112" t="n">
        <f aca="false">Anchor!L88</f>
        <v>305</v>
      </c>
      <c r="AI51" s="117" t="n">
        <f aca="false">AF51/3600</f>
        <v>2.67096388888889</v>
      </c>
      <c r="AJ51" s="118" t="n">
        <f aca="false">E51+AB51</f>
        <v>10681.4928</v>
      </c>
      <c r="AK51" s="85"/>
      <c r="AL51" s="111"/>
      <c r="AM51" s="112"/>
      <c r="AN51" s="112"/>
      <c r="AO51" s="112"/>
      <c r="AP51" s="111"/>
      <c r="AQ51" s="112"/>
      <c r="AR51" s="112" t="n">
        <f aca="false">Test!L8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0</v>
      </c>
      <c r="BE51" s="108" t="n">
        <f aca="false">ABS(AB51-AL51)+ABS(AC51-AM51)+ABS(AD51-AN51)+ABS(AE51-AO51)</f>
        <v>5117.9154</v>
      </c>
      <c r="BF51" s="51"/>
      <c r="BH51" s="85"/>
    </row>
    <row r="52" customFormat="false" ht="12" hidden="false" customHeight="false" outlineLevel="0" collapsed="false">
      <c r="A52" s="58"/>
      <c r="B52" s="79" t="s">
        <v>92</v>
      </c>
      <c r="C52" s="80" t="n">
        <f aca="false">C44</f>
        <v>22</v>
      </c>
      <c r="D52" s="78" t="n">
        <f aca="false">D44</f>
        <v>22</v>
      </c>
      <c r="E52" s="81" t="n">
        <v>157868.2368</v>
      </c>
      <c r="F52" s="82" t="n">
        <v>42.2533</v>
      </c>
      <c r="G52" s="82" t="n">
        <v>42.5767</v>
      </c>
      <c r="H52" s="83" t="n">
        <v>44.3142</v>
      </c>
      <c r="I52" s="84"/>
      <c r="J52" s="81"/>
      <c r="K52" s="82"/>
      <c r="L52" s="82"/>
      <c r="M52" s="83"/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v>39047.5152</v>
      </c>
      <c r="AC52" s="82" t="n">
        <v>42.1583</v>
      </c>
      <c r="AD52" s="82" t="n">
        <v>44.4065</v>
      </c>
      <c r="AE52" s="82" t="n">
        <v>46.1662</v>
      </c>
      <c r="AF52" s="81" t="n">
        <v>21235.87</v>
      </c>
      <c r="AG52" s="82" t="n">
        <v>191.36</v>
      </c>
      <c r="AH52" s="82" t="n">
        <f aca="false">Anchor!L89</f>
        <v>306</v>
      </c>
      <c r="AI52" s="89" t="n">
        <f aca="false">AF52/3600</f>
        <v>5.89885277777778</v>
      </c>
      <c r="AJ52" s="90" t="n">
        <f aca="false">E52+AB52</f>
        <v>196915.752</v>
      </c>
      <c r="AK52" s="85"/>
      <c r="AL52" s="81"/>
      <c r="AM52" s="82"/>
      <c r="AN52" s="82"/>
      <c r="AO52" s="82"/>
      <c r="AP52" s="81"/>
      <c r="AQ52" s="82"/>
      <c r="AR52" s="82" t="n">
        <f aca="false">Test!L8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0</v>
      </c>
      <c r="BE52" s="94" t="n">
        <f aca="false">ABS(AB52-AL52)+ABS(AC52-AM52)+ABS(AD52-AN52)+ABS(AE52-AO52)</f>
        <v>39180.2462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v>80764.6232</v>
      </c>
      <c r="F53" s="98" t="n">
        <v>37.822</v>
      </c>
      <c r="G53" s="98" t="n">
        <v>41.0181</v>
      </c>
      <c r="H53" s="99" t="n">
        <v>43.1003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v>26801.4952</v>
      </c>
      <c r="AC53" s="98" t="n">
        <v>39.2181</v>
      </c>
      <c r="AD53" s="98" t="n">
        <v>42.2986</v>
      </c>
      <c r="AE53" s="98" t="n">
        <v>44.3364</v>
      </c>
      <c r="AF53" s="97" t="n">
        <v>17441.05</v>
      </c>
      <c r="AG53" s="98" t="n">
        <v>160.71</v>
      </c>
      <c r="AH53" s="98" t="n">
        <f aca="false">Anchor!L90</f>
        <v>305</v>
      </c>
      <c r="AI53" s="103" t="n">
        <f aca="false">AF53/3600</f>
        <v>4.84473611111111</v>
      </c>
      <c r="AJ53" s="104" t="n">
        <f aca="false">E53+AB53</f>
        <v>107566.1184</v>
      </c>
      <c r="AK53" s="85"/>
      <c r="AL53" s="97"/>
      <c r="AM53" s="98"/>
      <c r="AN53" s="98"/>
      <c r="AO53" s="98"/>
      <c r="AP53" s="97"/>
      <c r="AQ53" s="98"/>
      <c r="AR53" s="98" t="n">
        <f aca="false">Test!L9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0</v>
      </c>
      <c r="BE53" s="108" t="n">
        <f aca="false">ABS(AB53-AL53)+ABS(AC53-AM53)+ABS(AD53-AN53)+ABS(AE53-AO53)</f>
        <v>26927.3483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v>42807</v>
      </c>
      <c r="F54" s="98" t="n">
        <v>35.3613</v>
      </c>
      <c r="G54" s="98" t="n">
        <v>39.9312</v>
      </c>
      <c r="H54" s="99" t="n">
        <v>42.2375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v>18059.696</v>
      </c>
      <c r="AC54" s="98" t="n">
        <v>36.3357</v>
      </c>
      <c r="AD54" s="98" t="n">
        <v>40.846</v>
      </c>
      <c r="AE54" s="98" t="n">
        <v>42.9772</v>
      </c>
      <c r="AF54" s="97" t="n">
        <v>14967.23</v>
      </c>
      <c r="AG54" s="98" t="n">
        <v>146.11</v>
      </c>
      <c r="AH54" s="98" t="n">
        <f aca="false">Anchor!L91</f>
        <v>305</v>
      </c>
      <c r="AI54" s="103" t="n">
        <f aca="false">AF54/3600</f>
        <v>4.15756388888889</v>
      </c>
      <c r="AJ54" s="104" t="n">
        <f aca="false">E54+AB54</f>
        <v>60866.696</v>
      </c>
      <c r="AK54" s="85"/>
      <c r="AL54" s="97"/>
      <c r="AM54" s="98"/>
      <c r="AN54" s="98"/>
      <c r="AO54" s="98"/>
      <c r="AP54" s="97"/>
      <c r="AQ54" s="98"/>
      <c r="AR54" s="98" t="n">
        <f aca="false">Test!L9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0</v>
      </c>
      <c r="BE54" s="108" t="n">
        <f aca="false">ABS(AB54-AL54)+ABS(AC54-AM54)+ABS(AD54-AN54)+ABS(AE54-AO54)</f>
        <v>18179.8549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222.8528</v>
      </c>
      <c r="F55" s="112" t="n">
        <v>33.3966</v>
      </c>
      <c r="G55" s="112" t="n">
        <v>38.5019</v>
      </c>
      <c r="H55" s="113" t="n">
        <v>40.9931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v>11396.0224</v>
      </c>
      <c r="AC55" s="112" t="n">
        <v>33.434</v>
      </c>
      <c r="AD55" s="112" t="n">
        <v>39.031</v>
      </c>
      <c r="AE55" s="112" t="n">
        <v>41.3001</v>
      </c>
      <c r="AF55" s="111" t="n">
        <v>13659.58</v>
      </c>
      <c r="AG55" s="112" t="n">
        <v>124.29</v>
      </c>
      <c r="AH55" s="112" t="n">
        <f aca="false">Anchor!L92</f>
        <v>305</v>
      </c>
      <c r="AI55" s="117" t="n">
        <f aca="false">AF55/3600</f>
        <v>3.79432777777778</v>
      </c>
      <c r="AJ55" s="118" t="n">
        <f aca="false">E55+AB55</f>
        <v>36618.8752</v>
      </c>
      <c r="AK55" s="85"/>
      <c r="AL55" s="111"/>
      <c r="AM55" s="112"/>
      <c r="AN55" s="112"/>
      <c r="AO55" s="112"/>
      <c r="AP55" s="111"/>
      <c r="AQ55" s="112"/>
      <c r="AR55" s="112" t="n">
        <f aca="false">Test!L9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0</v>
      </c>
      <c r="BE55" s="122" t="n">
        <f aca="false">ABS(AB55-AL55)+ABS(AC55-AM55)+ABS(AD55-AN55)+ABS(AE55-AO55)</f>
        <v>11509.7875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6265.2384</v>
      </c>
      <c r="F56" s="82" t="n">
        <v>40.0031</v>
      </c>
      <c r="G56" s="82" t="n">
        <v>41.7325</v>
      </c>
      <c r="H56" s="83" t="n">
        <v>43.6649</v>
      </c>
      <c r="I56" s="84"/>
      <c r="J56" s="81"/>
      <c r="K56" s="82"/>
      <c r="L56" s="82"/>
      <c r="M56" s="83"/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v>39047.5152</v>
      </c>
      <c r="AC56" s="82" t="n">
        <v>42.1583</v>
      </c>
      <c r="AD56" s="82" t="n">
        <v>44.4065</v>
      </c>
      <c r="AE56" s="82" t="n">
        <v>46.1662</v>
      </c>
      <c r="AF56" s="81" t="n">
        <v>19269.8</v>
      </c>
      <c r="AG56" s="82" t="n">
        <v>182.37</v>
      </c>
      <c r="AH56" s="82" t="n">
        <f aca="false">Anchor!L93</f>
        <v>305</v>
      </c>
      <c r="AI56" s="89" t="n">
        <f aca="false">AF56/3600</f>
        <v>5.35272222222222</v>
      </c>
      <c r="AJ56" s="90" t="n">
        <f aca="false">E56+AB56</f>
        <v>155312.7536</v>
      </c>
      <c r="AK56" s="85"/>
      <c r="AL56" s="81"/>
      <c r="AM56" s="82"/>
      <c r="AN56" s="82"/>
      <c r="AO56" s="82"/>
      <c r="AP56" s="81"/>
      <c r="AQ56" s="82"/>
      <c r="AR56" s="82" t="n">
        <f aca="false">Test!L9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0</v>
      </c>
      <c r="BE56" s="108" t="n">
        <f aca="false">ABS(AB56-AL56)+ABS(AC56-AM56)+ABS(AD56-AN56)+ABS(AE56-AO56)</f>
        <v>39180.2462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v>52896.8224</v>
      </c>
      <c r="F57" s="98" t="n">
        <v>36.3816</v>
      </c>
      <c r="G57" s="98" t="n">
        <v>40.262</v>
      </c>
      <c r="H57" s="99" t="n">
        <v>42.51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v>26801.4952</v>
      </c>
      <c r="AC57" s="98" t="n">
        <v>39.2181</v>
      </c>
      <c r="AD57" s="98" t="n">
        <v>42.2986</v>
      </c>
      <c r="AE57" s="98" t="n">
        <v>44.3364</v>
      </c>
      <c r="AF57" s="97" t="n">
        <v>16243.44</v>
      </c>
      <c r="AG57" s="98" t="n">
        <v>146.79</v>
      </c>
      <c r="AH57" s="98" t="n">
        <f aca="false">Anchor!L94</f>
        <v>305</v>
      </c>
      <c r="AI57" s="103" t="n">
        <f aca="false">AF57/3600</f>
        <v>4.51206666666667</v>
      </c>
      <c r="AJ57" s="104" t="n">
        <f aca="false">E57+AB57</f>
        <v>79698.3176</v>
      </c>
      <c r="AK57" s="85"/>
      <c r="AL57" s="97"/>
      <c r="AM57" s="98"/>
      <c r="AN57" s="98"/>
      <c r="AO57" s="98"/>
      <c r="AP57" s="97"/>
      <c r="AQ57" s="98"/>
      <c r="AR57" s="98" t="n">
        <f aca="false">Test!L9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0</v>
      </c>
      <c r="BE57" s="108" t="n">
        <f aca="false">ABS(AB57-AL57)+ABS(AC57-AM57)+ABS(AD57-AN57)+ABS(AE57-AO57)</f>
        <v>26927.3483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v>29218.604</v>
      </c>
      <c r="F58" s="98" t="n">
        <v>34.3053</v>
      </c>
      <c r="G58" s="98" t="n">
        <v>39.1684</v>
      </c>
      <c r="H58" s="99" t="n">
        <v>41.611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v>18059.696</v>
      </c>
      <c r="AC58" s="98" t="n">
        <v>36.3357</v>
      </c>
      <c r="AD58" s="98" t="n">
        <v>40.846</v>
      </c>
      <c r="AE58" s="98" t="n">
        <v>42.9772</v>
      </c>
      <c r="AF58" s="97" t="n">
        <v>14374.36</v>
      </c>
      <c r="AG58" s="98" t="n">
        <v>134.83</v>
      </c>
      <c r="AH58" s="98" t="n">
        <f aca="false">Anchor!L95</f>
        <v>305</v>
      </c>
      <c r="AI58" s="103" t="n">
        <f aca="false">AF58/3600</f>
        <v>3.99287777777778</v>
      </c>
      <c r="AJ58" s="104" t="n">
        <f aca="false">E58+AB58</f>
        <v>47278.3</v>
      </c>
      <c r="AK58" s="85"/>
      <c r="AL58" s="97"/>
      <c r="AM58" s="98"/>
      <c r="AN58" s="98"/>
      <c r="AO58" s="98"/>
      <c r="AP58" s="97"/>
      <c r="AQ58" s="98"/>
      <c r="AR58" s="98" t="n">
        <f aca="false">Test!L9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0</v>
      </c>
      <c r="BE58" s="108" t="n">
        <f aca="false">ABS(AB58-AL58)+ABS(AC58-AM58)+ABS(AD58-AN58)+ABS(AE58-AO58)</f>
        <v>18179.8549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7022.7496</v>
      </c>
      <c r="F59" s="112" t="n">
        <v>32.2979</v>
      </c>
      <c r="G59" s="112" t="n">
        <v>38.1867</v>
      </c>
      <c r="H59" s="113" t="n">
        <v>40.7373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v>11396.0224</v>
      </c>
      <c r="AC59" s="112" t="n">
        <v>33.434</v>
      </c>
      <c r="AD59" s="112" t="n">
        <v>39.031</v>
      </c>
      <c r="AE59" s="112" t="n">
        <v>41.3001</v>
      </c>
      <c r="AF59" s="111" t="n">
        <v>12889.22</v>
      </c>
      <c r="AG59" s="112" t="n">
        <v>115.08</v>
      </c>
      <c r="AH59" s="112" t="n">
        <f aca="false">Anchor!L96</f>
        <v>305</v>
      </c>
      <c r="AI59" s="117" t="n">
        <f aca="false">AF59/3600</f>
        <v>3.58033888888889</v>
      </c>
      <c r="AJ59" s="118" t="n">
        <f aca="false">E59+AB59</f>
        <v>28418.772</v>
      </c>
      <c r="AK59" s="85"/>
      <c r="AL59" s="111"/>
      <c r="AM59" s="112"/>
      <c r="AN59" s="112"/>
      <c r="AO59" s="112"/>
      <c r="AP59" s="111"/>
      <c r="AQ59" s="112"/>
      <c r="AR59" s="112" t="n">
        <f aca="false">Test!L9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0</v>
      </c>
      <c r="BE59" s="122" t="n">
        <f aca="false">ABS(AB59-AL59)+ABS(AC59-AM59)+ABS(AD59-AN59)+ABS(AE59-AO59)</f>
        <v>11509.7875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57"/>
      <c r="BE64" s="133" t="str">
        <f aca="false">IF(SUM(BE4:BE59)=0,"Matched","Not matched")</f>
        <v>Not 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93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8688.38426345218</v>
      </c>
      <c r="AG80" s="140" t="n">
        <f aca="false">GEOMEAN(AG4:AG59)</f>
        <v>75.176819761028</v>
      </c>
      <c r="AH80" s="140"/>
      <c r="AI80" s="49" t="n">
        <f aca="false">GEOMEAN(AI4:AI59)</f>
        <v>2.41344007318116</v>
      </c>
      <c r="AK80" s="140"/>
      <c r="AO80" s="140"/>
      <c r="AP80" s="140" t="e">
        <f aca="false">GEOMEAN(AP4:AP59)</f>
        <v>#NUM!</v>
      </c>
      <c r="AQ80" s="140" t="e">
        <f aca="false">GEOMEAN(AQ4:AQ59)</f>
        <v>#NUM!</v>
      </c>
      <c r="AR80" s="140"/>
      <c r="AS80" s="49" t="n">
        <f aca="false">GEOMEAN(AS4:AS59)</f>
        <v>0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94</v>
      </c>
      <c r="AF81" s="48" t="n">
        <f aca="false">SUM(AF4:AF59)/3600</f>
        <v>147.4143</v>
      </c>
      <c r="AG81" s="48" t="n">
        <f aca="false">SUM(AG4:AG59)/3600</f>
        <v>1.29053888888889</v>
      </c>
      <c r="AI81" s="142" t="n">
        <f aca="false">SUM(AI4:AI59)</f>
        <v>147.4143</v>
      </c>
      <c r="AP81" s="48" t="n">
        <f aca="false">SUM(AP4:AP59)/3600</f>
        <v>0</v>
      </c>
      <c r="AQ81" s="48" t="n">
        <f aca="false">SUM(AQ4:AQ59)/3600</f>
        <v>0</v>
      </c>
      <c r="AS81" s="142" t="n">
        <f aca="false">SUM(AS4:AS59)</f>
        <v>0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20" activeCellId="0" sqref="AL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8</v>
      </c>
      <c r="AC2" s="154"/>
      <c r="AD2" s="154"/>
      <c r="AE2" s="154"/>
      <c r="AF2" s="150" t="s">
        <v>69</v>
      </c>
      <c r="AG2" s="150"/>
      <c r="AH2" s="150"/>
      <c r="AI2" s="150"/>
      <c r="AJ2" s="155" t="s">
        <v>70</v>
      </c>
      <c r="AK2" s="147"/>
      <c r="AL2" s="150" t="s">
        <v>68</v>
      </c>
      <c r="AM2" s="150"/>
      <c r="AN2" s="150"/>
      <c r="AO2" s="150"/>
      <c r="AP2" s="156" t="s">
        <v>71</v>
      </c>
      <c r="AQ2" s="156"/>
      <c r="AR2" s="156"/>
      <c r="AS2" s="156"/>
      <c r="AT2" s="155" t="s">
        <v>70</v>
      </c>
      <c r="AU2" s="147"/>
      <c r="AV2" s="63" t="s">
        <v>39</v>
      </c>
      <c r="AW2" s="63"/>
      <c r="AX2" s="63"/>
      <c r="AY2" s="63"/>
      <c r="AZ2" s="147"/>
      <c r="BA2" s="155" t="s">
        <v>72</v>
      </c>
      <c r="BB2" s="155"/>
      <c r="BC2" s="155" t="s">
        <v>73</v>
      </c>
      <c r="BD2" s="147"/>
      <c r="BE2" s="157" t="s">
        <v>74</v>
      </c>
      <c r="BH2" s="147"/>
    </row>
    <row r="3" customFormat="false" ht="12.75" hidden="false" customHeight="false" outlineLevel="0" collapsed="false">
      <c r="A3" s="158"/>
      <c r="B3" s="158"/>
      <c r="C3" s="159" t="s">
        <v>75</v>
      </c>
      <c r="D3" s="160" t="s">
        <v>76</v>
      </c>
      <c r="E3" s="161" t="s">
        <v>42</v>
      </c>
      <c r="F3" s="162" t="s">
        <v>43</v>
      </c>
      <c r="G3" s="162" t="s">
        <v>44</v>
      </c>
      <c r="H3" s="163" t="s">
        <v>45</v>
      </c>
      <c r="I3" s="164"/>
      <c r="J3" s="165" t="s">
        <v>77</v>
      </c>
      <c r="K3" s="162" t="s">
        <v>43</v>
      </c>
      <c r="L3" s="162" t="s">
        <v>44</v>
      </c>
      <c r="M3" s="163" t="s">
        <v>45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42</v>
      </c>
      <c r="AC3" s="162" t="s">
        <v>43</v>
      </c>
      <c r="AD3" s="162" t="s">
        <v>44</v>
      </c>
      <c r="AE3" s="162" t="s">
        <v>45</v>
      </c>
      <c r="AF3" s="161" t="s">
        <v>78</v>
      </c>
      <c r="AG3" s="162" t="s">
        <v>79</v>
      </c>
      <c r="AH3" s="162" t="s">
        <v>80</v>
      </c>
      <c r="AI3" s="163" t="s">
        <v>81</v>
      </c>
      <c r="AJ3" s="168" t="s">
        <v>54</v>
      </c>
      <c r="AK3" s="164"/>
      <c r="AL3" s="161" t="s">
        <v>42</v>
      </c>
      <c r="AM3" s="162" t="s">
        <v>43</v>
      </c>
      <c r="AN3" s="162" t="s">
        <v>44</v>
      </c>
      <c r="AO3" s="163" t="s">
        <v>45</v>
      </c>
      <c r="AP3" s="162" t="s">
        <v>78</v>
      </c>
      <c r="AQ3" s="162" t="s">
        <v>79</v>
      </c>
      <c r="AR3" s="162" t="s">
        <v>80</v>
      </c>
      <c r="AS3" s="163" t="s">
        <v>81</v>
      </c>
      <c r="AT3" s="168" t="s">
        <v>54</v>
      </c>
      <c r="AU3" s="164"/>
      <c r="AV3" s="72" t="s">
        <v>42</v>
      </c>
      <c r="AW3" s="73" t="s">
        <v>43</v>
      </c>
      <c r="AX3" s="73" t="s">
        <v>44</v>
      </c>
      <c r="AY3" s="74" t="s">
        <v>45</v>
      </c>
      <c r="AZ3" s="164"/>
      <c r="BA3" s="161" t="s">
        <v>82</v>
      </c>
      <c r="BB3" s="163" t="s">
        <v>83</v>
      </c>
      <c r="BC3" s="169" t="s">
        <v>82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84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5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6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7</v>
      </c>
      <c r="C20" s="221" t="n">
        <f aca="false">C12</f>
        <v>22</v>
      </c>
      <c r="D20" s="171" t="n">
        <f aca="false">D12</f>
        <v>22</v>
      </c>
      <c r="E20" s="81" t="n">
        <v>8687.8456</v>
      </c>
      <c r="F20" s="82" t="n">
        <v>42.4931</v>
      </c>
      <c r="G20" s="82" t="n">
        <v>44.163</v>
      </c>
      <c r="H20" s="83" t="n">
        <v>45.622</v>
      </c>
      <c r="I20" s="84"/>
      <c r="J20" s="81"/>
      <c r="K20" s="82"/>
      <c r="L20" s="82"/>
      <c r="M20" s="83"/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13347.9792</v>
      </c>
      <c r="AC20" s="82" t="n">
        <v>44.1014</v>
      </c>
      <c r="AD20" s="82" t="n">
        <v>44.4408</v>
      </c>
      <c r="AE20" s="82" t="n">
        <v>45.2328</v>
      </c>
      <c r="AF20" s="81" t="n">
        <v>6975.18</v>
      </c>
      <c r="AG20" s="82" t="n">
        <v>52.75</v>
      </c>
      <c r="AH20" s="82" t="n">
        <f aca="false">Anchor!L1</f>
        <v>340</v>
      </c>
      <c r="AI20" s="89" t="n">
        <f aca="false">AF20/3600</f>
        <v>1.93755</v>
      </c>
      <c r="AJ20" s="90" t="n">
        <f aca="false">E20+AB20</f>
        <v>22035.8248</v>
      </c>
      <c r="AK20" s="190"/>
      <c r="AL20" s="81"/>
      <c r="AM20" s="82"/>
      <c r="AN20" s="82"/>
      <c r="AO20" s="82"/>
      <c r="AP20" s="81"/>
      <c r="AQ20" s="82"/>
      <c r="AR20" s="82" t="n">
        <f aca="false">Test!L1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0</v>
      </c>
      <c r="BD20" s="48"/>
      <c r="BE20" s="94" t="n">
        <f aca="false">ABS(AB20-AL20)+ABS(AC20-AM20)+ABS(AD20-AN20)+ABS(AE20-AO20)</f>
        <v>13481.7542</v>
      </c>
      <c r="BF20" s="147"/>
      <c r="BH20" s="190"/>
    </row>
    <row r="21" customFormat="false" ht="12" hidden="false" customHeight="false" outlineLevel="0" collapsed="false">
      <c r="A21" s="152" t="s">
        <v>88</v>
      </c>
      <c r="B21" s="192"/>
      <c r="C21" s="145" t="n">
        <f aca="false">C13</f>
        <v>26</v>
      </c>
      <c r="D21" s="152" t="n">
        <f aca="false">D13</f>
        <v>26</v>
      </c>
      <c r="E21" s="97" t="n">
        <v>4823.488</v>
      </c>
      <c r="F21" s="98" t="n">
        <v>41.0976</v>
      </c>
      <c r="G21" s="98" t="n">
        <v>42.6649</v>
      </c>
      <c r="H21" s="99" t="n">
        <v>43.8049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8515.0872</v>
      </c>
      <c r="AC21" s="98" t="n">
        <v>41.8446</v>
      </c>
      <c r="AD21" s="98" t="n">
        <v>42.64</v>
      </c>
      <c r="AE21" s="98" t="n">
        <v>43.3721</v>
      </c>
      <c r="AF21" s="97" t="n">
        <v>5992.69</v>
      </c>
      <c r="AG21" s="98" t="n">
        <v>49.07</v>
      </c>
      <c r="AH21" s="98" t="n">
        <f aca="false">Anchor!L2</f>
        <v>340</v>
      </c>
      <c r="AI21" s="103" t="n">
        <f aca="false">AF21/3600</f>
        <v>1.66463611111111</v>
      </c>
      <c r="AJ21" s="104" t="n">
        <f aca="false">E21+AB21</f>
        <v>13338.5752</v>
      </c>
      <c r="AK21" s="190"/>
      <c r="AL21" s="97"/>
      <c r="AM21" s="98"/>
      <c r="AN21" s="98"/>
      <c r="AO21" s="98"/>
      <c r="AP21" s="97"/>
      <c r="AQ21" s="98"/>
      <c r="AR21" s="98" t="n">
        <f aca="false">Test!L2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0</v>
      </c>
      <c r="BD21" s="48"/>
      <c r="BE21" s="108" t="n">
        <f aca="false">ABS(AB21-AL21)+ABS(AC21-AM21)+ABS(AD21-AN21)+ABS(AE21-AO21)</f>
        <v>8642.9439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80.9216</v>
      </c>
      <c r="F22" s="98" t="n">
        <v>39.4967</v>
      </c>
      <c r="G22" s="98" t="n">
        <v>41.5659</v>
      </c>
      <c r="H22" s="99" t="n">
        <v>42.5912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5472.0528</v>
      </c>
      <c r="AC22" s="98" t="n">
        <v>39.5286</v>
      </c>
      <c r="AD22" s="98" t="n">
        <v>41.3814</v>
      </c>
      <c r="AE22" s="98" t="n">
        <v>42.2632</v>
      </c>
      <c r="AF22" s="97" t="n">
        <v>5537.04</v>
      </c>
      <c r="AG22" s="98" t="n">
        <v>44.88</v>
      </c>
      <c r="AH22" s="98" t="n">
        <f aca="false">Anchor!L3</f>
        <v>340</v>
      </c>
      <c r="AI22" s="103" t="n">
        <f aca="false">AF22/3600</f>
        <v>1.53806666666667</v>
      </c>
      <c r="AJ22" s="104" t="n">
        <f aca="false">E22+AB22</f>
        <v>8452.9744</v>
      </c>
      <c r="AK22" s="190"/>
      <c r="AL22" s="97"/>
      <c r="AM22" s="98"/>
      <c r="AN22" s="98"/>
      <c r="AO22" s="98"/>
      <c r="AP22" s="97"/>
      <c r="AQ22" s="98"/>
      <c r="AR22" s="98" t="n">
        <f aca="false">Test!L3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0</v>
      </c>
      <c r="BD22" s="48"/>
      <c r="BE22" s="108" t="n">
        <f aca="false">ABS(AB22-AL22)+ABS(AC22-AM22)+ABS(AD22-AN22)+ABS(AE22-AO22)</f>
        <v>5595.226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9.324</v>
      </c>
      <c r="F23" s="112" t="n">
        <v>37.5984</v>
      </c>
      <c r="G23" s="112" t="n">
        <v>40.1016</v>
      </c>
      <c r="H23" s="113" t="n">
        <v>41.1949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308.1528</v>
      </c>
      <c r="AC23" s="112" t="n">
        <v>37.0689</v>
      </c>
      <c r="AD23" s="112" t="n">
        <v>39.8416</v>
      </c>
      <c r="AE23" s="112" t="n">
        <v>41.0412</v>
      </c>
      <c r="AF23" s="111" t="n">
        <v>5141.43</v>
      </c>
      <c r="AG23" s="112" t="n">
        <v>42.02</v>
      </c>
      <c r="AH23" s="112" t="n">
        <f aca="false">Anchor!L4</f>
        <v>340</v>
      </c>
      <c r="AI23" s="117" t="n">
        <f aca="false">AF23/3600</f>
        <v>1.428175</v>
      </c>
      <c r="AJ23" s="118" t="n">
        <f aca="false">E23+AB23</f>
        <v>5127.4768</v>
      </c>
      <c r="AK23" s="190"/>
      <c r="AL23" s="111"/>
      <c r="AM23" s="112"/>
      <c r="AN23" s="112"/>
      <c r="AO23" s="112"/>
      <c r="AP23" s="111"/>
      <c r="AQ23" s="112"/>
      <c r="AR23" s="112" t="n">
        <f aca="false">Test!L4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0</v>
      </c>
      <c r="BD23" s="48"/>
      <c r="BE23" s="122" t="n">
        <f aca="false">ABS(AB23-AL23)+ABS(AC23-AM23)+ABS(AD23-AN23)+ABS(AE23-AO23)</f>
        <v>3426.1045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59.8552</v>
      </c>
      <c r="F24" s="82" t="n">
        <v>41.7719</v>
      </c>
      <c r="G24" s="82" t="n">
        <v>43.4352</v>
      </c>
      <c r="H24" s="83" t="n">
        <v>44.6987</v>
      </c>
      <c r="I24" s="84"/>
      <c r="J24" s="81"/>
      <c r="K24" s="82"/>
      <c r="L24" s="82"/>
      <c r="M24" s="83"/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13347.9792</v>
      </c>
      <c r="AC24" s="82" t="n">
        <v>44.1014</v>
      </c>
      <c r="AD24" s="82" t="n">
        <v>44.4408</v>
      </c>
      <c r="AE24" s="82" t="n">
        <v>45.2328</v>
      </c>
      <c r="AF24" s="81" t="n">
        <v>6491.02</v>
      </c>
      <c r="AG24" s="82" t="n">
        <v>45.24</v>
      </c>
      <c r="AH24" s="82" t="n">
        <f aca="false">Anchor!L5</f>
        <v>340</v>
      </c>
      <c r="AI24" s="89" t="n">
        <f aca="false">AF24/3600</f>
        <v>1.80306111111111</v>
      </c>
      <c r="AJ24" s="90" t="n">
        <f aca="false">E24+AB24</f>
        <v>16407.8344</v>
      </c>
      <c r="AK24" s="190"/>
      <c r="AL24" s="81"/>
      <c r="AM24" s="82"/>
      <c r="AN24" s="82"/>
      <c r="AO24" s="82"/>
      <c r="AP24" s="81"/>
      <c r="AQ24" s="82"/>
      <c r="AR24" s="82" t="n">
        <f aca="false">Test!L5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0</v>
      </c>
      <c r="BD24" s="48"/>
      <c r="BE24" s="108" t="n">
        <f aca="false">ABS(AB24-AL24)+ABS(AC24-AM24)+ABS(AD24-AN24)+ABS(AE24-AO24)</f>
        <v>13481.7542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58.3</v>
      </c>
      <c r="F25" s="98" t="n">
        <v>40.2876</v>
      </c>
      <c r="G25" s="98" t="n">
        <v>42.0093</v>
      </c>
      <c r="H25" s="99" t="n">
        <v>43.0181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8515.0872</v>
      </c>
      <c r="AC25" s="98" t="n">
        <v>41.8446</v>
      </c>
      <c r="AD25" s="98" t="n">
        <v>42.64</v>
      </c>
      <c r="AE25" s="98" t="n">
        <v>43.3721</v>
      </c>
      <c r="AF25" s="97" t="n">
        <v>5770.71</v>
      </c>
      <c r="AG25" s="98" t="n">
        <v>44.85</v>
      </c>
      <c r="AH25" s="98" t="n">
        <f aca="false">Anchor!L6</f>
        <v>340</v>
      </c>
      <c r="AI25" s="103" t="n">
        <f aca="false">AF25/3600</f>
        <v>1.602975</v>
      </c>
      <c r="AJ25" s="104" t="n">
        <f aca="false">E25+AB25</f>
        <v>10073.3872</v>
      </c>
      <c r="AK25" s="190"/>
      <c r="AL25" s="97"/>
      <c r="AM25" s="98"/>
      <c r="AN25" s="98"/>
      <c r="AO25" s="98"/>
      <c r="AP25" s="97"/>
      <c r="AQ25" s="98"/>
      <c r="AR25" s="98" t="n">
        <f aca="false">Test!L6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0</v>
      </c>
      <c r="BD25" s="48"/>
      <c r="BE25" s="108" t="n">
        <f aca="false">ABS(AB25-AL25)+ABS(AC25-AM25)+ABS(AD25-AN25)+ABS(AE25-AO25)</f>
        <v>8642.9439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797.7672</v>
      </c>
      <c r="F26" s="98" t="n">
        <v>38.5385</v>
      </c>
      <c r="G26" s="98" t="n">
        <v>40.9384</v>
      </c>
      <c r="H26" s="99" t="n">
        <v>41.9317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5472.0528</v>
      </c>
      <c r="AC26" s="98" t="n">
        <v>39.5286</v>
      </c>
      <c r="AD26" s="98" t="n">
        <v>41.3814</v>
      </c>
      <c r="AE26" s="98" t="n">
        <v>42.2632</v>
      </c>
      <c r="AF26" s="97" t="n">
        <v>5298.01</v>
      </c>
      <c r="AG26" s="98" t="n">
        <v>42.13</v>
      </c>
      <c r="AH26" s="98" t="n">
        <f aca="false">Anchor!L7</f>
        <v>340</v>
      </c>
      <c r="AI26" s="103" t="n">
        <f aca="false">AF26/3600</f>
        <v>1.47166944444444</v>
      </c>
      <c r="AJ26" s="104" t="n">
        <f aca="false">E26+AB26</f>
        <v>6269.82</v>
      </c>
      <c r="AK26" s="190"/>
      <c r="AL26" s="97"/>
      <c r="AM26" s="98"/>
      <c r="AN26" s="98"/>
      <c r="AO26" s="98"/>
      <c r="AP26" s="97"/>
      <c r="AQ26" s="98"/>
      <c r="AR26" s="98" t="n">
        <f aca="false">Test!L7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0</v>
      </c>
      <c r="BD26" s="48"/>
      <c r="BE26" s="108" t="n">
        <f aca="false">ABS(AB26-AL26)+ABS(AC26-AM26)+ABS(AD26-AN26)+ABS(AE26-AO26)</f>
        <v>5595.226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5.7496</v>
      </c>
      <c r="F27" s="112" t="n">
        <v>36.5416</v>
      </c>
      <c r="G27" s="112" t="n">
        <v>39.8221</v>
      </c>
      <c r="H27" s="113" t="n">
        <v>40.9746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308.1528</v>
      </c>
      <c r="AC27" s="112" t="n">
        <v>37.0689</v>
      </c>
      <c r="AD27" s="112" t="n">
        <v>39.8416</v>
      </c>
      <c r="AE27" s="112" t="n">
        <v>41.0412</v>
      </c>
      <c r="AF27" s="111" t="n">
        <v>5024.94</v>
      </c>
      <c r="AG27" s="112" t="n">
        <v>38.16</v>
      </c>
      <c r="AH27" s="112" t="n">
        <f aca="false">Anchor!L8</f>
        <v>340</v>
      </c>
      <c r="AI27" s="117" t="n">
        <f aca="false">AF27/3600</f>
        <v>1.39581666666667</v>
      </c>
      <c r="AJ27" s="118" t="n">
        <f aca="false">E27+AB27</f>
        <v>3843.9024</v>
      </c>
      <c r="AK27" s="190"/>
      <c r="AL27" s="111"/>
      <c r="AM27" s="112"/>
      <c r="AN27" s="112"/>
      <c r="AO27" s="112"/>
      <c r="AP27" s="111"/>
      <c r="AQ27" s="112"/>
      <c r="AR27" s="112" t="n">
        <f aca="false">Test!L8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0</v>
      </c>
      <c r="BD27" s="48"/>
      <c r="BE27" s="108" t="n">
        <f aca="false">ABS(AB27-AL27)+ABS(AC27-AM27)+ABS(AD27-AN27)+ABS(AE27-AO27)</f>
        <v>3426.1045</v>
      </c>
      <c r="BF27" s="147"/>
      <c r="BH27" s="190"/>
    </row>
    <row r="28" customFormat="false" ht="12" hidden="false" customHeight="false" outlineLevel="0" collapsed="false">
      <c r="A28" s="152"/>
      <c r="B28" s="172" t="s">
        <v>89</v>
      </c>
      <c r="C28" s="221" t="n">
        <f aca="false">C20</f>
        <v>22</v>
      </c>
      <c r="D28" s="171" t="n">
        <f aca="false">D20</f>
        <v>22</v>
      </c>
      <c r="E28" s="81" t="n">
        <v>26880.1544</v>
      </c>
      <c r="F28" s="82" t="n">
        <v>41.3737</v>
      </c>
      <c r="G28" s="82" t="n">
        <v>42.9268</v>
      </c>
      <c r="H28" s="83" t="n">
        <v>43.8407</v>
      </c>
      <c r="I28" s="84"/>
      <c r="J28" s="81"/>
      <c r="K28" s="82"/>
      <c r="L28" s="82"/>
      <c r="M28" s="83"/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7980.9056</v>
      </c>
      <c r="AC28" s="82" t="n">
        <v>42.1365</v>
      </c>
      <c r="AD28" s="82" t="n">
        <v>43.0687</v>
      </c>
      <c r="AE28" s="82" t="n">
        <v>43.7905</v>
      </c>
      <c r="AF28" s="81" t="n">
        <v>8565.68</v>
      </c>
      <c r="AG28" s="82" t="n">
        <v>76.89</v>
      </c>
      <c r="AH28" s="82" t="n">
        <f aca="false">Anchor!L9</f>
        <v>340</v>
      </c>
      <c r="AI28" s="89" t="n">
        <f aca="false">AF28/3600</f>
        <v>2.37935555555556</v>
      </c>
      <c r="AJ28" s="90" t="n">
        <f aca="false">E28+AB28</f>
        <v>54861.06</v>
      </c>
      <c r="AK28" s="190"/>
      <c r="AL28" s="81"/>
      <c r="AM28" s="82"/>
      <c r="AN28" s="82"/>
      <c r="AO28" s="82"/>
      <c r="AP28" s="81"/>
      <c r="AQ28" s="82"/>
      <c r="AR28" s="82" t="n">
        <f aca="false">Test!L9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0</v>
      </c>
      <c r="BD28" s="48"/>
      <c r="BE28" s="94" t="n">
        <f aca="false">ABS(AB28-AL28)+ABS(AC28-AM28)+ABS(AD28-AN28)+ABS(AE28-AO28)</f>
        <v>28109.9013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5046.5008</v>
      </c>
      <c r="F29" s="98" t="n">
        <v>38.8787</v>
      </c>
      <c r="G29" s="98" t="n">
        <v>40.8091</v>
      </c>
      <c r="H29" s="99" t="n">
        <v>41.651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7758.952</v>
      </c>
      <c r="AC29" s="98" t="n">
        <v>39.1095</v>
      </c>
      <c r="AD29" s="98" t="n">
        <v>40.6753</v>
      </c>
      <c r="AE29" s="98" t="n">
        <v>41.6858</v>
      </c>
      <c r="AF29" s="97" t="n">
        <v>7393.27</v>
      </c>
      <c r="AG29" s="98" t="n">
        <v>63.78</v>
      </c>
      <c r="AH29" s="98" t="n">
        <f aca="false">Anchor!L10</f>
        <v>340</v>
      </c>
      <c r="AI29" s="103" t="n">
        <f aca="false">AF29/3600</f>
        <v>2.05368611111111</v>
      </c>
      <c r="AJ29" s="104" t="n">
        <f aca="false">E29+AB29</f>
        <v>32805.4528</v>
      </c>
      <c r="AK29" s="190"/>
      <c r="AL29" s="97"/>
      <c r="AM29" s="98"/>
      <c r="AN29" s="98"/>
      <c r="AO29" s="98"/>
      <c r="AP29" s="97"/>
      <c r="AQ29" s="98"/>
      <c r="AR29" s="98" t="n">
        <f aca="false">Test!L10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0</v>
      </c>
      <c r="BD29" s="48"/>
      <c r="BE29" s="108" t="n">
        <f aca="false">ABS(AB29-AL29)+ABS(AC29-AM29)+ABS(AD29-AN29)+ABS(AE29-AO29)</f>
        <v>17880.4226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83.6016</v>
      </c>
      <c r="F30" s="98" t="n">
        <v>36.4573</v>
      </c>
      <c r="G30" s="98" t="n">
        <v>39.3048</v>
      </c>
      <c r="H30" s="99" t="n">
        <v>40.297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0967.8872</v>
      </c>
      <c r="AC30" s="98" t="n">
        <v>36.3038</v>
      </c>
      <c r="AD30" s="98" t="n">
        <v>39.0514</v>
      </c>
      <c r="AE30" s="98" t="n">
        <v>40.5366</v>
      </c>
      <c r="AF30" s="97" t="n">
        <v>6367.65</v>
      </c>
      <c r="AG30" s="98" t="n">
        <v>60.83</v>
      </c>
      <c r="AH30" s="98" t="n">
        <f aca="false">Anchor!L11</f>
        <v>340</v>
      </c>
      <c r="AI30" s="103" t="n">
        <f aca="false">AF30/3600</f>
        <v>1.76879166666667</v>
      </c>
      <c r="AJ30" s="104" t="n">
        <f aca="false">E30+AB30</f>
        <v>19551.4888</v>
      </c>
      <c r="AK30" s="190"/>
      <c r="AL30" s="97"/>
      <c r="AM30" s="98"/>
      <c r="AN30" s="98"/>
      <c r="AO30" s="98"/>
      <c r="AP30" s="97"/>
      <c r="AQ30" s="98"/>
      <c r="AR30" s="98" t="n">
        <f aca="false">Test!L11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0</v>
      </c>
      <c r="BD30" s="48"/>
      <c r="BE30" s="108" t="n">
        <f aca="false">ABS(AB30-AL30)+ABS(AC30-AM30)+ABS(AD30-AN30)+ABS(AE30-AO30)</f>
        <v>11083.779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29.1512</v>
      </c>
      <c r="F31" s="112" t="n">
        <v>34.1055</v>
      </c>
      <c r="G31" s="112" t="n">
        <v>37.4912</v>
      </c>
      <c r="H31" s="113" t="n">
        <v>38.9386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6131.52</v>
      </c>
      <c r="AC31" s="112" t="n">
        <v>33.6234</v>
      </c>
      <c r="AD31" s="112" t="n">
        <v>37.2425</v>
      </c>
      <c r="AE31" s="112" t="n">
        <v>39.3316</v>
      </c>
      <c r="AF31" s="111" t="n">
        <v>5720.66</v>
      </c>
      <c r="AG31" s="112" t="n">
        <v>50.61</v>
      </c>
      <c r="AH31" s="112" t="n">
        <f aca="false">Anchor!L12</f>
        <v>340</v>
      </c>
      <c r="AI31" s="117" t="n">
        <f aca="false">AF31/3600</f>
        <v>1.58907222222222</v>
      </c>
      <c r="AJ31" s="118" t="n">
        <f aca="false">E31+AB31</f>
        <v>10860.6712</v>
      </c>
      <c r="AK31" s="190"/>
      <c r="AL31" s="111"/>
      <c r="AM31" s="112"/>
      <c r="AN31" s="112"/>
      <c r="AO31" s="112"/>
      <c r="AP31" s="111"/>
      <c r="AQ31" s="112"/>
      <c r="AR31" s="112" t="n">
        <f aca="false">Test!L12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0</v>
      </c>
      <c r="BD31" s="48"/>
      <c r="BE31" s="122" t="n">
        <f aca="false">ABS(AB31-AL31)+ABS(AC31-AM31)+ABS(AD31-AN31)+ABS(AE31-AO31)</f>
        <v>6241.7175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394.7984</v>
      </c>
      <c r="F32" s="82" t="n">
        <v>40.0775</v>
      </c>
      <c r="G32" s="82" t="n">
        <v>41.8415</v>
      </c>
      <c r="H32" s="83" t="n">
        <v>42.6832</v>
      </c>
      <c r="I32" s="84"/>
      <c r="J32" s="81"/>
      <c r="K32" s="82"/>
      <c r="L32" s="82"/>
      <c r="M32" s="83"/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7980.9056</v>
      </c>
      <c r="AC32" s="82" t="n">
        <v>42.1365</v>
      </c>
      <c r="AD32" s="82" t="n">
        <v>43.0687</v>
      </c>
      <c r="AE32" s="82" t="n">
        <v>43.7905</v>
      </c>
      <c r="AF32" s="81" t="n">
        <v>7925.74</v>
      </c>
      <c r="AG32" s="82" t="n">
        <v>64.09</v>
      </c>
      <c r="AH32" s="82" t="n">
        <f aca="false">Anchor!L13</f>
        <v>340</v>
      </c>
      <c r="AI32" s="89" t="n">
        <f aca="false">AF32/3600</f>
        <v>2.20159444444444</v>
      </c>
      <c r="AJ32" s="90" t="n">
        <f aca="false">E32+AB32</f>
        <v>42375.704</v>
      </c>
      <c r="AK32" s="190"/>
      <c r="AL32" s="81"/>
      <c r="AM32" s="82"/>
      <c r="AN32" s="82"/>
      <c r="AO32" s="82"/>
      <c r="AP32" s="81"/>
      <c r="AQ32" s="82"/>
      <c r="AR32" s="82" t="n">
        <f aca="false">Test!L13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0</v>
      </c>
      <c r="BD32" s="48"/>
      <c r="BE32" s="108" t="n">
        <f aca="false">ABS(AB32-AL32)+ABS(AC32-AM32)+ABS(AD32-AN32)+ABS(AE32-AO32)</f>
        <v>28109.9013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31.5784</v>
      </c>
      <c r="F33" s="98" t="n">
        <v>37.6155</v>
      </c>
      <c r="G33" s="98" t="n">
        <v>39.8224</v>
      </c>
      <c r="H33" s="99" t="n">
        <v>40.732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7758.952</v>
      </c>
      <c r="AC33" s="98" t="n">
        <v>39.1095</v>
      </c>
      <c r="AD33" s="98" t="n">
        <v>40.6753</v>
      </c>
      <c r="AE33" s="98" t="n">
        <v>41.6858</v>
      </c>
      <c r="AF33" s="97" t="n">
        <v>6877.17</v>
      </c>
      <c r="AG33" s="98" t="n">
        <v>56.15</v>
      </c>
      <c r="AH33" s="98" t="n">
        <f aca="false">Anchor!L14</f>
        <v>340</v>
      </c>
      <c r="AI33" s="103" t="n">
        <f aca="false">AF33/3600</f>
        <v>1.910325</v>
      </c>
      <c r="AJ33" s="104" t="n">
        <f aca="false">E33+AB33</f>
        <v>24590.5304</v>
      </c>
      <c r="AK33" s="190"/>
      <c r="AL33" s="97"/>
      <c r="AM33" s="98"/>
      <c r="AN33" s="98"/>
      <c r="AO33" s="98"/>
      <c r="AP33" s="97"/>
      <c r="AQ33" s="98"/>
      <c r="AR33" s="98" t="n">
        <f aca="false">Test!L14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0</v>
      </c>
      <c r="BD33" s="48"/>
      <c r="BE33" s="108" t="n">
        <f aca="false">ABS(AB33-AL33)+ABS(AC33-AM33)+ABS(AD33-AN33)+ABS(AE33-AO33)</f>
        <v>17880.4226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127.5</v>
      </c>
      <c r="F34" s="98" t="n">
        <v>35.2225</v>
      </c>
      <c r="G34" s="98" t="n">
        <v>38.4462</v>
      </c>
      <c r="H34" s="99" t="n">
        <v>39.634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0967.8872</v>
      </c>
      <c r="AC34" s="98" t="n">
        <v>36.3038</v>
      </c>
      <c r="AD34" s="98" t="n">
        <v>39.0514</v>
      </c>
      <c r="AE34" s="98" t="n">
        <v>40.5366</v>
      </c>
      <c r="AF34" s="97" t="n">
        <v>6154.42</v>
      </c>
      <c r="AG34" s="98" t="n">
        <v>49.41</v>
      </c>
      <c r="AH34" s="98" t="n">
        <f aca="false">Anchor!L15</f>
        <v>340</v>
      </c>
      <c r="AI34" s="103" t="n">
        <f aca="false">AF34/3600</f>
        <v>1.70956111111111</v>
      </c>
      <c r="AJ34" s="104" t="n">
        <f aca="false">E34+AB34</f>
        <v>14095.3872</v>
      </c>
      <c r="AK34" s="190"/>
      <c r="AL34" s="97"/>
      <c r="AM34" s="98"/>
      <c r="AN34" s="98"/>
      <c r="AO34" s="98"/>
      <c r="AP34" s="97"/>
      <c r="AQ34" s="98"/>
      <c r="AR34" s="98" t="n">
        <f aca="false">Test!L15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0</v>
      </c>
      <c r="BD34" s="48"/>
      <c r="BE34" s="108" t="n">
        <f aca="false">ABS(AB34-AL34)+ABS(AC34-AM34)+ABS(AD34-AN34)+ABS(AE34-AO34)</f>
        <v>11083.779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32.528</v>
      </c>
      <c r="F35" s="112" t="n">
        <v>32.9337</v>
      </c>
      <c r="G35" s="112" t="n">
        <v>37.187</v>
      </c>
      <c r="H35" s="113" t="n">
        <v>38.7768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6131.52</v>
      </c>
      <c r="AC35" s="112" t="n">
        <v>33.6234</v>
      </c>
      <c r="AD35" s="112" t="n">
        <v>37.2425</v>
      </c>
      <c r="AE35" s="112" t="n">
        <v>39.3316</v>
      </c>
      <c r="AF35" s="111" t="n">
        <v>5516.07</v>
      </c>
      <c r="AG35" s="112" t="n">
        <v>48.97</v>
      </c>
      <c r="AH35" s="112" t="n">
        <f aca="false">Anchor!L16</f>
        <v>340</v>
      </c>
      <c r="AI35" s="117" t="n">
        <f aca="false">AF35/3600</f>
        <v>1.53224166666667</v>
      </c>
      <c r="AJ35" s="118" t="n">
        <f aca="false">E35+AB35</f>
        <v>7764.048</v>
      </c>
      <c r="AK35" s="190"/>
      <c r="AL35" s="111"/>
      <c r="AM35" s="112"/>
      <c r="AN35" s="112"/>
      <c r="AO35" s="112"/>
      <c r="AP35" s="111"/>
      <c r="AQ35" s="112"/>
      <c r="AR35" s="112" t="n">
        <f aca="false">Test!L16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0</v>
      </c>
      <c r="BD35" s="48"/>
      <c r="BE35" s="108" t="n">
        <f aca="false">ABS(AB35-AL35)+ABS(AC35-AM35)+ABS(AD35-AN35)+ABS(AE35-AO35)</f>
        <v>6241.7175</v>
      </c>
      <c r="BF35" s="147"/>
      <c r="BH35" s="190"/>
    </row>
    <row r="36" customFormat="false" ht="12" hidden="false" customHeight="false" outlineLevel="0" collapsed="false">
      <c r="A36" s="152"/>
      <c r="B36" s="172" t="s">
        <v>90</v>
      </c>
      <c r="C36" s="221" t="n">
        <f aca="false">C28</f>
        <v>22</v>
      </c>
      <c r="D36" s="171" t="n">
        <f aca="false">D28</f>
        <v>22</v>
      </c>
      <c r="E36" s="81" t="n">
        <v>66621.456</v>
      </c>
      <c r="F36" s="82" t="n">
        <v>40.5466</v>
      </c>
      <c r="G36" s="82" t="n">
        <v>41.6144</v>
      </c>
      <c r="H36" s="83" t="n">
        <v>43.8931</v>
      </c>
      <c r="I36" s="84"/>
      <c r="J36" s="81"/>
      <c r="K36" s="82"/>
      <c r="L36" s="82"/>
      <c r="M36" s="83"/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7369.1832</v>
      </c>
      <c r="AC36" s="82" t="n">
        <v>42.2417</v>
      </c>
      <c r="AD36" s="82" t="n">
        <v>42.8996</v>
      </c>
      <c r="AE36" s="82" t="n">
        <v>44.7177</v>
      </c>
      <c r="AF36" s="81" t="n">
        <v>18319.66</v>
      </c>
      <c r="AG36" s="82" t="n">
        <v>154.79</v>
      </c>
      <c r="AH36" s="82" t="n">
        <f aca="false">Anchor!L17</f>
        <v>341</v>
      </c>
      <c r="AI36" s="89" t="n">
        <f aca="false">AF36/3600</f>
        <v>5.08879444444445</v>
      </c>
      <c r="AJ36" s="90" t="n">
        <f aca="false">E36+AB36</f>
        <v>113990.6392</v>
      </c>
      <c r="AK36" s="190"/>
      <c r="AL36" s="81"/>
      <c r="AM36" s="82"/>
      <c r="AN36" s="82"/>
      <c r="AO36" s="82"/>
      <c r="AP36" s="81"/>
      <c r="AQ36" s="82"/>
      <c r="AR36" s="82" t="n">
        <f aca="false">Test!L17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0</v>
      </c>
      <c r="BD36" s="48"/>
      <c r="BE36" s="94" t="n">
        <f aca="false">ABS(AB36-AL36)+ABS(AC36-AM36)+ABS(AD36-AN36)+ABS(AE36-AO36)</f>
        <v>47499.0422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761.3128</v>
      </c>
      <c r="F37" s="98" t="n">
        <v>38.18</v>
      </c>
      <c r="G37" s="98" t="n">
        <v>39.5977</v>
      </c>
      <c r="H37" s="99" t="n">
        <v>42.1819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1009.4504</v>
      </c>
      <c r="AC37" s="98" t="n">
        <v>39.6796</v>
      </c>
      <c r="AD37" s="98" t="n">
        <v>41.193</v>
      </c>
      <c r="AE37" s="98" t="n">
        <v>42.6141</v>
      </c>
      <c r="AF37" s="97" t="n">
        <v>14879.8</v>
      </c>
      <c r="AG37" s="98" t="n">
        <v>127.85</v>
      </c>
      <c r="AH37" s="98" t="n">
        <f aca="false">Anchor!L18</f>
        <v>340</v>
      </c>
      <c r="AI37" s="103" t="n">
        <f aca="false">AF37/3600</f>
        <v>4.13327777777778</v>
      </c>
      <c r="AJ37" s="104" t="n">
        <f aca="false">E37+AB37</f>
        <v>58770.7632</v>
      </c>
      <c r="AK37" s="190"/>
      <c r="AL37" s="97"/>
      <c r="AM37" s="98"/>
      <c r="AN37" s="98"/>
      <c r="AO37" s="98"/>
      <c r="AP37" s="97"/>
      <c r="AQ37" s="98"/>
      <c r="AR37" s="98" t="n">
        <f aca="false">Test!L18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0</v>
      </c>
      <c r="BD37" s="48"/>
      <c r="BE37" s="108" t="n">
        <f aca="false">ABS(AB37-AL37)+ABS(AC37-AM37)+ABS(AD37-AN37)+ABS(AE37-AO37)</f>
        <v>31132.9371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173.8984</v>
      </c>
      <c r="F38" s="98" t="n">
        <v>36.3447</v>
      </c>
      <c r="G38" s="98" t="n">
        <v>38.7051</v>
      </c>
      <c r="H38" s="99" t="n">
        <v>40.8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100.7368</v>
      </c>
      <c r="AC38" s="98" t="n">
        <v>37.0858</v>
      </c>
      <c r="AD38" s="98" t="n">
        <v>40.014</v>
      </c>
      <c r="AE38" s="98" t="n">
        <v>41.0361</v>
      </c>
      <c r="AF38" s="97" t="n">
        <v>13022.75</v>
      </c>
      <c r="AG38" s="98" t="n">
        <v>114.67</v>
      </c>
      <c r="AH38" s="98" t="n">
        <f aca="false">Anchor!L19</f>
        <v>340</v>
      </c>
      <c r="AI38" s="103" t="n">
        <f aca="false">AF38/3600</f>
        <v>3.61743055555556</v>
      </c>
      <c r="AJ38" s="104" t="n">
        <f aca="false">E38+AB38</f>
        <v>35274.6352</v>
      </c>
      <c r="AK38" s="190"/>
      <c r="AL38" s="97"/>
      <c r="AM38" s="98"/>
      <c r="AN38" s="98"/>
      <c r="AO38" s="98"/>
      <c r="AP38" s="97"/>
      <c r="AQ38" s="98"/>
      <c r="AR38" s="98" t="n">
        <f aca="false">Test!L19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0</v>
      </c>
      <c r="BD38" s="48"/>
      <c r="BE38" s="108" t="n">
        <f aca="false">ABS(AB38-AL38)+ABS(AC38-AM38)+ABS(AD38-AN38)+ABS(AE38-AO38)</f>
        <v>20218.8727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57.8192</v>
      </c>
      <c r="F39" s="112" t="n">
        <v>34.397</v>
      </c>
      <c r="G39" s="112" t="n">
        <v>37.5571</v>
      </c>
      <c r="H39" s="113" t="n">
        <v>39.0468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2087.7656</v>
      </c>
      <c r="AC39" s="112" t="n">
        <v>34.4711</v>
      </c>
      <c r="AD39" s="112" t="n">
        <v>38.3933</v>
      </c>
      <c r="AE39" s="112" t="n">
        <v>38.9302</v>
      </c>
      <c r="AF39" s="111" t="n">
        <v>11807.57</v>
      </c>
      <c r="AG39" s="112" t="n">
        <v>103.72</v>
      </c>
      <c r="AH39" s="112" t="n">
        <f aca="false">Anchor!L20</f>
        <v>340</v>
      </c>
      <c r="AI39" s="117" t="n">
        <f aca="false">AF39/3600</f>
        <v>3.27988055555556</v>
      </c>
      <c r="AJ39" s="118" t="n">
        <f aca="false">E39+AB39</f>
        <v>20745.5848</v>
      </c>
      <c r="AK39" s="190"/>
      <c r="AL39" s="111"/>
      <c r="AM39" s="112"/>
      <c r="AN39" s="112"/>
      <c r="AO39" s="112"/>
      <c r="AP39" s="111"/>
      <c r="AQ39" s="112"/>
      <c r="AR39" s="112" t="n">
        <f aca="false">Test!L20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0</v>
      </c>
      <c r="BD39" s="48"/>
      <c r="BE39" s="122" t="n">
        <f aca="false">ABS(AB39-AL39)+ABS(AC39-AM39)+ABS(AD39-AN39)+ABS(AE39-AO39)</f>
        <v>12199.5602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247.616</v>
      </c>
      <c r="F40" s="82" t="n">
        <v>39.1621</v>
      </c>
      <c r="G40" s="82" t="n">
        <v>40.4649</v>
      </c>
      <c r="H40" s="83" t="n">
        <v>43.0875</v>
      </c>
      <c r="I40" s="84"/>
      <c r="J40" s="81"/>
      <c r="K40" s="82"/>
      <c r="L40" s="82"/>
      <c r="M40" s="83"/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7369.1832</v>
      </c>
      <c r="AC40" s="82" t="n">
        <v>42.2417</v>
      </c>
      <c r="AD40" s="82" t="n">
        <v>42.8996</v>
      </c>
      <c r="AE40" s="82" t="n">
        <v>44.7177</v>
      </c>
      <c r="AF40" s="81" t="n">
        <v>16369.61</v>
      </c>
      <c r="AG40" s="82" t="n">
        <v>130.53</v>
      </c>
      <c r="AH40" s="82" t="n">
        <f aca="false">Anchor!L21</f>
        <v>340</v>
      </c>
      <c r="AI40" s="89" t="n">
        <f aca="false">AF40/3600</f>
        <v>4.54711388888889</v>
      </c>
      <c r="AJ40" s="90" t="n">
        <f aca="false">E40+AB40</f>
        <v>79616.7992</v>
      </c>
      <c r="AK40" s="190"/>
      <c r="AL40" s="81"/>
      <c r="AM40" s="82"/>
      <c r="AN40" s="82"/>
      <c r="AO40" s="82"/>
      <c r="AP40" s="81"/>
      <c r="AQ40" s="82"/>
      <c r="AR40" s="82" t="n">
        <f aca="false">Test!L21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0</v>
      </c>
      <c r="BD40" s="48"/>
      <c r="BE40" s="108" t="n">
        <f aca="false">ABS(AB40-AL40)+ABS(AC40-AM40)+ABS(AD40-AN40)+ABS(AE40-AO40)</f>
        <v>47499.0422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2977.5432</v>
      </c>
      <c r="F41" s="98" t="n">
        <v>37.2184</v>
      </c>
      <c r="G41" s="98" t="n">
        <v>39.0189</v>
      </c>
      <c r="H41" s="99" t="n">
        <v>41.3981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1009.4504</v>
      </c>
      <c r="AC41" s="98" t="n">
        <v>39.6796</v>
      </c>
      <c r="AD41" s="98" t="n">
        <v>41.193</v>
      </c>
      <c r="AE41" s="98" t="n">
        <v>42.6141</v>
      </c>
      <c r="AF41" s="97" t="n">
        <v>13879.21</v>
      </c>
      <c r="AG41" s="98" t="n">
        <v>114.15</v>
      </c>
      <c r="AH41" s="98" t="n">
        <f aca="false">Anchor!L22</f>
        <v>340</v>
      </c>
      <c r="AI41" s="103" t="n">
        <f aca="false">AF41/3600</f>
        <v>3.85533611111111</v>
      </c>
      <c r="AJ41" s="104" t="n">
        <f aca="false">E41+AB41</f>
        <v>43986.9936</v>
      </c>
      <c r="AK41" s="190"/>
      <c r="AL41" s="97"/>
      <c r="AM41" s="98"/>
      <c r="AN41" s="98"/>
      <c r="AO41" s="98"/>
      <c r="AP41" s="97"/>
      <c r="AQ41" s="98"/>
      <c r="AR41" s="98" t="n">
        <f aca="false">Test!L22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0</v>
      </c>
      <c r="BD41" s="48"/>
      <c r="BE41" s="108" t="n">
        <f aca="false">ABS(AB41-AL41)+ABS(AC41-AM41)+ABS(AD41-AN41)+ABS(AE41-AO41)</f>
        <v>31132.9371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10.3016</v>
      </c>
      <c r="F42" s="98" t="n">
        <v>35.3554</v>
      </c>
      <c r="G42" s="98" t="n">
        <v>38.2073</v>
      </c>
      <c r="H42" s="99" t="n">
        <v>40.0886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100.7368</v>
      </c>
      <c r="AC42" s="98" t="n">
        <v>37.0858</v>
      </c>
      <c r="AD42" s="98" t="n">
        <v>40.014</v>
      </c>
      <c r="AE42" s="98" t="n">
        <v>41.0361</v>
      </c>
      <c r="AF42" s="97" t="n">
        <v>12265.1</v>
      </c>
      <c r="AG42" s="98" t="n">
        <v>105.48</v>
      </c>
      <c r="AH42" s="98" t="n">
        <f aca="false">Anchor!L23</f>
        <v>340</v>
      </c>
      <c r="AI42" s="103" t="n">
        <f aca="false">AF42/3600</f>
        <v>3.40697222222222</v>
      </c>
      <c r="AJ42" s="104" t="n">
        <f aca="false">E42+AB42</f>
        <v>26111.0384</v>
      </c>
      <c r="AK42" s="190"/>
      <c r="AL42" s="97"/>
      <c r="AM42" s="98"/>
      <c r="AN42" s="98"/>
      <c r="AO42" s="98"/>
      <c r="AP42" s="97"/>
      <c r="AQ42" s="98"/>
      <c r="AR42" s="98" t="n">
        <f aca="false">Test!L23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0</v>
      </c>
      <c r="BD42" s="48"/>
      <c r="BE42" s="108" t="n">
        <f aca="false">ABS(AB42-AL42)+ABS(AC42-AM42)+ABS(AD42-AN42)+ABS(AE42-AO42)</f>
        <v>20218.8727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266.8336</v>
      </c>
      <c r="F43" s="112" t="n">
        <v>33.3613</v>
      </c>
      <c r="G43" s="112" t="n">
        <v>37.3189</v>
      </c>
      <c r="H43" s="113" t="n">
        <v>38.6819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2087.7656</v>
      </c>
      <c r="AC43" s="112" t="n">
        <v>34.4711</v>
      </c>
      <c r="AD43" s="112" t="n">
        <v>38.3933</v>
      </c>
      <c r="AE43" s="112" t="n">
        <v>38.9302</v>
      </c>
      <c r="AF43" s="111" t="n">
        <v>11389.99</v>
      </c>
      <c r="AG43" s="112" t="n">
        <v>89.21</v>
      </c>
      <c r="AH43" s="112" t="n">
        <f aca="false">Anchor!L24</f>
        <v>340</v>
      </c>
      <c r="AI43" s="117" t="n">
        <f aca="false">AF43/3600</f>
        <v>3.16388611111111</v>
      </c>
      <c r="AJ43" s="118" t="n">
        <f aca="false">E43+AB43</f>
        <v>15354.5992</v>
      </c>
      <c r="AK43" s="190"/>
      <c r="AL43" s="111"/>
      <c r="AM43" s="112"/>
      <c r="AN43" s="112"/>
      <c r="AO43" s="112"/>
      <c r="AP43" s="111"/>
      <c r="AQ43" s="112"/>
      <c r="AR43" s="112" t="n">
        <f aca="false">Test!L24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0</v>
      </c>
      <c r="BD43" s="48"/>
      <c r="BE43" s="108" t="n">
        <f aca="false">ABS(AB43-AL43)+ABS(AC43-AM43)+ABS(AD43-AN43)+ABS(AE43-AO43)</f>
        <v>12199.5602</v>
      </c>
      <c r="BF43" s="147"/>
      <c r="BH43" s="190"/>
    </row>
    <row r="44" customFormat="false" ht="12" hidden="false" customHeight="false" outlineLevel="0" collapsed="false">
      <c r="A44" s="152"/>
      <c r="B44" s="172" t="s">
        <v>91</v>
      </c>
      <c r="C44" s="221" t="n">
        <f aca="false">C36</f>
        <v>22</v>
      </c>
      <c r="D44" s="171" t="n">
        <f aca="false">D36</f>
        <v>22</v>
      </c>
      <c r="E44" s="81" t="n">
        <v>49710.0248</v>
      </c>
      <c r="F44" s="82" t="n">
        <v>41.175</v>
      </c>
      <c r="G44" s="82" t="n">
        <v>44.2233</v>
      </c>
      <c r="H44" s="83" t="n">
        <v>45.6954</v>
      </c>
      <c r="I44" s="84"/>
      <c r="J44" s="81"/>
      <c r="K44" s="82"/>
      <c r="L44" s="82"/>
      <c r="M44" s="83"/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27967.9856</v>
      </c>
      <c r="AC44" s="82" t="n">
        <v>43.0065</v>
      </c>
      <c r="AD44" s="82" t="n">
        <v>45.941</v>
      </c>
      <c r="AE44" s="82" t="n">
        <v>46.382</v>
      </c>
      <c r="AF44" s="81" t="n">
        <v>16704.77</v>
      </c>
      <c r="AG44" s="82" t="n">
        <v>142.17</v>
      </c>
      <c r="AH44" s="82" t="n">
        <f aca="false">Anchor!L25</f>
        <v>341</v>
      </c>
      <c r="AI44" s="89" t="n">
        <f aca="false">AF44/3600</f>
        <v>4.64021388888889</v>
      </c>
      <c r="AJ44" s="90" t="n">
        <f aca="false">E44+AB44</f>
        <v>77678.0104</v>
      </c>
      <c r="AK44" s="190"/>
      <c r="AL44" s="81"/>
      <c r="AM44" s="82"/>
      <c r="AN44" s="82"/>
      <c r="AO44" s="82"/>
      <c r="AP44" s="81"/>
      <c r="AQ44" s="82"/>
      <c r="AR44" s="82" t="n">
        <f aca="false">Test!L25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0</v>
      </c>
      <c r="BD44" s="48"/>
      <c r="BE44" s="94" t="n">
        <f aca="false">ABS(AB44-AL44)+ABS(AC44-AM44)+ABS(AD44-AN44)+ABS(AE44-AO44)</f>
        <v>28103.3151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864.2176</v>
      </c>
      <c r="F45" s="98" t="n">
        <v>38.9571</v>
      </c>
      <c r="G45" s="98" t="n">
        <v>43.0356</v>
      </c>
      <c r="H45" s="99" t="n">
        <v>43.999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17608.8592</v>
      </c>
      <c r="AC45" s="98" t="n">
        <v>40.9165</v>
      </c>
      <c r="AD45" s="98" t="n">
        <v>44.1831</v>
      </c>
      <c r="AE45" s="98" t="n">
        <v>44.2024</v>
      </c>
      <c r="AF45" s="97" t="n">
        <v>13749.1</v>
      </c>
      <c r="AG45" s="98" t="n">
        <v>119.44</v>
      </c>
      <c r="AH45" s="98" t="n">
        <f aca="false">Anchor!L26</f>
        <v>340</v>
      </c>
      <c r="AI45" s="103" t="n">
        <f aca="false">AF45/3600</f>
        <v>3.81919444444444</v>
      </c>
      <c r="AJ45" s="104" t="n">
        <f aca="false">E45+AB45</f>
        <v>37473.0768</v>
      </c>
      <c r="AK45" s="190"/>
      <c r="AL45" s="97"/>
      <c r="AM45" s="98"/>
      <c r="AN45" s="98"/>
      <c r="AO45" s="98"/>
      <c r="AP45" s="97"/>
      <c r="AQ45" s="98"/>
      <c r="AR45" s="98" t="n">
        <f aca="false">Test!L26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0</v>
      </c>
      <c r="BD45" s="48"/>
      <c r="BE45" s="108" t="n">
        <f aca="false">ABS(AB45-AL45)+ABS(AC45-AM45)+ABS(AD45-AN45)+ABS(AE45-AO45)</f>
        <v>17738.1612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148.8792</v>
      </c>
      <c r="F46" s="98" t="n">
        <v>37.4436</v>
      </c>
      <c r="G46" s="98" t="n">
        <v>42.0444</v>
      </c>
      <c r="H46" s="99" t="n">
        <v>42.5788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1390.192</v>
      </c>
      <c r="AC46" s="98" t="n">
        <v>38.8365</v>
      </c>
      <c r="AD46" s="98" t="n">
        <v>42.8289</v>
      </c>
      <c r="AE46" s="98" t="n">
        <v>42.558</v>
      </c>
      <c r="AF46" s="97" t="n">
        <v>12186.36</v>
      </c>
      <c r="AG46" s="98" t="n">
        <v>107.34</v>
      </c>
      <c r="AH46" s="98" t="n">
        <f aca="false">Anchor!L27</f>
        <v>340</v>
      </c>
      <c r="AI46" s="103" t="n">
        <f aca="false">AF46/3600</f>
        <v>3.3851</v>
      </c>
      <c r="AJ46" s="104" t="n">
        <f aca="false">E46+AB46</f>
        <v>21539.0712</v>
      </c>
      <c r="AK46" s="190"/>
      <c r="AL46" s="97"/>
      <c r="AM46" s="98"/>
      <c r="AN46" s="98"/>
      <c r="AO46" s="98"/>
      <c r="AP46" s="97"/>
      <c r="AQ46" s="98"/>
      <c r="AR46" s="98" t="n">
        <f aca="false">Test!L27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0</v>
      </c>
      <c r="BD46" s="48"/>
      <c r="BE46" s="108" t="n">
        <f aca="false">ABS(AB46-AL46)+ABS(AC46-AM46)+ABS(AD46-AN46)+ABS(AE46-AO46)</f>
        <v>11514.4154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43.2808</v>
      </c>
      <c r="F47" s="112" t="n">
        <v>35.9209</v>
      </c>
      <c r="G47" s="112" t="n">
        <v>40.5152</v>
      </c>
      <c r="H47" s="113" t="n">
        <v>40.5537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7085.744</v>
      </c>
      <c r="AC47" s="112" t="n">
        <v>36.6257</v>
      </c>
      <c r="AD47" s="112" t="n">
        <v>40.9071</v>
      </c>
      <c r="AE47" s="112" t="n">
        <v>40.2848</v>
      </c>
      <c r="AF47" s="111" t="n">
        <v>11127.92</v>
      </c>
      <c r="AG47" s="112" t="n">
        <v>100.07</v>
      </c>
      <c r="AH47" s="112" t="n">
        <f aca="false">Anchor!L28</f>
        <v>340</v>
      </c>
      <c r="AI47" s="117" t="n">
        <f aca="false">AF47/3600</f>
        <v>3.09108888888889</v>
      </c>
      <c r="AJ47" s="118" t="n">
        <f aca="false">E47+AB47</f>
        <v>12829.0248</v>
      </c>
      <c r="AK47" s="190"/>
      <c r="AL47" s="111"/>
      <c r="AM47" s="112"/>
      <c r="AN47" s="112"/>
      <c r="AO47" s="112"/>
      <c r="AP47" s="111"/>
      <c r="AQ47" s="112"/>
      <c r="AR47" s="112" t="n">
        <f aca="false">Test!L28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0</v>
      </c>
      <c r="BD47" s="48"/>
      <c r="BE47" s="122" t="n">
        <f aca="false">ABS(AB47-AL47)+ABS(AC47-AM47)+ABS(AD47-AN47)+ABS(AE47-AO47)</f>
        <v>7203.5616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67.3568</v>
      </c>
      <c r="F48" s="82" t="n">
        <v>39.8431</v>
      </c>
      <c r="G48" s="82" t="n">
        <v>43.7274</v>
      </c>
      <c r="H48" s="83" t="n">
        <v>44.9997</v>
      </c>
      <c r="I48" s="84"/>
      <c r="J48" s="81"/>
      <c r="K48" s="82"/>
      <c r="L48" s="82"/>
      <c r="M48" s="83"/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27967.9856</v>
      </c>
      <c r="AC48" s="82" t="n">
        <v>43.0065</v>
      </c>
      <c r="AD48" s="82" t="n">
        <v>45.941</v>
      </c>
      <c r="AE48" s="82" t="n">
        <v>46.382</v>
      </c>
      <c r="AF48" s="81" t="n">
        <v>14871.07</v>
      </c>
      <c r="AG48" s="82" t="n">
        <v>118.49</v>
      </c>
      <c r="AH48" s="82" t="n">
        <f aca="false">Anchor!L29</f>
        <v>340</v>
      </c>
      <c r="AI48" s="89" t="n">
        <f aca="false">AF48/3600</f>
        <v>4.13085277777778</v>
      </c>
      <c r="AJ48" s="90" t="n">
        <f aca="false">E48+AB48</f>
        <v>51935.3424</v>
      </c>
      <c r="AK48" s="190"/>
      <c r="AL48" s="81"/>
      <c r="AM48" s="82"/>
      <c r="AN48" s="82"/>
      <c r="AO48" s="82"/>
      <c r="AP48" s="81"/>
      <c r="AQ48" s="82"/>
      <c r="AR48" s="82" t="n">
        <f aca="false">Test!L29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0</v>
      </c>
      <c r="BD48" s="48"/>
      <c r="BE48" s="108" t="n">
        <f aca="false">ABS(AB48-AL48)+ABS(AC48-AM48)+ABS(AD48-AN48)+ABS(AE48-AO48)</f>
        <v>28103.3151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85.14</v>
      </c>
      <c r="F49" s="98" t="n">
        <v>38.1394</v>
      </c>
      <c r="G49" s="98" t="n">
        <v>42.4889</v>
      </c>
      <c r="H49" s="99" t="n">
        <v>43.191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17608.8592</v>
      </c>
      <c r="AC49" s="98" t="n">
        <v>40.9165</v>
      </c>
      <c r="AD49" s="98" t="n">
        <v>44.1831</v>
      </c>
      <c r="AE49" s="98" t="n">
        <v>44.2024</v>
      </c>
      <c r="AF49" s="97" t="n">
        <v>12685.13</v>
      </c>
      <c r="AG49" s="98" t="n">
        <v>104.59</v>
      </c>
      <c r="AH49" s="98" t="n">
        <f aca="false">Anchor!L30</f>
        <v>340</v>
      </c>
      <c r="AI49" s="103" t="n">
        <f aca="false">AF49/3600</f>
        <v>3.52364722222222</v>
      </c>
      <c r="AJ49" s="104" t="n">
        <f aca="false">E49+AB49</f>
        <v>27193.9992</v>
      </c>
      <c r="AK49" s="190"/>
      <c r="AL49" s="97"/>
      <c r="AM49" s="98"/>
      <c r="AN49" s="98"/>
      <c r="AO49" s="98"/>
      <c r="AP49" s="97"/>
      <c r="AQ49" s="98"/>
      <c r="AR49" s="98" t="n">
        <f aca="false">Test!L30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0</v>
      </c>
      <c r="BD49" s="48"/>
      <c r="BE49" s="108" t="n">
        <f aca="false">ABS(AB49-AL49)+ABS(AC49-AM49)+ABS(AD49-AN49)+ABS(AE49-AO49)</f>
        <v>17738.1612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74.5232</v>
      </c>
      <c r="F50" s="98" t="n">
        <v>36.7084</v>
      </c>
      <c r="G50" s="98" t="n">
        <v>41.4524</v>
      </c>
      <c r="H50" s="99" t="n">
        <v>41.7432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1390.192</v>
      </c>
      <c r="AC50" s="98" t="n">
        <v>38.8365</v>
      </c>
      <c r="AD50" s="98" t="n">
        <v>42.8289</v>
      </c>
      <c r="AE50" s="98" t="n">
        <v>42.558</v>
      </c>
      <c r="AF50" s="97" t="n">
        <v>11533.27</v>
      </c>
      <c r="AG50" s="98" t="n">
        <v>91.75</v>
      </c>
      <c r="AH50" s="98" t="n">
        <f aca="false">Anchor!L31</f>
        <v>340</v>
      </c>
      <c r="AI50" s="103" t="n">
        <f aca="false">AF50/3600</f>
        <v>3.20368611111111</v>
      </c>
      <c r="AJ50" s="104" t="n">
        <f aca="false">E50+AB50</f>
        <v>16164.7152</v>
      </c>
      <c r="AK50" s="190"/>
      <c r="AL50" s="97"/>
      <c r="AM50" s="98"/>
      <c r="AN50" s="98"/>
      <c r="AO50" s="98"/>
      <c r="AP50" s="97"/>
      <c r="AQ50" s="98"/>
      <c r="AR50" s="98" t="n">
        <f aca="false">Test!L31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0</v>
      </c>
      <c r="BD50" s="48"/>
      <c r="BE50" s="108" t="n">
        <f aca="false">ABS(AB50-AL50)+ABS(AC50-AM50)+ABS(AD50-AN50)+ABS(AE50-AO50)</f>
        <v>11514.4154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15.66</v>
      </c>
      <c r="F51" s="112" t="n">
        <v>35.1049</v>
      </c>
      <c r="G51" s="112" t="n">
        <v>40.2107</v>
      </c>
      <c r="H51" s="113" t="n">
        <v>40.1261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7085.744</v>
      </c>
      <c r="AC51" s="112" t="n">
        <v>36.6257</v>
      </c>
      <c r="AD51" s="112" t="n">
        <v>40.9071</v>
      </c>
      <c r="AE51" s="112" t="n">
        <v>40.2848</v>
      </c>
      <c r="AF51" s="111" t="n">
        <v>11060.7</v>
      </c>
      <c r="AG51" s="112" t="n">
        <v>93.28</v>
      </c>
      <c r="AH51" s="112" t="n">
        <f aca="false">Anchor!L32</f>
        <v>340</v>
      </c>
      <c r="AI51" s="117" t="n">
        <f aca="false">AF51/3600</f>
        <v>3.07241666666667</v>
      </c>
      <c r="AJ51" s="118" t="n">
        <f aca="false">E51+AB51</f>
        <v>9801.404</v>
      </c>
      <c r="AK51" s="190"/>
      <c r="AL51" s="111"/>
      <c r="AM51" s="112"/>
      <c r="AN51" s="112"/>
      <c r="AO51" s="112"/>
      <c r="AP51" s="111"/>
      <c r="AQ51" s="112"/>
      <c r="AR51" s="112" t="n">
        <f aca="false">Test!L32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0</v>
      </c>
      <c r="BD51" s="48"/>
      <c r="BE51" s="108" t="n">
        <f aca="false">ABS(AB51-AL51)+ABS(AC51-AM51)+ABS(AD51-AN51)+ABS(AE51-AO51)</f>
        <v>7203.5616</v>
      </c>
      <c r="BF51" s="147"/>
      <c r="BH51" s="190"/>
    </row>
    <row r="52" customFormat="false" ht="12" hidden="false" customHeight="false" outlineLevel="0" collapsed="false">
      <c r="A52" s="152"/>
      <c r="B52" s="172" t="s">
        <v>92</v>
      </c>
      <c r="C52" s="221" t="n">
        <f aca="false">C44</f>
        <v>22</v>
      </c>
      <c r="D52" s="171" t="n">
        <f aca="false">D44</f>
        <v>22</v>
      </c>
      <c r="E52" s="81" t="n">
        <v>130807.0672</v>
      </c>
      <c r="F52" s="82" t="n">
        <v>41.9882</v>
      </c>
      <c r="G52" s="82" t="n">
        <v>42.528</v>
      </c>
      <c r="H52" s="83" t="n">
        <v>44.2685</v>
      </c>
      <c r="I52" s="84"/>
      <c r="J52" s="81"/>
      <c r="K52" s="82"/>
      <c r="L52" s="82"/>
      <c r="M52" s="83"/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64196.3024</v>
      </c>
      <c r="AC52" s="82" t="n">
        <v>41.6587</v>
      </c>
      <c r="AD52" s="82" t="n">
        <v>44.1464</v>
      </c>
      <c r="AE52" s="82" t="n">
        <v>45.8773</v>
      </c>
      <c r="AF52" s="81" t="n">
        <v>23117.89</v>
      </c>
      <c r="AG52" s="82" t="n">
        <v>206.94</v>
      </c>
      <c r="AH52" s="82" t="n">
        <f aca="false">Anchor!L33</f>
        <v>341</v>
      </c>
      <c r="AI52" s="89" t="n">
        <f aca="false">AF52/3600</f>
        <v>6.42163611111111</v>
      </c>
      <c r="AJ52" s="90" t="n">
        <f aca="false">E52+AB52</f>
        <v>195003.3696</v>
      </c>
      <c r="AK52" s="190"/>
      <c r="AL52" s="81"/>
      <c r="AM52" s="82"/>
      <c r="AN52" s="82"/>
      <c r="AO52" s="82"/>
      <c r="AP52" s="81"/>
      <c r="AQ52" s="82"/>
      <c r="AR52" s="82" t="n">
        <f aca="false">Test!L33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0</v>
      </c>
      <c r="BD52" s="48"/>
      <c r="BE52" s="94" t="n">
        <f aca="false">ABS(AB52-AL52)+ABS(AC52-AM52)+ABS(AD52-AN52)+ABS(AE52-AO52)</f>
        <v>64327.9848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965.4544</v>
      </c>
      <c r="F53" s="98" t="n">
        <v>37.7495</v>
      </c>
      <c r="G53" s="98" t="n">
        <v>40.9429</v>
      </c>
      <c r="H53" s="99" t="n">
        <v>43.044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42313.216</v>
      </c>
      <c r="AC53" s="98" t="n">
        <v>38.9832</v>
      </c>
      <c r="AD53" s="98" t="n">
        <v>42.1967</v>
      </c>
      <c r="AE53" s="98" t="n">
        <v>44.2834</v>
      </c>
      <c r="AF53" s="97" t="n">
        <v>19342.1</v>
      </c>
      <c r="AG53" s="98" t="n">
        <v>173.41</v>
      </c>
      <c r="AH53" s="98" t="n">
        <f aca="false">Anchor!L34</f>
        <v>340</v>
      </c>
      <c r="AI53" s="103" t="n">
        <f aca="false">AF53/3600</f>
        <v>5.37280555555556</v>
      </c>
      <c r="AJ53" s="104" t="n">
        <f aca="false">E53+AB53</f>
        <v>105278.6704</v>
      </c>
      <c r="AK53" s="190"/>
      <c r="AL53" s="97"/>
      <c r="AM53" s="98"/>
      <c r="AN53" s="98"/>
      <c r="AO53" s="98"/>
      <c r="AP53" s="97"/>
      <c r="AQ53" s="98"/>
      <c r="AR53" s="98" t="n">
        <f aca="false">Test!L34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0</v>
      </c>
      <c r="BD53" s="48"/>
      <c r="BE53" s="108" t="n">
        <f aca="false">ABS(AB53-AL53)+ABS(AC53-AM53)+ABS(AD53-AN53)+ABS(AE53-AO53)</f>
        <v>42438.6793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30017.0928</v>
      </c>
      <c r="F54" s="98" t="n">
        <v>35.2444</v>
      </c>
      <c r="G54" s="98" t="n">
        <v>39.863</v>
      </c>
      <c r="H54" s="99" t="n">
        <v>42.1954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27991.0336</v>
      </c>
      <c r="AC54" s="98" t="n">
        <v>36.4043</v>
      </c>
      <c r="AD54" s="98" t="n">
        <v>40.8379</v>
      </c>
      <c r="AE54" s="98" t="n">
        <v>43.0586</v>
      </c>
      <c r="AF54" s="97" t="n">
        <v>16942.82</v>
      </c>
      <c r="AG54" s="98" t="n">
        <v>149.69</v>
      </c>
      <c r="AH54" s="98" t="n">
        <f aca="false">Anchor!L35</f>
        <v>341</v>
      </c>
      <c r="AI54" s="103" t="n">
        <f aca="false">AF54/3600</f>
        <v>4.70633888888889</v>
      </c>
      <c r="AJ54" s="104" t="n">
        <f aca="false">E54+AB54</f>
        <v>58008.1264</v>
      </c>
      <c r="AK54" s="190"/>
      <c r="AL54" s="97"/>
      <c r="AM54" s="98"/>
      <c r="AN54" s="98"/>
      <c r="AO54" s="98"/>
      <c r="AP54" s="97"/>
      <c r="AQ54" s="98"/>
      <c r="AR54" s="98" t="n">
        <f aca="false">Test!L35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0</v>
      </c>
      <c r="BD54" s="48"/>
      <c r="BE54" s="108" t="n">
        <f aca="false">ABS(AB54-AL54)+ABS(AC54-AM54)+ABS(AD54-AN54)+ABS(AE54-AO54)</f>
        <v>28111.3344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658.524</v>
      </c>
      <c r="F55" s="112" t="n">
        <v>33.2338</v>
      </c>
      <c r="G55" s="112" t="n">
        <v>38.4518</v>
      </c>
      <c r="H55" s="113" t="n">
        <v>40.9655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17518.4408</v>
      </c>
      <c r="AC55" s="112" t="n">
        <v>33.7505</v>
      </c>
      <c r="AD55" s="112" t="n">
        <v>39.1553</v>
      </c>
      <c r="AE55" s="112" t="n">
        <v>41.4599</v>
      </c>
      <c r="AF55" s="111" t="n">
        <v>15094.53</v>
      </c>
      <c r="AG55" s="112" t="n">
        <v>143.8</v>
      </c>
      <c r="AH55" s="112" t="n">
        <f aca="false">Anchor!L36</f>
        <v>340</v>
      </c>
      <c r="AI55" s="117" t="n">
        <f aca="false">AF55/3600</f>
        <v>4.192925</v>
      </c>
      <c r="AJ55" s="118" t="n">
        <f aca="false">E55+AB55</f>
        <v>34176.9648</v>
      </c>
      <c r="AK55" s="190"/>
      <c r="AL55" s="111"/>
      <c r="AM55" s="112"/>
      <c r="AN55" s="112"/>
      <c r="AO55" s="112"/>
      <c r="AP55" s="111"/>
      <c r="AQ55" s="112"/>
      <c r="AR55" s="112" t="n">
        <f aca="false">Test!L36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0</v>
      </c>
      <c r="BD55" s="48"/>
      <c r="BE55" s="122" t="n">
        <f aca="false">ABS(AB55-AL55)+ABS(AC55-AM55)+ABS(AD55-AN55)+ABS(AE55-AO55)</f>
        <v>17632.8065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8192.984</v>
      </c>
      <c r="F56" s="82" t="n">
        <v>39.7912</v>
      </c>
      <c r="G56" s="82" t="n">
        <v>41.7193</v>
      </c>
      <c r="H56" s="83" t="n">
        <v>43.692</v>
      </c>
      <c r="I56" s="84"/>
      <c r="J56" s="81"/>
      <c r="K56" s="82"/>
      <c r="L56" s="82"/>
      <c r="M56" s="83"/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64196.3024</v>
      </c>
      <c r="AC56" s="82" t="n">
        <v>41.6587</v>
      </c>
      <c r="AD56" s="82" t="n">
        <v>44.1464</v>
      </c>
      <c r="AE56" s="82" t="n">
        <v>45.8773</v>
      </c>
      <c r="AF56" s="81" t="n">
        <v>21451.48</v>
      </c>
      <c r="AG56" s="82" t="n">
        <v>199.09</v>
      </c>
      <c r="AH56" s="82" t="n">
        <f aca="false">Anchor!L37</f>
        <v>340</v>
      </c>
      <c r="AI56" s="89" t="n">
        <f aca="false">AF56/3600</f>
        <v>5.95874444444444</v>
      </c>
      <c r="AJ56" s="90" t="n">
        <f aca="false">E56+AB56</f>
        <v>152389.2864</v>
      </c>
      <c r="AK56" s="190"/>
      <c r="AL56" s="81"/>
      <c r="AM56" s="82"/>
      <c r="AN56" s="82"/>
      <c r="AO56" s="82"/>
      <c r="AP56" s="81"/>
      <c r="AQ56" s="82"/>
      <c r="AR56" s="82" t="n">
        <f aca="false">Test!L37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0</v>
      </c>
      <c r="BD56" s="48"/>
      <c r="BE56" s="108" t="n">
        <f aca="false">ABS(AB56-AL56)+ABS(AC56-AM56)+ABS(AD56-AN56)+ABS(AE56-AO56)</f>
        <v>64327.9848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269.0864</v>
      </c>
      <c r="F57" s="98" t="n">
        <v>36.2624</v>
      </c>
      <c r="G57" s="98" t="n">
        <v>40.2698</v>
      </c>
      <c r="H57" s="99" t="n">
        <v>42.577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42313.216</v>
      </c>
      <c r="AC57" s="98" t="n">
        <v>38.9832</v>
      </c>
      <c r="AD57" s="98" t="n">
        <v>42.1967</v>
      </c>
      <c r="AE57" s="98" t="n">
        <v>44.2834</v>
      </c>
      <c r="AF57" s="97" t="n">
        <v>17925.76</v>
      </c>
      <c r="AG57" s="98" t="n">
        <v>149.17</v>
      </c>
      <c r="AH57" s="98" t="n">
        <f aca="false">Anchor!L38</f>
        <v>340</v>
      </c>
      <c r="AI57" s="103" t="n">
        <f aca="false">AF57/3600</f>
        <v>4.97937777777778</v>
      </c>
      <c r="AJ57" s="104" t="n">
        <f aca="false">E57+AB57</f>
        <v>75582.3024</v>
      </c>
      <c r="AK57" s="190"/>
      <c r="AL57" s="97"/>
      <c r="AM57" s="98"/>
      <c r="AN57" s="98"/>
      <c r="AO57" s="98"/>
      <c r="AP57" s="97"/>
      <c r="AQ57" s="98"/>
      <c r="AR57" s="98" t="n">
        <f aca="false">Test!L38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0</v>
      </c>
      <c r="BD57" s="48"/>
      <c r="BE57" s="108" t="n">
        <f aca="false">ABS(AB57-AL57)+ABS(AC57-AM57)+ABS(AD57-AN57)+ABS(AE57-AO57)</f>
        <v>42438.6793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434.9104</v>
      </c>
      <c r="F58" s="98" t="n">
        <v>34.1913</v>
      </c>
      <c r="G58" s="98" t="n">
        <v>39.2234</v>
      </c>
      <c r="H58" s="99" t="n">
        <v>41.7317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27991.0336</v>
      </c>
      <c r="AC58" s="98" t="n">
        <v>36.4043</v>
      </c>
      <c r="AD58" s="98" t="n">
        <v>40.8379</v>
      </c>
      <c r="AE58" s="98" t="n">
        <v>43.0586</v>
      </c>
      <c r="AF58" s="97" t="n">
        <v>15721.36</v>
      </c>
      <c r="AG58" s="98" t="n">
        <v>135.71</v>
      </c>
      <c r="AH58" s="98" t="n">
        <f aca="false">Anchor!L39</f>
        <v>340</v>
      </c>
      <c r="AI58" s="103" t="n">
        <f aca="false">AF58/3600</f>
        <v>4.36704444444445</v>
      </c>
      <c r="AJ58" s="104" t="n">
        <f aca="false">E58+AB58</f>
        <v>43425.944</v>
      </c>
      <c r="AK58" s="190"/>
      <c r="AL58" s="97"/>
      <c r="AM58" s="98"/>
      <c r="AN58" s="98"/>
      <c r="AO58" s="98"/>
      <c r="AP58" s="97"/>
      <c r="AQ58" s="98"/>
      <c r="AR58" s="98" t="n">
        <f aca="false">Test!L39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0</v>
      </c>
      <c r="BD58" s="48"/>
      <c r="BE58" s="108" t="n">
        <f aca="false">ABS(AB58-AL58)+ABS(AC58-AM58)+ABS(AD58-AN58)+ABS(AE58-AO58)</f>
        <v>28111.3344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879.024</v>
      </c>
      <c r="F59" s="112" t="n">
        <v>32.1727</v>
      </c>
      <c r="G59" s="112" t="n">
        <v>38.2141</v>
      </c>
      <c r="H59" s="113" t="n">
        <v>40.8055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17518.4408</v>
      </c>
      <c r="AC59" s="112" t="n">
        <v>33.7505</v>
      </c>
      <c r="AD59" s="112" t="n">
        <v>39.1553</v>
      </c>
      <c r="AE59" s="112" t="n">
        <v>41.4599</v>
      </c>
      <c r="AF59" s="111" t="n">
        <v>14711.35</v>
      </c>
      <c r="AG59" s="112" t="n">
        <v>122.13</v>
      </c>
      <c r="AH59" s="112" t="n">
        <f aca="false">Anchor!L40</f>
        <v>340</v>
      </c>
      <c r="AI59" s="117" t="n">
        <f aca="false">AF59/3600</f>
        <v>4.08648611111111</v>
      </c>
      <c r="AJ59" s="118" t="n">
        <f aca="false">E59+AB59</f>
        <v>25397.4648</v>
      </c>
      <c r="AK59" s="190"/>
      <c r="AL59" s="111"/>
      <c r="AM59" s="112"/>
      <c r="AN59" s="112"/>
      <c r="AO59" s="112"/>
      <c r="AP59" s="111"/>
      <c r="AQ59" s="112"/>
      <c r="AR59" s="112" t="n">
        <f aca="false">Test!L40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0</v>
      </c>
      <c r="BD59" s="48"/>
      <c r="BE59" s="122" t="n">
        <f aca="false">ABS(AB59-AL59)+ABS(AC59-AM59)+ABS(AD59-AN59)+ABS(AE59-AO59)</f>
        <v>17632.8065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Not 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93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0417.5955545846</v>
      </c>
      <c r="AG80" s="235" t="n">
        <f aca="false">GEOMEAN(AG4:AG59)</f>
        <v>87.6293156283367</v>
      </c>
      <c r="AH80" s="235"/>
      <c r="AI80" s="145" t="n">
        <f aca="false">GEOMEAN(AI4:AI59)</f>
        <v>2.89377654294017</v>
      </c>
      <c r="AK80" s="235"/>
      <c r="AO80" s="235"/>
      <c r="AP80" s="235" t="e">
        <f aca="false">GEOMEAN(AP4:AP59)</f>
        <v>#NUM!</v>
      </c>
      <c r="AQ80" s="235" t="e">
        <f aca="false">GEOMEAN(AQ4:AQ59)</f>
        <v>#NUM!</v>
      </c>
      <c r="AR80" s="235"/>
      <c r="AS80" s="145" t="n">
        <f aca="false">GEOMEAN(AS4:AS59)</f>
        <v>0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94</v>
      </c>
      <c r="AF81" s="144" t="n">
        <f aca="false">SUM(AF4:AF59)/3600</f>
        <v>128.030827777778</v>
      </c>
      <c r="AG81" s="144" t="n">
        <f aca="false">SUM(AG4:AG59)/3600</f>
        <v>1.09091666666667</v>
      </c>
      <c r="AI81" s="237" t="n">
        <f aca="false">SUM(AI4:AI59)</f>
        <v>128.030827777778</v>
      </c>
      <c r="AP81" s="144" t="n">
        <f aca="false">SUM(AP4:AP59)/3600</f>
        <v>0</v>
      </c>
      <c r="AQ81" s="144" t="n">
        <f aca="false">SUM(AQ4:AQ59)/3600</f>
        <v>0</v>
      </c>
      <c r="AS81" s="237" t="n">
        <f aca="false">SUM(AS4:AS59)</f>
        <v>0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81" t="n">
        <v>11759.0832</v>
      </c>
      <c r="F4" s="82" t="n">
        <v>41.6729</v>
      </c>
      <c r="G4" s="82" t="n">
        <v>41.5419</v>
      </c>
      <c r="H4" s="83" t="n">
        <v>44.1533</v>
      </c>
      <c r="I4" s="84"/>
      <c r="J4" s="81" t="n">
        <v>11699.4944</v>
      </c>
      <c r="K4" s="82" t="n">
        <v>41.6742</v>
      </c>
      <c r="L4" s="82" t="n">
        <v>41.5448</v>
      </c>
      <c r="M4" s="83" t="n">
        <v>44.1592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4098.8496</v>
      </c>
      <c r="AC4" s="82" t="n">
        <v>41.0503</v>
      </c>
      <c r="AD4" s="82" t="n">
        <v>42.6926</v>
      </c>
      <c r="AE4" s="82" t="n">
        <v>44.5407</v>
      </c>
      <c r="AF4" s="81" t="n">
        <v>21773.98</v>
      </c>
      <c r="AG4" s="82" t="n">
        <v>47.51</v>
      </c>
      <c r="AH4" s="82" t="n">
        <f aca="false">Anchor!L345</f>
        <v>1914</v>
      </c>
      <c r="AI4" s="89" t="n">
        <f aca="false">AF4/3600</f>
        <v>6.04832777777778</v>
      </c>
      <c r="AJ4" s="90" t="n">
        <f aca="false">E4+AB4</f>
        <v>15857.9328</v>
      </c>
      <c r="AK4" s="190"/>
      <c r="AL4" s="81" t="n">
        <v>4098.8496</v>
      </c>
      <c r="AM4" s="82" t="n">
        <v>41.0503</v>
      </c>
      <c r="AN4" s="82" t="n">
        <v>42.6926</v>
      </c>
      <c r="AO4" s="82" t="n">
        <v>44.5407</v>
      </c>
      <c r="AP4" s="81" t="n">
        <v>30076.8</v>
      </c>
      <c r="AQ4" s="82" t="n">
        <v>93.89</v>
      </c>
      <c r="AR4" s="82" t="n">
        <f aca="false">Test!L345</f>
        <v>1991</v>
      </c>
      <c r="AS4" s="89" t="n">
        <f aca="false">AP4/3600</f>
        <v>8.35466666666667</v>
      </c>
      <c r="AT4" s="90" t="n">
        <f aca="false">J4+AL4</f>
        <v>15798.344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38131843604155</v>
      </c>
      <c r="BB4" s="92" t="n">
        <f aca="false">AQ4/AG4</f>
        <v>1.97621553357188</v>
      </c>
      <c r="BC4" s="93" t="n">
        <f aca="false">AR4/AH4</f>
        <v>1.04022988505747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97" t="n">
        <v>5160.7824</v>
      </c>
      <c r="F5" s="98" t="n">
        <v>39.5831</v>
      </c>
      <c r="G5" s="98" t="n">
        <v>40.0435</v>
      </c>
      <c r="H5" s="99" t="n">
        <v>42.5459</v>
      </c>
      <c r="I5" s="84"/>
      <c r="J5" s="97" t="n">
        <v>5127.3408</v>
      </c>
      <c r="K5" s="98" t="n">
        <v>39.5793</v>
      </c>
      <c r="L5" s="98" t="n">
        <v>40.049</v>
      </c>
      <c r="M5" s="99" t="n">
        <v>42.548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306.1344</v>
      </c>
      <c r="AC5" s="98" t="n">
        <v>38.4441</v>
      </c>
      <c r="AD5" s="98" t="n">
        <v>40.7837</v>
      </c>
      <c r="AE5" s="98" t="n">
        <v>42.7469</v>
      </c>
      <c r="AF5" s="97" t="n">
        <v>18613.75</v>
      </c>
      <c r="AG5" s="98" t="n">
        <v>41.6</v>
      </c>
      <c r="AH5" s="98" t="n">
        <f aca="false">Anchor!L346</f>
        <v>1914</v>
      </c>
      <c r="AI5" s="103" t="n">
        <f aca="false">AF5/3600</f>
        <v>5.17048611111111</v>
      </c>
      <c r="AJ5" s="104" t="n">
        <f aca="false">E5+AB5</f>
        <v>7466.9168</v>
      </c>
      <c r="AK5" s="190"/>
      <c r="AL5" s="97" t="n">
        <v>2306.1344</v>
      </c>
      <c r="AM5" s="98" t="n">
        <v>38.4441</v>
      </c>
      <c r="AN5" s="98" t="n">
        <v>40.7837</v>
      </c>
      <c r="AO5" s="98" t="n">
        <v>42.7469</v>
      </c>
      <c r="AP5" s="97" t="n">
        <v>28031.53</v>
      </c>
      <c r="AQ5" s="98" t="n">
        <v>97.7</v>
      </c>
      <c r="AR5" s="98" t="n">
        <f aca="false">Test!L346</f>
        <v>1991</v>
      </c>
      <c r="AS5" s="103" t="n">
        <f aca="false">AP5/3600</f>
        <v>7.78653611111111</v>
      </c>
      <c r="AT5" s="104" t="n">
        <f aca="false">J5+AL5</f>
        <v>7433.475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50595822980324</v>
      </c>
      <c r="BB5" s="106" t="n">
        <f aca="false">AQ5/AG5</f>
        <v>2.34855769230769</v>
      </c>
      <c r="BC5" s="107" t="n">
        <f aca="false">AR5/AH5</f>
        <v>1.04022988505747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v>2697.5232</v>
      </c>
      <c r="F6" s="98" t="n">
        <v>37.5352</v>
      </c>
      <c r="G6" s="98" t="n">
        <v>39.016</v>
      </c>
      <c r="H6" s="99" t="n">
        <v>41.4393</v>
      </c>
      <c r="I6" s="84"/>
      <c r="J6" s="97" t="n">
        <v>2680.0128</v>
      </c>
      <c r="K6" s="98" t="n">
        <v>37.5304</v>
      </c>
      <c r="L6" s="98" t="n">
        <v>39.0196</v>
      </c>
      <c r="M6" s="99" t="n">
        <v>41.442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365.6816</v>
      </c>
      <c r="AC6" s="98" t="n">
        <v>35.8975</v>
      </c>
      <c r="AD6" s="98" t="n">
        <v>39.4031</v>
      </c>
      <c r="AE6" s="98" t="n">
        <v>41.4771</v>
      </c>
      <c r="AF6" s="97" t="n">
        <v>17238.74</v>
      </c>
      <c r="AG6" s="98" t="n">
        <v>39.47</v>
      </c>
      <c r="AH6" s="98" t="n">
        <f aca="false">Anchor!L347</f>
        <v>1914</v>
      </c>
      <c r="AI6" s="103" t="n">
        <f aca="false">AF6/3600</f>
        <v>4.78853888888889</v>
      </c>
      <c r="AJ6" s="104" t="n">
        <f aca="false">E6+AB6</f>
        <v>4063.2048</v>
      </c>
      <c r="AK6" s="190"/>
      <c r="AL6" s="97" t="n">
        <v>1365.6816</v>
      </c>
      <c r="AM6" s="98" t="n">
        <v>35.8975</v>
      </c>
      <c r="AN6" s="98" t="n">
        <v>39.4031</v>
      </c>
      <c r="AO6" s="98" t="n">
        <v>41.4771</v>
      </c>
      <c r="AP6" s="97" t="n">
        <v>23579.42</v>
      </c>
      <c r="AQ6" s="98" t="n">
        <v>81.14</v>
      </c>
      <c r="AR6" s="98" t="n">
        <f aca="false">Test!L347</f>
        <v>1991</v>
      </c>
      <c r="AS6" s="103" t="n">
        <f aca="false">AP6/3600</f>
        <v>6.54983888888889</v>
      </c>
      <c r="AT6" s="104" t="n">
        <f aca="false">J6+AL6</f>
        <v>4045.6944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1.36781574523428</v>
      </c>
      <c r="BB6" s="106" t="n">
        <f aca="false">AQ6/AG6</f>
        <v>2.05573853559666</v>
      </c>
      <c r="BC6" s="107" t="n">
        <f aca="false">AR6/AH6</f>
        <v>1.04022988505747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95.9824</v>
      </c>
      <c r="F7" s="112" t="n">
        <v>35.3661</v>
      </c>
      <c r="G7" s="112" t="n">
        <v>37.7357</v>
      </c>
      <c r="H7" s="113" t="n">
        <v>40.1049</v>
      </c>
      <c r="I7" s="84"/>
      <c r="J7" s="111" t="n">
        <v>1486.2176</v>
      </c>
      <c r="K7" s="112" t="n">
        <v>35.3614</v>
      </c>
      <c r="L7" s="112" t="n">
        <v>37.7407</v>
      </c>
      <c r="M7" s="113" t="n">
        <v>40.107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803.2208</v>
      </c>
      <c r="AC7" s="112" t="n">
        <v>33.3762</v>
      </c>
      <c r="AD7" s="112" t="n">
        <v>37.6903</v>
      </c>
      <c r="AE7" s="112" t="n">
        <v>39.9541</v>
      </c>
      <c r="AF7" s="111" t="n">
        <v>15881.55</v>
      </c>
      <c r="AG7" s="112" t="n">
        <v>35.71</v>
      </c>
      <c r="AH7" s="112" t="n">
        <f aca="false">Anchor!L348</f>
        <v>1913</v>
      </c>
      <c r="AI7" s="117" t="n">
        <f aca="false">AF7/3600</f>
        <v>4.41154166666667</v>
      </c>
      <c r="AJ7" s="118" t="n">
        <f aca="false">E7+AB7</f>
        <v>2299.2032</v>
      </c>
      <c r="AK7" s="190"/>
      <c r="AL7" s="111" t="n">
        <v>803.2208</v>
      </c>
      <c r="AM7" s="112" t="n">
        <v>33.3762</v>
      </c>
      <c r="AN7" s="112" t="n">
        <v>37.6903</v>
      </c>
      <c r="AO7" s="112" t="n">
        <v>39.9541</v>
      </c>
      <c r="AP7" s="111" t="n">
        <v>22538.09</v>
      </c>
      <c r="AQ7" s="112" t="n">
        <v>82.39</v>
      </c>
      <c r="AR7" s="112" t="n">
        <f aca="false">Test!L348</f>
        <v>1991</v>
      </c>
      <c r="AS7" s="117" t="n">
        <f aca="false">AP7/3600</f>
        <v>6.26058055555556</v>
      </c>
      <c r="AT7" s="118" t="n">
        <f aca="false">J7+AL7</f>
        <v>2289.4384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41913667116875</v>
      </c>
      <c r="BB7" s="120" t="n">
        <f aca="false">AQ7/AG7</f>
        <v>2.30719686362363</v>
      </c>
      <c r="BC7" s="121" t="n">
        <f aca="false">AR7/AH7</f>
        <v>1.04077365394668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166.5632</v>
      </c>
      <c r="F8" s="82" t="n">
        <v>40.6041</v>
      </c>
      <c r="G8" s="82" t="n">
        <v>40.7642</v>
      </c>
      <c r="H8" s="83" t="n">
        <v>43.3082</v>
      </c>
      <c r="I8" s="84"/>
      <c r="J8" s="81" t="n">
        <v>7072.3424</v>
      </c>
      <c r="K8" s="82" t="n">
        <v>40.5989</v>
      </c>
      <c r="L8" s="82" t="n">
        <v>40.7703</v>
      </c>
      <c r="M8" s="83" t="n">
        <v>43.314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4098.8496</v>
      </c>
      <c r="AC8" s="82" t="n">
        <v>41.0503</v>
      </c>
      <c r="AD8" s="82" t="n">
        <v>42.6926</v>
      </c>
      <c r="AE8" s="82" t="n">
        <v>44.5407</v>
      </c>
      <c r="AF8" s="81" t="n">
        <v>20197.86</v>
      </c>
      <c r="AG8" s="82" t="n">
        <v>47.92</v>
      </c>
      <c r="AH8" s="82" t="n">
        <f aca="false">Anchor!L349</f>
        <v>1914</v>
      </c>
      <c r="AI8" s="89" t="n">
        <f aca="false">AF8/3600</f>
        <v>5.61051666666667</v>
      </c>
      <c r="AJ8" s="90" t="n">
        <f aca="false">E8+AB8</f>
        <v>11265.4128</v>
      </c>
      <c r="AK8" s="190"/>
      <c r="AL8" s="81" t="n">
        <v>4098.8496</v>
      </c>
      <c r="AM8" s="82" t="n">
        <v>41.0503</v>
      </c>
      <c r="AN8" s="82" t="n">
        <v>42.6926</v>
      </c>
      <c r="AO8" s="82" t="n">
        <v>44.5407</v>
      </c>
      <c r="AP8" s="81" t="n">
        <v>27235.54</v>
      </c>
      <c r="AQ8" s="82" t="n">
        <v>87.69</v>
      </c>
      <c r="AR8" s="82" t="n">
        <f aca="false">Test!L349</f>
        <v>1992</v>
      </c>
      <c r="AS8" s="89" t="n">
        <f aca="false">AP8/3600</f>
        <v>7.56542777777778</v>
      </c>
      <c r="AT8" s="90" t="n">
        <f aca="false">J8+AL8</f>
        <v>11171.192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34843691361362</v>
      </c>
      <c r="BB8" s="92" t="n">
        <f aca="false">AQ8/AG8</f>
        <v>1.82992487479132</v>
      </c>
      <c r="BC8" s="93" t="n">
        <f aca="false">AR8/AH8</f>
        <v>1.04075235109718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v>3266.1952</v>
      </c>
      <c r="F9" s="98" t="n">
        <v>38.5221</v>
      </c>
      <c r="G9" s="98" t="n">
        <v>39.3437</v>
      </c>
      <c r="H9" s="99" t="n">
        <v>41.7857</v>
      </c>
      <c r="I9" s="84"/>
      <c r="J9" s="97" t="n">
        <v>3221.4608</v>
      </c>
      <c r="K9" s="98" t="n">
        <v>38.5158</v>
      </c>
      <c r="L9" s="98" t="n">
        <v>39.3534</v>
      </c>
      <c r="M9" s="99" t="n">
        <v>41.792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306.1344</v>
      </c>
      <c r="AC9" s="98" t="n">
        <v>38.4441</v>
      </c>
      <c r="AD9" s="98" t="n">
        <v>40.7837</v>
      </c>
      <c r="AE9" s="98" t="n">
        <v>42.7469</v>
      </c>
      <c r="AF9" s="97" t="n">
        <v>17818.64</v>
      </c>
      <c r="AG9" s="98" t="n">
        <v>45.75</v>
      </c>
      <c r="AH9" s="98" t="n">
        <f aca="false">Anchor!L350</f>
        <v>1913</v>
      </c>
      <c r="AI9" s="103" t="n">
        <f aca="false">AF9/3600</f>
        <v>4.94962222222222</v>
      </c>
      <c r="AJ9" s="104" t="n">
        <f aca="false">E9+AB9</f>
        <v>5572.3296</v>
      </c>
      <c r="AK9" s="190"/>
      <c r="AL9" s="97" t="n">
        <v>2306.1344</v>
      </c>
      <c r="AM9" s="98" t="n">
        <v>38.4441</v>
      </c>
      <c r="AN9" s="98" t="n">
        <v>40.7837</v>
      </c>
      <c r="AO9" s="98" t="n">
        <v>42.7469</v>
      </c>
      <c r="AP9" s="97" t="n">
        <v>20215.78</v>
      </c>
      <c r="AQ9" s="98" t="n">
        <v>68.65</v>
      </c>
      <c r="AR9" s="98" t="n">
        <f aca="false">Test!L350</f>
        <v>1991</v>
      </c>
      <c r="AS9" s="103" t="n">
        <f aca="false">AP9/3600</f>
        <v>5.61549444444444</v>
      </c>
      <c r="AT9" s="104" t="n">
        <f aca="false">J9+AL9</f>
        <v>5527.5952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13452990800645</v>
      </c>
      <c r="BB9" s="106" t="n">
        <f aca="false">AQ9/AG9</f>
        <v>1.50054644808743</v>
      </c>
      <c r="BC9" s="107" t="n">
        <f aca="false">AR9/AH9</f>
        <v>1.04077365394668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v>1681.944</v>
      </c>
      <c r="F10" s="98" t="n">
        <v>36.3778</v>
      </c>
      <c r="G10" s="98" t="n">
        <v>38.2657</v>
      </c>
      <c r="H10" s="99" t="n">
        <v>40.6482</v>
      </c>
      <c r="I10" s="84"/>
      <c r="J10" s="97" t="n">
        <v>1658.4896</v>
      </c>
      <c r="K10" s="98" t="n">
        <v>36.3726</v>
      </c>
      <c r="L10" s="98" t="n">
        <v>38.2737</v>
      </c>
      <c r="M10" s="99" t="n">
        <v>40.656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365.6816</v>
      </c>
      <c r="AC10" s="98" t="n">
        <v>35.8975</v>
      </c>
      <c r="AD10" s="98" t="n">
        <v>39.4031</v>
      </c>
      <c r="AE10" s="98" t="n">
        <v>41.4771</v>
      </c>
      <c r="AF10" s="97" t="n">
        <v>16370.33</v>
      </c>
      <c r="AG10" s="98" t="n">
        <v>36.67</v>
      </c>
      <c r="AH10" s="98" t="n">
        <f aca="false">Anchor!L351</f>
        <v>1913</v>
      </c>
      <c r="AI10" s="103" t="n">
        <f aca="false">AF10/3600</f>
        <v>4.54731388888889</v>
      </c>
      <c r="AJ10" s="104" t="n">
        <f aca="false">E10+AB10</f>
        <v>3047.6256</v>
      </c>
      <c r="AK10" s="190"/>
      <c r="AL10" s="97" t="n">
        <v>1365.6816</v>
      </c>
      <c r="AM10" s="98" t="n">
        <v>35.8975</v>
      </c>
      <c r="AN10" s="98" t="n">
        <v>39.4031</v>
      </c>
      <c r="AO10" s="98" t="n">
        <v>41.4771</v>
      </c>
      <c r="AP10" s="97" t="n">
        <v>16724.1</v>
      </c>
      <c r="AQ10" s="98" t="n">
        <v>55.68</v>
      </c>
      <c r="AR10" s="98" t="n">
        <f aca="false">Test!L351</f>
        <v>1990</v>
      </c>
      <c r="AS10" s="103" t="n">
        <f aca="false">AP10/3600</f>
        <v>4.64558333333333</v>
      </c>
      <c r="AT10" s="104" t="n">
        <f aca="false">J10+AL10</f>
        <v>3024.1712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02161043790809</v>
      </c>
      <c r="BB10" s="106" t="n">
        <f aca="false">AQ10/AG10</f>
        <v>1.5184074175075</v>
      </c>
      <c r="BC10" s="107" t="n">
        <f aca="false">AR10/AH10</f>
        <v>1.04025091479352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72.2512</v>
      </c>
      <c r="F11" s="112" t="n">
        <v>34.1893</v>
      </c>
      <c r="G11" s="112" t="n">
        <v>37.3371</v>
      </c>
      <c r="H11" s="113" t="n">
        <v>39.7372</v>
      </c>
      <c r="I11" s="84"/>
      <c r="J11" s="111" t="n">
        <v>957.8496</v>
      </c>
      <c r="K11" s="112" t="n">
        <v>34.1808</v>
      </c>
      <c r="L11" s="112" t="n">
        <v>37.3422</v>
      </c>
      <c r="M11" s="113" t="n">
        <v>39.743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803.2208</v>
      </c>
      <c r="AC11" s="112" t="n">
        <v>33.3762</v>
      </c>
      <c r="AD11" s="112" t="n">
        <v>37.6903</v>
      </c>
      <c r="AE11" s="112" t="n">
        <v>39.9541</v>
      </c>
      <c r="AF11" s="111" t="n">
        <v>15503.08</v>
      </c>
      <c r="AG11" s="112" t="n">
        <v>34.85</v>
      </c>
      <c r="AH11" s="112" t="n">
        <f aca="false">Anchor!L352</f>
        <v>1913</v>
      </c>
      <c r="AI11" s="117" t="n">
        <f aca="false">AF11/3600</f>
        <v>4.30641111111111</v>
      </c>
      <c r="AJ11" s="118" t="n">
        <f aca="false">E11+AB11</f>
        <v>1775.472</v>
      </c>
      <c r="AK11" s="190"/>
      <c r="AL11" s="111" t="n">
        <v>803.2208</v>
      </c>
      <c r="AM11" s="112" t="n">
        <v>33.3762</v>
      </c>
      <c r="AN11" s="112" t="n">
        <v>37.6903</v>
      </c>
      <c r="AO11" s="112" t="n">
        <v>39.9541</v>
      </c>
      <c r="AP11" s="111" t="n">
        <v>21095.26</v>
      </c>
      <c r="AQ11" s="112" t="n">
        <v>76.04</v>
      </c>
      <c r="AR11" s="112" t="n">
        <f aca="false">Test!L352</f>
        <v>1990</v>
      </c>
      <c r="AS11" s="117" t="n">
        <f aca="false">AP11/3600</f>
        <v>5.85979444444444</v>
      </c>
      <c r="AT11" s="118" t="n">
        <f aca="false">J11+AL11</f>
        <v>1761.0704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36071412906339</v>
      </c>
      <c r="BB11" s="120" t="n">
        <f aca="false">AQ11/AG11</f>
        <v>2.1819225251076</v>
      </c>
      <c r="BC11" s="121" t="n">
        <f aca="false">AR11/AH11</f>
        <v>1.04025091479352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81" t="n">
        <v>24979.5456</v>
      </c>
      <c r="F12" s="82" t="n">
        <v>40.3756</v>
      </c>
      <c r="G12" s="82" t="n">
        <v>44.1894</v>
      </c>
      <c r="H12" s="83" t="n">
        <v>44.2937</v>
      </c>
      <c r="I12" s="84"/>
      <c r="J12" s="81" t="n">
        <v>24858.0224</v>
      </c>
      <c r="K12" s="82" t="n">
        <v>40.3748</v>
      </c>
      <c r="L12" s="82" t="n">
        <v>44.2049</v>
      </c>
      <c r="M12" s="83" t="n">
        <v>44.302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4289.7168</v>
      </c>
      <c r="AC12" s="82" t="n">
        <v>38.7845</v>
      </c>
      <c r="AD12" s="82" t="n">
        <v>44.1572</v>
      </c>
      <c r="AE12" s="82" t="n">
        <v>44.9955</v>
      </c>
      <c r="AF12" s="81" t="n">
        <v>32920.67</v>
      </c>
      <c r="AG12" s="82" t="n">
        <v>67.14</v>
      </c>
      <c r="AH12" s="82" t="n">
        <f aca="false">Anchor!L353</f>
        <v>1915</v>
      </c>
      <c r="AI12" s="89" t="n">
        <f aca="false">AF12/3600</f>
        <v>9.14463055555556</v>
      </c>
      <c r="AJ12" s="90" t="n">
        <f aca="false">E12+AB12</f>
        <v>39269.2624</v>
      </c>
      <c r="AK12" s="190"/>
      <c r="AL12" s="81" t="n">
        <v>14289.7168</v>
      </c>
      <c r="AM12" s="82" t="n">
        <v>38.7845</v>
      </c>
      <c r="AN12" s="82" t="n">
        <v>44.1572</v>
      </c>
      <c r="AO12" s="82" t="n">
        <v>44.9955</v>
      </c>
      <c r="AP12" s="81" t="n">
        <v>37354.42</v>
      </c>
      <c r="AQ12" s="82" t="n">
        <v>98.31</v>
      </c>
      <c r="AR12" s="82" t="n">
        <f aca="false">Test!L353</f>
        <v>1992</v>
      </c>
      <c r="AS12" s="89" t="n">
        <f aca="false">AP12/3600</f>
        <v>10.3762277777778</v>
      </c>
      <c r="AT12" s="90" t="n">
        <f aca="false">J12+AL12</f>
        <v>39147.7392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13467982273751</v>
      </c>
      <c r="BB12" s="92" t="n">
        <f aca="false">AQ12/AG12</f>
        <v>1.46425379803396</v>
      </c>
      <c r="BC12" s="93" t="n">
        <f aca="false">AR12/AH12</f>
        <v>1.040208877284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987.6048</v>
      </c>
      <c r="F13" s="98" t="n">
        <v>37.7923</v>
      </c>
      <c r="G13" s="98" t="n">
        <v>42.5529</v>
      </c>
      <c r="H13" s="99" t="n">
        <v>43.0717</v>
      </c>
      <c r="I13" s="84"/>
      <c r="J13" s="97" t="n">
        <v>12930.2768</v>
      </c>
      <c r="K13" s="98" t="n">
        <v>37.7895</v>
      </c>
      <c r="L13" s="98" t="n">
        <v>42.5751</v>
      </c>
      <c r="M13" s="99" t="n">
        <v>43.085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8447.08</v>
      </c>
      <c r="AC13" s="98" t="n">
        <v>35.7497</v>
      </c>
      <c r="AD13" s="98" t="n">
        <v>42.2075</v>
      </c>
      <c r="AE13" s="98" t="n">
        <v>43.3324</v>
      </c>
      <c r="AF13" s="97" t="n">
        <v>28044.34</v>
      </c>
      <c r="AG13" s="98" t="n">
        <v>54.29</v>
      </c>
      <c r="AH13" s="98" t="n">
        <f aca="false">Anchor!L354</f>
        <v>1915</v>
      </c>
      <c r="AI13" s="103" t="n">
        <f aca="false">AF13/3600</f>
        <v>7.79009444444445</v>
      </c>
      <c r="AJ13" s="104" t="n">
        <f aca="false">E13+AB13</f>
        <v>21434.6848</v>
      </c>
      <c r="AK13" s="190"/>
      <c r="AL13" s="97" t="n">
        <v>8447.08</v>
      </c>
      <c r="AM13" s="98" t="n">
        <v>35.7497</v>
      </c>
      <c r="AN13" s="98" t="n">
        <v>42.2075</v>
      </c>
      <c r="AO13" s="98" t="n">
        <v>43.3324</v>
      </c>
      <c r="AP13" s="97" t="n">
        <v>37544.12</v>
      </c>
      <c r="AQ13" s="98" t="n">
        <v>96.8</v>
      </c>
      <c r="AR13" s="98" t="n">
        <f aca="false">Test!L354</f>
        <v>1992</v>
      </c>
      <c r="AS13" s="103" t="n">
        <f aca="false">AP13/3600</f>
        <v>10.4289222222222</v>
      </c>
      <c r="AT13" s="104" t="n">
        <f aca="false">J13+AL13</f>
        <v>21377.3568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33874143588332</v>
      </c>
      <c r="BB13" s="106" t="n">
        <f aca="false">AQ13/AG13</f>
        <v>1.78301713022656</v>
      </c>
      <c r="BC13" s="107" t="n">
        <f aca="false">AR13/AH13</f>
        <v>1.0402088772846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436.0512</v>
      </c>
      <c r="F14" s="98" t="n">
        <v>35.3039</v>
      </c>
      <c r="G14" s="98" t="n">
        <v>41.3476</v>
      </c>
      <c r="H14" s="99" t="n">
        <v>42.1165</v>
      </c>
      <c r="I14" s="84"/>
      <c r="J14" s="97" t="n">
        <v>7404.3888</v>
      </c>
      <c r="K14" s="98" t="n">
        <v>35.2966</v>
      </c>
      <c r="L14" s="98" t="n">
        <v>41.3715</v>
      </c>
      <c r="M14" s="99" t="n">
        <v>42.137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5083.4208</v>
      </c>
      <c r="AC14" s="98" t="n">
        <v>32.9553</v>
      </c>
      <c r="AD14" s="98" t="n">
        <v>40.8108</v>
      </c>
      <c r="AE14" s="98" t="n">
        <v>42.0688</v>
      </c>
      <c r="AF14" s="97" t="n">
        <v>24704.01</v>
      </c>
      <c r="AG14" s="98" t="n">
        <v>48.32</v>
      </c>
      <c r="AH14" s="98" t="n">
        <f aca="false">Anchor!L355</f>
        <v>1914</v>
      </c>
      <c r="AI14" s="103" t="n">
        <f aca="false">AF14/3600</f>
        <v>6.862225</v>
      </c>
      <c r="AJ14" s="104" t="n">
        <f aca="false">E14+AB14</f>
        <v>12519.472</v>
      </c>
      <c r="AK14" s="190"/>
      <c r="AL14" s="97" t="n">
        <v>5083.4208</v>
      </c>
      <c r="AM14" s="98" t="n">
        <v>32.9553</v>
      </c>
      <c r="AN14" s="98" t="n">
        <v>40.8108</v>
      </c>
      <c r="AO14" s="98" t="n">
        <v>42.0688</v>
      </c>
      <c r="AP14" s="97" t="n">
        <v>36302.86</v>
      </c>
      <c r="AQ14" s="98" t="n">
        <v>106.69</v>
      </c>
      <c r="AR14" s="98" t="n">
        <f aca="false">Test!L355</f>
        <v>1991</v>
      </c>
      <c r="AS14" s="103" t="n">
        <f aca="false">AP14/3600</f>
        <v>10.0841277777778</v>
      </c>
      <c r="AT14" s="104" t="n">
        <f aca="false">J14+AL14</f>
        <v>12487.8096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46951284427103</v>
      </c>
      <c r="BB14" s="106" t="n">
        <f aca="false">AQ14/AG14</f>
        <v>2.20798841059603</v>
      </c>
      <c r="BC14" s="107" t="n">
        <f aca="false">AR14/AH14</f>
        <v>1.04022988505747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495.2176</v>
      </c>
      <c r="F15" s="112" t="n">
        <v>32.8517</v>
      </c>
      <c r="G15" s="112" t="n">
        <v>40.0575</v>
      </c>
      <c r="H15" s="113" t="n">
        <v>40.9609</v>
      </c>
      <c r="I15" s="84"/>
      <c r="J15" s="111" t="n">
        <v>4478.9936</v>
      </c>
      <c r="K15" s="112" t="n">
        <v>32.8452</v>
      </c>
      <c r="L15" s="112" t="n">
        <v>40.084</v>
      </c>
      <c r="M15" s="113" t="n">
        <v>40.985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3066.4032</v>
      </c>
      <c r="AC15" s="112" t="n">
        <v>30.3438</v>
      </c>
      <c r="AD15" s="112" t="n">
        <v>39.2388</v>
      </c>
      <c r="AE15" s="112" t="n">
        <v>40.4843</v>
      </c>
      <c r="AF15" s="111" t="n">
        <v>22376.25</v>
      </c>
      <c r="AG15" s="112" t="n">
        <v>44.4</v>
      </c>
      <c r="AH15" s="112" t="n">
        <f aca="false">Anchor!L356</f>
        <v>1914</v>
      </c>
      <c r="AI15" s="117" t="n">
        <f aca="false">AF15/3600</f>
        <v>6.215625</v>
      </c>
      <c r="AJ15" s="118" t="n">
        <f aca="false">E15+AB15</f>
        <v>7561.6208</v>
      </c>
      <c r="AK15" s="190"/>
      <c r="AL15" s="111" t="n">
        <v>3066.4032</v>
      </c>
      <c r="AM15" s="112" t="n">
        <v>30.3438</v>
      </c>
      <c r="AN15" s="112" t="n">
        <v>39.2388</v>
      </c>
      <c r="AO15" s="112" t="n">
        <v>40.4843</v>
      </c>
      <c r="AP15" s="111" t="n">
        <v>25938.04</v>
      </c>
      <c r="AQ15" s="112" t="n">
        <v>81.28</v>
      </c>
      <c r="AR15" s="112" t="n">
        <f aca="false">Test!L356</f>
        <v>1991</v>
      </c>
      <c r="AS15" s="117" t="n">
        <f aca="false">AP15/3600</f>
        <v>7.20501111111111</v>
      </c>
      <c r="AT15" s="118" t="n">
        <f aca="false">J15+AL15</f>
        <v>7545.3968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15917725266745</v>
      </c>
      <c r="BB15" s="120" t="n">
        <f aca="false">AQ15/AG15</f>
        <v>1.83063063063063</v>
      </c>
      <c r="BC15" s="121" t="n">
        <f aca="false">AR15/AH15</f>
        <v>1.04022988505747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4736.7264</v>
      </c>
      <c r="F16" s="82" t="n">
        <v>39.0108</v>
      </c>
      <c r="G16" s="82" t="n">
        <v>43.3876</v>
      </c>
      <c r="H16" s="83" t="n">
        <v>43.7178</v>
      </c>
      <c r="I16" s="84"/>
      <c r="J16" s="81" t="n">
        <v>14592.1792</v>
      </c>
      <c r="K16" s="82" t="n">
        <v>39.0068</v>
      </c>
      <c r="L16" s="82" t="n">
        <v>43.4033</v>
      </c>
      <c r="M16" s="83" t="n">
        <v>43.724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4289.7168</v>
      </c>
      <c r="AC16" s="82" t="n">
        <v>38.7845</v>
      </c>
      <c r="AD16" s="82" t="n">
        <v>44.1572</v>
      </c>
      <c r="AE16" s="82" t="n">
        <v>44.9955</v>
      </c>
      <c r="AF16" s="81" t="n">
        <v>29879.74</v>
      </c>
      <c r="AG16" s="82" t="n">
        <v>56.21</v>
      </c>
      <c r="AH16" s="82" t="n">
        <f aca="false">Anchor!L357</f>
        <v>1914</v>
      </c>
      <c r="AI16" s="89" t="n">
        <f aca="false">AF16/3600</f>
        <v>8.29992777777778</v>
      </c>
      <c r="AJ16" s="90" t="n">
        <f aca="false">E16+AB16</f>
        <v>29026.4432</v>
      </c>
      <c r="AK16" s="190"/>
      <c r="AL16" s="81" t="n">
        <v>14289.7168</v>
      </c>
      <c r="AM16" s="82" t="n">
        <v>38.7845</v>
      </c>
      <c r="AN16" s="82" t="n">
        <v>44.1572</v>
      </c>
      <c r="AO16" s="82" t="n">
        <v>44.9955</v>
      </c>
      <c r="AP16" s="81" t="n">
        <v>33895.51</v>
      </c>
      <c r="AQ16" s="82" t="n">
        <v>89.38</v>
      </c>
      <c r="AR16" s="82" t="n">
        <f aca="false">Test!L357</f>
        <v>1992</v>
      </c>
      <c r="AS16" s="89" t="n">
        <f aca="false">AP16/3600</f>
        <v>9.41541944444445</v>
      </c>
      <c r="AT16" s="90" t="n">
        <f aca="false">J16+AL16</f>
        <v>28881.896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13439775580377</v>
      </c>
      <c r="BB16" s="92" t="n">
        <f aca="false">AQ16/AG16</f>
        <v>1.59010852161537</v>
      </c>
      <c r="BC16" s="93" t="n">
        <f aca="false">AR16/AH16</f>
        <v>1.04075235109718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7472.5024</v>
      </c>
      <c r="F17" s="98" t="n">
        <v>36.4155</v>
      </c>
      <c r="G17" s="98" t="n">
        <v>41.8403</v>
      </c>
      <c r="H17" s="99" t="n">
        <v>42.5265</v>
      </c>
      <c r="I17" s="84"/>
      <c r="J17" s="97" t="n">
        <v>7395.5632</v>
      </c>
      <c r="K17" s="98" t="n">
        <v>36.407</v>
      </c>
      <c r="L17" s="98" t="n">
        <v>41.8645</v>
      </c>
      <c r="M17" s="99" t="n">
        <v>42.542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8447.08</v>
      </c>
      <c r="AC17" s="98" t="n">
        <v>35.7497</v>
      </c>
      <c r="AD17" s="98" t="n">
        <v>42.2075</v>
      </c>
      <c r="AE17" s="98" t="n">
        <v>43.3324</v>
      </c>
      <c r="AF17" s="97" t="n">
        <v>25666.23</v>
      </c>
      <c r="AG17" s="98" t="n">
        <v>49.21</v>
      </c>
      <c r="AH17" s="98" t="n">
        <f aca="false">Anchor!L358</f>
        <v>1914</v>
      </c>
      <c r="AI17" s="103" t="n">
        <f aca="false">AF17/3600</f>
        <v>7.12950833333333</v>
      </c>
      <c r="AJ17" s="104" t="n">
        <f aca="false">E17+AB17</f>
        <v>15919.5824</v>
      </c>
      <c r="AK17" s="190"/>
      <c r="AL17" s="97" t="n">
        <v>8447.08</v>
      </c>
      <c r="AM17" s="98" t="n">
        <v>35.7497</v>
      </c>
      <c r="AN17" s="98" t="n">
        <v>42.2075</v>
      </c>
      <c r="AO17" s="98" t="n">
        <v>43.3324</v>
      </c>
      <c r="AP17" s="97" t="n">
        <v>34116.46</v>
      </c>
      <c r="AQ17" s="98" t="n">
        <v>89.71</v>
      </c>
      <c r="AR17" s="98" t="n">
        <f aca="false">Test!L358</f>
        <v>1991</v>
      </c>
      <c r="AS17" s="103" t="n">
        <f aca="false">AP17/3600</f>
        <v>9.47679444444444</v>
      </c>
      <c r="AT17" s="104" t="n">
        <f aca="false">J17+AL17</f>
        <v>15842.6432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1.32923534153633</v>
      </c>
      <c r="BB17" s="106" t="n">
        <f aca="false">AQ17/AG17</f>
        <v>1.8230034545824</v>
      </c>
      <c r="BC17" s="107" t="n">
        <f aca="false">AR17/AH17</f>
        <v>1.04022988505747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994.9616</v>
      </c>
      <c r="F18" s="98" t="n">
        <v>33.8345</v>
      </c>
      <c r="G18" s="98" t="n">
        <v>40.5673</v>
      </c>
      <c r="H18" s="99" t="n">
        <v>41.4687</v>
      </c>
      <c r="I18" s="84"/>
      <c r="J18" s="97" t="n">
        <v>3939.112</v>
      </c>
      <c r="K18" s="98" t="n">
        <v>33.8206</v>
      </c>
      <c r="L18" s="98" t="n">
        <v>40.5987</v>
      </c>
      <c r="M18" s="99" t="n">
        <v>41.492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5083.4208</v>
      </c>
      <c r="AC18" s="98" t="n">
        <v>32.9553</v>
      </c>
      <c r="AD18" s="98" t="n">
        <v>40.8108</v>
      </c>
      <c r="AE18" s="98" t="n">
        <v>42.0688</v>
      </c>
      <c r="AF18" s="97" t="n">
        <v>22756.78</v>
      </c>
      <c r="AG18" s="98" t="n">
        <v>48.12</v>
      </c>
      <c r="AH18" s="98" t="n">
        <f aca="false">Anchor!L359</f>
        <v>1914</v>
      </c>
      <c r="AI18" s="103" t="n">
        <f aca="false">AF18/3600</f>
        <v>6.32132777777778</v>
      </c>
      <c r="AJ18" s="104" t="n">
        <f aca="false">E18+AB18</f>
        <v>9078.3824</v>
      </c>
      <c r="AK18" s="190"/>
      <c r="AL18" s="97" t="n">
        <v>5083.4208</v>
      </c>
      <c r="AM18" s="98" t="n">
        <v>32.9553</v>
      </c>
      <c r="AN18" s="98" t="n">
        <v>40.8108</v>
      </c>
      <c r="AO18" s="98" t="n">
        <v>42.0688</v>
      </c>
      <c r="AP18" s="97" t="n">
        <v>32754.38</v>
      </c>
      <c r="AQ18" s="98" t="n">
        <v>98.67</v>
      </c>
      <c r="AR18" s="98" t="n">
        <f aca="false">Test!L359</f>
        <v>1992</v>
      </c>
      <c r="AS18" s="103" t="n">
        <f aca="false">AP18/3600</f>
        <v>9.09843888888889</v>
      </c>
      <c r="AT18" s="104" t="n">
        <f aca="false">J18+AL18</f>
        <v>9022.5328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43932401684245</v>
      </c>
      <c r="BB18" s="106" t="n">
        <f aca="false">AQ18/AG18</f>
        <v>2.05049875311721</v>
      </c>
      <c r="BC18" s="107" t="n">
        <f aca="false">AR18/AH18</f>
        <v>1.04075235109718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555.6752</v>
      </c>
      <c r="F19" s="112" t="n">
        <v>31.5342</v>
      </c>
      <c r="G19" s="112" t="n">
        <v>39.5774</v>
      </c>
      <c r="H19" s="113" t="n">
        <v>40.5592</v>
      </c>
      <c r="I19" s="84"/>
      <c r="J19" s="111" t="n">
        <v>2499.4976</v>
      </c>
      <c r="K19" s="112" t="n">
        <v>31.5082</v>
      </c>
      <c r="L19" s="112" t="n">
        <v>39.6353</v>
      </c>
      <c r="M19" s="113" t="n">
        <v>40.613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3066.4032</v>
      </c>
      <c r="AC19" s="112" t="n">
        <v>30.3438</v>
      </c>
      <c r="AD19" s="112" t="n">
        <v>39.2388</v>
      </c>
      <c r="AE19" s="112" t="n">
        <v>40.4843</v>
      </c>
      <c r="AF19" s="111" t="n">
        <v>20928.27</v>
      </c>
      <c r="AG19" s="112" t="n">
        <v>41.85</v>
      </c>
      <c r="AH19" s="112" t="n">
        <f aca="false">Anchor!L360</f>
        <v>1913</v>
      </c>
      <c r="AI19" s="117" t="n">
        <f aca="false">AF19/3600</f>
        <v>5.81340833333333</v>
      </c>
      <c r="AJ19" s="118" t="n">
        <f aca="false">E19+AB19</f>
        <v>5622.0784</v>
      </c>
      <c r="AK19" s="190"/>
      <c r="AL19" s="111" t="n">
        <v>3066.4032</v>
      </c>
      <c r="AM19" s="112" t="n">
        <v>30.3438</v>
      </c>
      <c r="AN19" s="112" t="n">
        <v>39.2388</v>
      </c>
      <c r="AO19" s="112" t="n">
        <v>40.4843</v>
      </c>
      <c r="AP19" s="111" t="n">
        <v>23507.29</v>
      </c>
      <c r="AQ19" s="112" t="n">
        <v>67.34</v>
      </c>
      <c r="AR19" s="112" t="n">
        <f aca="false">Test!L360</f>
        <v>1990</v>
      </c>
      <c r="AS19" s="117" t="n">
        <f aca="false">AP19/3600</f>
        <v>6.52980277777778</v>
      </c>
      <c r="AT19" s="118" t="n">
        <f aca="false">J19+AL19</f>
        <v>5565.9008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123231399442</v>
      </c>
      <c r="BB19" s="120" t="n">
        <f aca="false">AQ19/AG19</f>
        <v>1.60908004778973</v>
      </c>
      <c r="BC19" s="121" t="n">
        <f aca="false">AR19/AH19</f>
        <v>1.04025091479352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v>3461.9736</v>
      </c>
      <c r="F20" s="82" t="n">
        <v>41.605</v>
      </c>
      <c r="G20" s="82" t="n">
        <v>43.3446</v>
      </c>
      <c r="H20" s="83" t="n">
        <v>44.9966</v>
      </c>
      <c r="I20" s="84"/>
      <c r="J20" s="81" t="n">
        <v>3391.4064</v>
      </c>
      <c r="K20" s="82" t="n">
        <v>41.5956</v>
      </c>
      <c r="L20" s="82" t="n">
        <v>43.3482</v>
      </c>
      <c r="M20" s="83" t="n">
        <v>45.01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1971.4504</v>
      </c>
      <c r="AC20" s="82" t="n">
        <v>42.0479</v>
      </c>
      <c r="AD20" s="82" t="n">
        <v>43.6811</v>
      </c>
      <c r="AE20" s="82" t="n">
        <v>44.7192</v>
      </c>
      <c r="AF20" s="81" t="n">
        <v>19826.99</v>
      </c>
      <c r="AG20" s="82" t="n">
        <v>38.28</v>
      </c>
      <c r="AH20" s="82" t="n">
        <f aca="false">Anchor!L361</f>
        <v>1018</v>
      </c>
      <c r="AI20" s="89" t="n">
        <f aca="false">AF20/3600</f>
        <v>5.50749722222222</v>
      </c>
      <c r="AJ20" s="90" t="n">
        <f aca="false">E20+AB20</f>
        <v>5433.424</v>
      </c>
      <c r="AK20" s="190"/>
      <c r="AL20" s="81" t="n">
        <v>1971.4504</v>
      </c>
      <c r="AM20" s="82" t="n">
        <v>42.0479</v>
      </c>
      <c r="AN20" s="82" t="n">
        <v>43.6811</v>
      </c>
      <c r="AO20" s="82" t="n">
        <v>44.7192</v>
      </c>
      <c r="AP20" s="81" t="n">
        <v>26752.15</v>
      </c>
      <c r="AQ20" s="82" t="n">
        <v>76.8</v>
      </c>
      <c r="AR20" s="82" t="n">
        <f aca="false">Test!L361</f>
        <v>1058</v>
      </c>
      <c r="AS20" s="89" t="n">
        <f aca="false">AP20/3600</f>
        <v>7.43115277777778</v>
      </c>
      <c r="AT20" s="90" t="n">
        <f aca="false">J20+AL20</f>
        <v>5362.8568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34927944181139</v>
      </c>
      <c r="BB20" s="92" t="n">
        <f aca="false">AQ20/AG20</f>
        <v>2.00626959247649</v>
      </c>
      <c r="BC20" s="93" t="n">
        <f aca="false">AR20/AH20</f>
        <v>1.0392927308447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1746.4008</v>
      </c>
      <c r="F21" s="98" t="n">
        <v>40.1101</v>
      </c>
      <c r="G21" s="98" t="n">
        <v>42.1416</v>
      </c>
      <c r="H21" s="99" t="n">
        <v>43.4292</v>
      </c>
      <c r="I21" s="84"/>
      <c r="J21" s="97" t="n">
        <v>1703.2928</v>
      </c>
      <c r="K21" s="98" t="n">
        <v>40.0973</v>
      </c>
      <c r="L21" s="98" t="n">
        <v>42.1717</v>
      </c>
      <c r="M21" s="99" t="n">
        <v>43.491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092.3704</v>
      </c>
      <c r="AC21" s="98" t="n">
        <v>39.404</v>
      </c>
      <c r="AD21" s="98" t="n">
        <v>42.0669</v>
      </c>
      <c r="AE21" s="98" t="n">
        <v>43.1872</v>
      </c>
      <c r="AF21" s="97" t="n">
        <v>17564.15</v>
      </c>
      <c r="AG21" s="98" t="n">
        <v>34.22</v>
      </c>
      <c r="AH21" s="98" t="n">
        <f aca="false">Anchor!L362</f>
        <v>1017</v>
      </c>
      <c r="AI21" s="103" t="n">
        <f aca="false">AF21/3600</f>
        <v>4.87893055555556</v>
      </c>
      <c r="AJ21" s="104" t="n">
        <f aca="false">E21+AB21</f>
        <v>2838.7712</v>
      </c>
      <c r="AK21" s="190"/>
      <c r="AL21" s="97" t="n">
        <v>1092.3704</v>
      </c>
      <c r="AM21" s="98" t="n">
        <v>39.404</v>
      </c>
      <c r="AN21" s="98" t="n">
        <v>42.0669</v>
      </c>
      <c r="AO21" s="98" t="n">
        <v>43.1872</v>
      </c>
      <c r="AP21" s="97" t="n">
        <v>23102.26</v>
      </c>
      <c r="AQ21" s="98" t="n">
        <v>65.47</v>
      </c>
      <c r="AR21" s="98" t="n">
        <f aca="false">Test!L362</f>
        <v>1058</v>
      </c>
      <c r="AS21" s="103" t="n">
        <f aca="false">AP21/3600</f>
        <v>6.41729444444444</v>
      </c>
      <c r="AT21" s="104" t="n">
        <f aca="false">J21+AL21</f>
        <v>2795.6632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31530760099407</v>
      </c>
      <c r="BB21" s="106" t="n">
        <f aca="false">AQ21/AG21</f>
        <v>1.91320864991233</v>
      </c>
      <c r="BC21" s="107" t="n">
        <f aca="false">AR21/AH21</f>
        <v>1.0403146509341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81.8088</v>
      </c>
      <c r="F22" s="98" t="n">
        <v>38.3188</v>
      </c>
      <c r="G22" s="98" t="n">
        <v>41.2339</v>
      </c>
      <c r="H22" s="99" t="n">
        <v>42.4123</v>
      </c>
      <c r="I22" s="84"/>
      <c r="J22" s="97" t="n">
        <v>956.2112</v>
      </c>
      <c r="K22" s="98" t="n">
        <v>38.3014</v>
      </c>
      <c r="L22" s="98" t="n">
        <v>41.2724</v>
      </c>
      <c r="M22" s="99" t="n">
        <v>42.4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610.3712</v>
      </c>
      <c r="AC22" s="98" t="n">
        <v>36.8738</v>
      </c>
      <c r="AD22" s="98" t="n">
        <v>40.9455</v>
      </c>
      <c r="AE22" s="98" t="n">
        <v>42.2259</v>
      </c>
      <c r="AF22" s="97" t="n">
        <v>15580.21</v>
      </c>
      <c r="AG22" s="98" t="n">
        <v>32.02</v>
      </c>
      <c r="AH22" s="98" t="n">
        <f aca="false">Anchor!L363</f>
        <v>1017</v>
      </c>
      <c r="AI22" s="103" t="n">
        <f aca="false">AF22/3600</f>
        <v>4.32783611111111</v>
      </c>
      <c r="AJ22" s="104" t="n">
        <f aca="false">E22+AB22</f>
        <v>1592.18</v>
      </c>
      <c r="AK22" s="190"/>
      <c r="AL22" s="97" t="n">
        <v>610.3712</v>
      </c>
      <c r="AM22" s="98" t="n">
        <v>36.8738</v>
      </c>
      <c r="AN22" s="98" t="n">
        <v>40.9455</v>
      </c>
      <c r="AO22" s="98" t="n">
        <v>42.2259</v>
      </c>
      <c r="AP22" s="97" t="n">
        <v>16146.11</v>
      </c>
      <c r="AQ22" s="98" t="n">
        <v>51.14</v>
      </c>
      <c r="AR22" s="98" t="n">
        <f aca="false">Test!L363</f>
        <v>1058</v>
      </c>
      <c r="AS22" s="103" t="n">
        <f aca="false">AP22/3600</f>
        <v>4.48503055555556</v>
      </c>
      <c r="AT22" s="104" t="n">
        <f aca="false">J22+AL22</f>
        <v>1566.5824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3632171838505</v>
      </c>
      <c r="BB22" s="106" t="n">
        <f aca="false">AQ22/AG22</f>
        <v>1.59712679575265</v>
      </c>
      <c r="BC22" s="107" t="n">
        <f aca="false">AR22/AH22</f>
        <v>1.0403146509341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64.4256</v>
      </c>
      <c r="F23" s="112" t="n">
        <v>36.3551</v>
      </c>
      <c r="G23" s="112" t="n">
        <v>40.2159</v>
      </c>
      <c r="H23" s="113" t="n">
        <v>41.3835</v>
      </c>
      <c r="I23" s="84"/>
      <c r="J23" s="111" t="n">
        <v>551.7584</v>
      </c>
      <c r="K23" s="112" t="n">
        <v>36.3362</v>
      </c>
      <c r="L23" s="112" t="n">
        <v>40.243</v>
      </c>
      <c r="M23" s="113" t="n">
        <v>41.41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32.5904</v>
      </c>
      <c r="AC23" s="112" t="n">
        <v>34.4685</v>
      </c>
      <c r="AD23" s="112" t="n">
        <v>39.6615</v>
      </c>
      <c r="AE23" s="112" t="n">
        <v>41.1976</v>
      </c>
      <c r="AF23" s="111" t="n">
        <v>14322.31</v>
      </c>
      <c r="AG23" s="112" t="n">
        <v>30</v>
      </c>
      <c r="AH23" s="112" t="n">
        <f aca="false">Anchor!L364</f>
        <v>1017</v>
      </c>
      <c r="AI23" s="117" t="n">
        <f aca="false">AF23/3600</f>
        <v>3.97841944444444</v>
      </c>
      <c r="AJ23" s="118" t="n">
        <f aca="false">E23+AB23</f>
        <v>897.016</v>
      </c>
      <c r="AK23" s="190"/>
      <c r="AL23" s="111" t="n">
        <v>332.5904</v>
      </c>
      <c r="AM23" s="112" t="n">
        <v>34.4685</v>
      </c>
      <c r="AN23" s="112" t="n">
        <v>39.6615</v>
      </c>
      <c r="AO23" s="112" t="n">
        <v>41.1976</v>
      </c>
      <c r="AP23" s="111" t="n">
        <v>16316.13</v>
      </c>
      <c r="AQ23" s="112" t="n">
        <v>53.98</v>
      </c>
      <c r="AR23" s="112" t="n">
        <f aca="false">Test!L364</f>
        <v>1058</v>
      </c>
      <c r="AS23" s="117" t="n">
        <f aca="false">AP23/3600</f>
        <v>4.53225833333333</v>
      </c>
      <c r="AT23" s="118" t="n">
        <f aca="false">J23+AL23</f>
        <v>884.3488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13921078373531</v>
      </c>
      <c r="BB23" s="120" t="n">
        <f aca="false">AQ23/AG23</f>
        <v>1.79933333333333</v>
      </c>
      <c r="BC23" s="121" t="n">
        <f aca="false">AR23/AH23</f>
        <v>1.0403146509341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769.7008</v>
      </c>
      <c r="F24" s="82" t="n">
        <v>40.8076</v>
      </c>
      <c r="G24" s="82" t="n">
        <v>42.6747</v>
      </c>
      <c r="H24" s="83" t="n">
        <v>44.0823</v>
      </c>
      <c r="I24" s="84"/>
      <c r="J24" s="81" t="n">
        <v>1743.2328</v>
      </c>
      <c r="K24" s="82" t="n">
        <v>40.8047</v>
      </c>
      <c r="L24" s="82" t="n">
        <v>42.711</v>
      </c>
      <c r="M24" s="83" t="n">
        <v>44.159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1971.4504</v>
      </c>
      <c r="AC24" s="82" t="n">
        <v>42.0479</v>
      </c>
      <c r="AD24" s="82" t="n">
        <v>43.6811</v>
      </c>
      <c r="AE24" s="82" t="n">
        <v>44.7192</v>
      </c>
      <c r="AF24" s="81" t="n">
        <v>18091.68</v>
      </c>
      <c r="AG24" s="82" t="n">
        <v>38.59</v>
      </c>
      <c r="AH24" s="82" t="n">
        <f aca="false">Anchor!L365</f>
        <v>1018</v>
      </c>
      <c r="AI24" s="89" t="n">
        <f aca="false">AF24/3600</f>
        <v>5.02546666666667</v>
      </c>
      <c r="AJ24" s="90" t="n">
        <f aca="false">E24+AB24</f>
        <v>3741.1512</v>
      </c>
      <c r="AK24" s="190"/>
      <c r="AL24" s="81" t="n">
        <v>1971.4504</v>
      </c>
      <c r="AM24" s="82" t="n">
        <v>42.0479</v>
      </c>
      <c r="AN24" s="82" t="n">
        <v>43.6811</v>
      </c>
      <c r="AO24" s="82" t="n">
        <v>44.7192</v>
      </c>
      <c r="AP24" s="81" t="n">
        <v>20228.24</v>
      </c>
      <c r="AQ24" s="82" t="n">
        <v>59.7</v>
      </c>
      <c r="AR24" s="82" t="n">
        <f aca="false">Test!L365</f>
        <v>1058</v>
      </c>
      <c r="AS24" s="89" t="n">
        <f aca="false">AP24/3600</f>
        <v>5.61895555555556</v>
      </c>
      <c r="AT24" s="90" t="n">
        <f aca="false">J24+AL24</f>
        <v>3714.683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11809627408842</v>
      </c>
      <c r="BB24" s="92" t="n">
        <f aca="false">AQ24/AG24</f>
        <v>1.54703291008033</v>
      </c>
      <c r="BC24" s="93" t="n">
        <f aca="false">AR24/AH24</f>
        <v>1.0392927308447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917.3816</v>
      </c>
      <c r="F25" s="98" t="n">
        <v>39.0998</v>
      </c>
      <c r="G25" s="98" t="n">
        <v>41.5273</v>
      </c>
      <c r="H25" s="99" t="n">
        <v>42.6989</v>
      </c>
      <c r="I25" s="84"/>
      <c r="J25" s="97" t="n">
        <v>894.8104</v>
      </c>
      <c r="K25" s="98" t="n">
        <v>39.0942</v>
      </c>
      <c r="L25" s="98" t="n">
        <v>41.5858</v>
      </c>
      <c r="M25" s="99" t="n">
        <v>42.799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092.3704</v>
      </c>
      <c r="AC25" s="98" t="n">
        <v>39.404</v>
      </c>
      <c r="AD25" s="98" t="n">
        <v>42.0669</v>
      </c>
      <c r="AE25" s="98" t="n">
        <v>43.1872</v>
      </c>
      <c r="AF25" s="97" t="n">
        <v>16073.32</v>
      </c>
      <c r="AG25" s="98" t="n">
        <v>31.81</v>
      </c>
      <c r="AH25" s="98" t="n">
        <f aca="false">Anchor!L366</f>
        <v>1018</v>
      </c>
      <c r="AI25" s="103" t="n">
        <f aca="false">AF25/3600</f>
        <v>4.46481111111111</v>
      </c>
      <c r="AJ25" s="104" t="n">
        <f aca="false">E25+AB25</f>
        <v>2009.752</v>
      </c>
      <c r="AK25" s="190"/>
      <c r="AL25" s="97" t="n">
        <v>1092.3704</v>
      </c>
      <c r="AM25" s="98" t="n">
        <v>39.404</v>
      </c>
      <c r="AN25" s="98" t="n">
        <v>42.0669</v>
      </c>
      <c r="AO25" s="98" t="n">
        <v>43.1872</v>
      </c>
      <c r="AP25" s="97" t="n">
        <v>21762.86</v>
      </c>
      <c r="AQ25" s="98" t="n">
        <v>68.22</v>
      </c>
      <c r="AR25" s="98" t="n">
        <f aca="false">Test!L366</f>
        <v>1058</v>
      </c>
      <c r="AS25" s="103" t="n">
        <f aca="false">AP25/3600</f>
        <v>6.04523888888889</v>
      </c>
      <c r="AT25" s="104" t="n">
        <f aca="false">J25+AL25</f>
        <v>1987.1808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35397416339624</v>
      </c>
      <c r="BB25" s="106" t="n">
        <f aca="false">AQ25/AG25</f>
        <v>2.14460861364351</v>
      </c>
      <c r="BC25" s="107" t="n">
        <f aca="false">AR25/AH25</f>
        <v>1.03929273084479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506.844</v>
      </c>
      <c r="F26" s="98" t="n">
        <v>37.1641</v>
      </c>
      <c r="G26" s="98" t="n">
        <v>40.5685</v>
      </c>
      <c r="H26" s="99" t="n">
        <v>41.7238</v>
      </c>
      <c r="I26" s="84"/>
      <c r="J26" s="97" t="n">
        <v>489.0312</v>
      </c>
      <c r="K26" s="98" t="n">
        <v>37.1557</v>
      </c>
      <c r="L26" s="98" t="n">
        <v>40.6333</v>
      </c>
      <c r="M26" s="99" t="n">
        <v>41.81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610.3712</v>
      </c>
      <c r="AC26" s="98" t="n">
        <v>36.8738</v>
      </c>
      <c r="AD26" s="98" t="n">
        <v>40.9455</v>
      </c>
      <c r="AE26" s="98" t="n">
        <v>42.2259</v>
      </c>
      <c r="AF26" s="97" t="n">
        <v>14757.4</v>
      </c>
      <c r="AG26" s="98" t="n">
        <v>29.85</v>
      </c>
      <c r="AH26" s="98" t="n">
        <f aca="false">Anchor!L367</f>
        <v>1017</v>
      </c>
      <c r="AI26" s="103" t="n">
        <f aca="false">AF26/3600</f>
        <v>4.09927777777778</v>
      </c>
      <c r="AJ26" s="104" t="n">
        <f aca="false">E26+AB26</f>
        <v>1117.2152</v>
      </c>
      <c r="AK26" s="190"/>
      <c r="AL26" s="97" t="n">
        <v>610.3712</v>
      </c>
      <c r="AM26" s="98" t="n">
        <v>36.8738</v>
      </c>
      <c r="AN26" s="98" t="n">
        <v>40.9455</v>
      </c>
      <c r="AO26" s="98" t="n">
        <v>42.2259</v>
      </c>
      <c r="AP26" s="97" t="n">
        <v>22331.63</v>
      </c>
      <c r="AQ26" s="98" t="n">
        <v>74.58</v>
      </c>
      <c r="AR26" s="98" t="n">
        <f aca="false">Test!L367</f>
        <v>1058</v>
      </c>
      <c r="AS26" s="103" t="n">
        <f aca="false">AP26/3600</f>
        <v>6.20323055555556</v>
      </c>
      <c r="AT26" s="104" t="n">
        <f aca="false">J26+AL26</f>
        <v>1099.4024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51324962391749</v>
      </c>
      <c r="BB26" s="106" t="n">
        <f aca="false">AQ26/AG26</f>
        <v>2.49849246231156</v>
      </c>
      <c r="BC26" s="107" t="n">
        <f aca="false">AR26/AH26</f>
        <v>1.0403146509341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30.7456</v>
      </c>
      <c r="F27" s="112" t="n">
        <v>35.2775</v>
      </c>
      <c r="G27" s="112" t="n">
        <v>39.8625</v>
      </c>
      <c r="H27" s="113" t="n">
        <v>41.0655</v>
      </c>
      <c r="I27" s="84"/>
      <c r="J27" s="111" t="n">
        <v>316.4344</v>
      </c>
      <c r="K27" s="112" t="n">
        <v>35.2622</v>
      </c>
      <c r="L27" s="112" t="n">
        <v>39.917</v>
      </c>
      <c r="M27" s="113" t="n">
        <v>41.138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32.5904</v>
      </c>
      <c r="AC27" s="112" t="n">
        <v>34.4685</v>
      </c>
      <c r="AD27" s="112" t="n">
        <v>39.6615</v>
      </c>
      <c r="AE27" s="112" t="n">
        <v>41.1976</v>
      </c>
      <c r="AF27" s="111" t="n">
        <v>13838.19</v>
      </c>
      <c r="AG27" s="112" t="n">
        <v>28.65</v>
      </c>
      <c r="AH27" s="112" t="n">
        <f aca="false">Anchor!L368</f>
        <v>1017</v>
      </c>
      <c r="AI27" s="117" t="n">
        <f aca="false">AF27/3600</f>
        <v>3.84394166666667</v>
      </c>
      <c r="AJ27" s="118" t="n">
        <f aca="false">E27+AB27</f>
        <v>663.336</v>
      </c>
      <c r="AK27" s="190"/>
      <c r="AL27" s="111" t="n">
        <v>332.5904</v>
      </c>
      <c r="AM27" s="112" t="n">
        <v>34.4685</v>
      </c>
      <c r="AN27" s="112" t="n">
        <v>39.6615</v>
      </c>
      <c r="AO27" s="112" t="n">
        <v>41.1976</v>
      </c>
      <c r="AP27" s="111" t="n">
        <v>19058.77</v>
      </c>
      <c r="AQ27" s="112" t="n">
        <v>63.73</v>
      </c>
      <c r="AR27" s="112" t="n">
        <f aca="false">Test!L368</f>
        <v>1057</v>
      </c>
      <c r="AS27" s="117" t="n">
        <f aca="false">AP27/3600</f>
        <v>5.29410277777778</v>
      </c>
      <c r="AT27" s="118" t="n">
        <f aca="false">J27+AL27</f>
        <v>649.0248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37725887561885</v>
      </c>
      <c r="BB27" s="120" t="n">
        <f aca="false">AQ27/AG27</f>
        <v>2.22443280977312</v>
      </c>
      <c r="BC27" s="121" t="n">
        <f aca="false">AR27/AH27</f>
        <v>1.039331366765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6651.1624</v>
      </c>
      <c r="F28" s="82" t="n">
        <v>40.0632</v>
      </c>
      <c r="G28" s="82" t="n">
        <v>42.311</v>
      </c>
      <c r="H28" s="83" t="n">
        <v>43.7363</v>
      </c>
      <c r="I28" s="84"/>
      <c r="J28" s="81" t="n">
        <v>6626.2368</v>
      </c>
      <c r="K28" s="82" t="n">
        <v>40.0622</v>
      </c>
      <c r="L28" s="82" t="n">
        <v>42.3081</v>
      </c>
      <c r="M28" s="83" t="n">
        <v>43.740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355.1784</v>
      </c>
      <c r="AC28" s="82" t="n">
        <v>40.449</v>
      </c>
      <c r="AD28" s="82" t="n">
        <v>42.6416</v>
      </c>
      <c r="AE28" s="82" t="n">
        <v>44.0233</v>
      </c>
      <c r="AF28" s="81" t="n">
        <v>18800.9</v>
      </c>
      <c r="AG28" s="82" t="n">
        <v>41.03</v>
      </c>
      <c r="AH28" s="82" t="n">
        <f aca="false">Anchor!L369</f>
        <v>1018</v>
      </c>
      <c r="AI28" s="89" t="n">
        <f aca="false">AF28/3600</f>
        <v>5.22247222222222</v>
      </c>
      <c r="AJ28" s="90" t="n">
        <f aca="false">E28+AB28</f>
        <v>9006.3408</v>
      </c>
      <c r="AK28" s="190"/>
      <c r="AL28" s="81" t="n">
        <v>2355.1784</v>
      </c>
      <c r="AM28" s="82" t="n">
        <v>40.449</v>
      </c>
      <c r="AN28" s="82" t="n">
        <v>42.6416</v>
      </c>
      <c r="AO28" s="82" t="n">
        <v>44.0233</v>
      </c>
      <c r="AP28" s="81" t="n">
        <v>20423.46</v>
      </c>
      <c r="AQ28" s="82" t="n">
        <v>63.53</v>
      </c>
      <c r="AR28" s="82" t="n">
        <f aca="false">Test!L369</f>
        <v>1058</v>
      </c>
      <c r="AS28" s="89" t="n">
        <f aca="false">AP28/3600</f>
        <v>5.67318333333333</v>
      </c>
      <c r="AT28" s="90" t="n">
        <f aca="false">J28+AL28</f>
        <v>8981.4152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08630225148796</v>
      </c>
      <c r="BB28" s="92" t="n">
        <f aca="false">AQ28/AG28</f>
        <v>1.54837923470631</v>
      </c>
      <c r="BC28" s="93" t="n">
        <f aca="false">AR28/AH28</f>
        <v>1.0392927308447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80.6208</v>
      </c>
      <c r="F29" s="98" t="n">
        <v>37.9894</v>
      </c>
      <c r="G29" s="98" t="n">
        <v>40.7338</v>
      </c>
      <c r="H29" s="99" t="n">
        <v>41.8587</v>
      </c>
      <c r="I29" s="84"/>
      <c r="J29" s="97" t="n">
        <v>3169.1088</v>
      </c>
      <c r="K29" s="98" t="n">
        <v>37.9867</v>
      </c>
      <c r="L29" s="98" t="n">
        <v>40.7326</v>
      </c>
      <c r="M29" s="99" t="n">
        <v>41.863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304.3512</v>
      </c>
      <c r="AC29" s="98" t="n">
        <v>37.7293</v>
      </c>
      <c r="AD29" s="98" t="n">
        <v>40.652</v>
      </c>
      <c r="AE29" s="98" t="n">
        <v>42.2677</v>
      </c>
      <c r="AF29" s="97" t="n">
        <v>15965.4</v>
      </c>
      <c r="AG29" s="98" t="n">
        <v>35.63</v>
      </c>
      <c r="AH29" s="98" t="n">
        <f aca="false">Anchor!L370</f>
        <v>1018</v>
      </c>
      <c r="AI29" s="103" t="n">
        <f aca="false">AF29/3600</f>
        <v>4.43483333333333</v>
      </c>
      <c r="AJ29" s="104" t="n">
        <f aca="false">E29+AB29</f>
        <v>4484.972</v>
      </c>
      <c r="AK29" s="190"/>
      <c r="AL29" s="97" t="n">
        <v>1304.3512</v>
      </c>
      <c r="AM29" s="98" t="n">
        <v>37.7293</v>
      </c>
      <c r="AN29" s="98" t="n">
        <v>40.652</v>
      </c>
      <c r="AO29" s="98" t="n">
        <v>42.2677</v>
      </c>
      <c r="AP29" s="97" t="n">
        <v>21898.19</v>
      </c>
      <c r="AQ29" s="98" t="n">
        <v>74.06</v>
      </c>
      <c r="AR29" s="98" t="n">
        <f aca="false">Test!L370</f>
        <v>1058</v>
      </c>
      <c r="AS29" s="103" t="n">
        <f aca="false">AP29/3600</f>
        <v>6.08283055555556</v>
      </c>
      <c r="AT29" s="104" t="n">
        <f aca="false">J29+AL29</f>
        <v>4473.46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37160296641487</v>
      </c>
      <c r="BB29" s="106" t="n">
        <f aca="false">AQ29/AG29</f>
        <v>2.07858546168959</v>
      </c>
      <c r="BC29" s="107" t="n">
        <f aca="false">AR29/AH29</f>
        <v>1.0392927308447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60.3048</v>
      </c>
      <c r="F30" s="98" t="n">
        <v>35.8975</v>
      </c>
      <c r="G30" s="98" t="n">
        <v>39.5307</v>
      </c>
      <c r="H30" s="99" t="n">
        <v>40.6006</v>
      </c>
      <c r="I30" s="84"/>
      <c r="J30" s="97" t="n">
        <v>1655.1816</v>
      </c>
      <c r="K30" s="98" t="n">
        <v>35.8924</v>
      </c>
      <c r="L30" s="98" t="n">
        <v>39.5306</v>
      </c>
      <c r="M30" s="99" t="n">
        <v>40.605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729.14</v>
      </c>
      <c r="AC30" s="98" t="n">
        <v>35.1512</v>
      </c>
      <c r="AD30" s="98" t="n">
        <v>39.2504</v>
      </c>
      <c r="AE30" s="98" t="n">
        <v>41.1964</v>
      </c>
      <c r="AF30" s="97" t="n">
        <v>14279.68</v>
      </c>
      <c r="AG30" s="98" t="n">
        <v>32.26</v>
      </c>
      <c r="AH30" s="98" t="n">
        <f aca="false">Anchor!L371</f>
        <v>1017</v>
      </c>
      <c r="AI30" s="103" t="n">
        <f aca="false">AF30/3600</f>
        <v>3.96657777777778</v>
      </c>
      <c r="AJ30" s="104" t="n">
        <f aca="false">E30+AB30</f>
        <v>2389.4448</v>
      </c>
      <c r="AK30" s="190"/>
      <c r="AL30" s="97" t="n">
        <v>729.14</v>
      </c>
      <c r="AM30" s="98" t="n">
        <v>35.1512</v>
      </c>
      <c r="AN30" s="98" t="n">
        <v>39.2504</v>
      </c>
      <c r="AO30" s="98" t="n">
        <v>41.1964</v>
      </c>
      <c r="AP30" s="97" t="n">
        <v>19666.49</v>
      </c>
      <c r="AQ30" s="98" t="n">
        <v>70.37</v>
      </c>
      <c r="AR30" s="98" t="n">
        <f aca="false">Test!L371</f>
        <v>1058</v>
      </c>
      <c r="AS30" s="103" t="n">
        <f aca="false">AP30/3600</f>
        <v>5.46291388888889</v>
      </c>
      <c r="AT30" s="104" t="n">
        <f aca="false">J30+AL30</f>
        <v>2384.3216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3772360445052</v>
      </c>
      <c r="BB30" s="106" t="n">
        <f aca="false">AQ30/AG30</f>
        <v>2.18133911965282</v>
      </c>
      <c r="BC30" s="107" t="n">
        <f aca="false">AR30/AH30</f>
        <v>1.0403146509341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6312</v>
      </c>
      <c r="F31" s="112" t="n">
        <v>33.7953</v>
      </c>
      <c r="G31" s="112" t="n">
        <v>38.0994</v>
      </c>
      <c r="H31" s="113" t="n">
        <v>39.3571</v>
      </c>
      <c r="I31" s="84"/>
      <c r="J31" s="111" t="n">
        <v>872.7392</v>
      </c>
      <c r="K31" s="112" t="n">
        <v>33.7915</v>
      </c>
      <c r="L31" s="112" t="n">
        <v>38.096</v>
      </c>
      <c r="M31" s="113" t="n">
        <v>39.35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392.3512</v>
      </c>
      <c r="AC31" s="112" t="n">
        <v>32.6943</v>
      </c>
      <c r="AD31" s="112" t="n">
        <v>37.6251</v>
      </c>
      <c r="AE31" s="112" t="n">
        <v>40.0407</v>
      </c>
      <c r="AF31" s="111" t="n">
        <v>13190.6</v>
      </c>
      <c r="AG31" s="112" t="n">
        <v>30</v>
      </c>
      <c r="AH31" s="112" t="n">
        <f aca="false">Anchor!L372</f>
        <v>1018</v>
      </c>
      <c r="AI31" s="117" t="n">
        <f aca="false">AF31/3600</f>
        <v>3.66405555555556</v>
      </c>
      <c r="AJ31" s="118" t="n">
        <f aca="false">E31+AB31</f>
        <v>1266.9824</v>
      </c>
      <c r="AK31" s="190"/>
      <c r="AL31" s="111" t="n">
        <v>392.3512</v>
      </c>
      <c r="AM31" s="112" t="n">
        <v>32.6943</v>
      </c>
      <c r="AN31" s="112" t="n">
        <v>37.6251</v>
      </c>
      <c r="AO31" s="112" t="n">
        <v>40.0407</v>
      </c>
      <c r="AP31" s="111" t="n">
        <v>19861.22</v>
      </c>
      <c r="AQ31" s="112" t="n">
        <v>74.32</v>
      </c>
      <c r="AR31" s="112" t="n">
        <f aca="false">Test!L372</f>
        <v>1058</v>
      </c>
      <c r="AS31" s="117" t="n">
        <f aca="false">AP31/3600</f>
        <v>5.51700555555556</v>
      </c>
      <c r="AT31" s="118" t="n">
        <f aca="false">J31+AL31</f>
        <v>1265.090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50571012690856</v>
      </c>
      <c r="BB31" s="120" t="n">
        <f aca="false">AQ31/AG31</f>
        <v>2.47733333333333</v>
      </c>
      <c r="BC31" s="121" t="n">
        <f aca="false">AR31/AH31</f>
        <v>1.03929273084479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224.5976</v>
      </c>
      <c r="F32" s="82" t="n">
        <v>39.0291</v>
      </c>
      <c r="G32" s="82" t="n">
        <v>41.4975</v>
      </c>
      <c r="H32" s="83" t="n">
        <v>42.7401</v>
      </c>
      <c r="I32" s="84"/>
      <c r="J32" s="81" t="n">
        <v>4188.4256</v>
      </c>
      <c r="K32" s="82" t="n">
        <v>39.0242</v>
      </c>
      <c r="L32" s="82" t="n">
        <v>41.4959</v>
      </c>
      <c r="M32" s="83" t="n">
        <v>42.741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355.1784</v>
      </c>
      <c r="AC32" s="82" t="n">
        <v>40.449</v>
      </c>
      <c r="AD32" s="82" t="n">
        <v>42.6416</v>
      </c>
      <c r="AE32" s="82" t="n">
        <v>44.0233</v>
      </c>
      <c r="AF32" s="81" t="n">
        <v>17487.03</v>
      </c>
      <c r="AG32" s="82" t="n">
        <v>37.9</v>
      </c>
      <c r="AH32" s="82" t="n">
        <f aca="false">Anchor!L373</f>
        <v>1018</v>
      </c>
      <c r="AI32" s="89" t="n">
        <f aca="false">AF32/3600</f>
        <v>4.85750833333333</v>
      </c>
      <c r="AJ32" s="90" t="n">
        <f aca="false">E32+AB32</f>
        <v>6579.776</v>
      </c>
      <c r="AK32" s="190"/>
      <c r="AL32" s="81" t="n">
        <v>2355.1784</v>
      </c>
      <c r="AM32" s="82" t="n">
        <v>40.449</v>
      </c>
      <c r="AN32" s="82" t="n">
        <v>42.6416</v>
      </c>
      <c r="AO32" s="82" t="n">
        <v>44.0233</v>
      </c>
      <c r="AP32" s="81" t="n">
        <v>19470.96</v>
      </c>
      <c r="AQ32" s="82" t="n">
        <v>61.27</v>
      </c>
      <c r="AR32" s="82" t="n">
        <f aca="false">Test!L373</f>
        <v>1058</v>
      </c>
      <c r="AS32" s="89" t="n">
        <f aca="false">AP32/3600</f>
        <v>5.4086</v>
      </c>
      <c r="AT32" s="90" t="n">
        <f aca="false">J32+AL32</f>
        <v>6543.60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11345151234944</v>
      </c>
      <c r="BB32" s="92" t="n">
        <f aca="false">AQ32/AG32</f>
        <v>1.61662269129288</v>
      </c>
      <c r="BC32" s="93" t="n">
        <f aca="false">AR32/AH32</f>
        <v>1.0392927308447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20.1336</v>
      </c>
      <c r="F33" s="98" t="n">
        <v>36.9061</v>
      </c>
      <c r="G33" s="98" t="n">
        <v>39.905</v>
      </c>
      <c r="H33" s="99" t="n">
        <v>40.9823</v>
      </c>
      <c r="I33" s="84"/>
      <c r="J33" s="97" t="n">
        <v>2002.6728</v>
      </c>
      <c r="K33" s="98" t="n">
        <v>36.8983</v>
      </c>
      <c r="L33" s="98" t="n">
        <v>39.9067</v>
      </c>
      <c r="M33" s="99" t="n">
        <v>40.988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304.3512</v>
      </c>
      <c r="AC33" s="98" t="n">
        <v>37.7293</v>
      </c>
      <c r="AD33" s="98" t="n">
        <v>40.652</v>
      </c>
      <c r="AE33" s="98" t="n">
        <v>42.2677</v>
      </c>
      <c r="AF33" s="97" t="n">
        <v>15119.79</v>
      </c>
      <c r="AG33" s="98" t="n">
        <v>33.85</v>
      </c>
      <c r="AH33" s="98" t="n">
        <f aca="false">Anchor!L374</f>
        <v>1018</v>
      </c>
      <c r="AI33" s="103" t="n">
        <f aca="false">AF33/3600</f>
        <v>4.19994166666667</v>
      </c>
      <c r="AJ33" s="104" t="n">
        <f aca="false">E33+AB33</f>
        <v>3324.4848</v>
      </c>
      <c r="AK33" s="190"/>
      <c r="AL33" s="97" t="n">
        <v>1304.3512</v>
      </c>
      <c r="AM33" s="98" t="n">
        <v>37.7293</v>
      </c>
      <c r="AN33" s="98" t="n">
        <v>40.652</v>
      </c>
      <c r="AO33" s="98" t="n">
        <v>42.2677</v>
      </c>
      <c r="AP33" s="97" t="n">
        <v>20499.22</v>
      </c>
      <c r="AQ33" s="98" t="n">
        <v>71.44</v>
      </c>
      <c r="AR33" s="98" t="n">
        <f aca="false">Test!L374</f>
        <v>1058</v>
      </c>
      <c r="AS33" s="103" t="n">
        <f aca="false">AP33/3600</f>
        <v>5.69422777777778</v>
      </c>
      <c r="AT33" s="104" t="n">
        <f aca="false">J33+AL33</f>
        <v>3307.02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35578734889836</v>
      </c>
      <c r="BB33" s="106" t="n">
        <f aca="false">AQ33/AG33</f>
        <v>2.11048744460857</v>
      </c>
      <c r="BC33" s="107" t="n">
        <f aca="false">AR33/AH33</f>
        <v>1.03929273084479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008.5928</v>
      </c>
      <c r="F34" s="98" t="n">
        <v>34.7649</v>
      </c>
      <c r="G34" s="98" t="n">
        <v>38.6534</v>
      </c>
      <c r="H34" s="99" t="n">
        <v>39.8367</v>
      </c>
      <c r="I34" s="84"/>
      <c r="J34" s="97" t="n">
        <v>1001.7664</v>
      </c>
      <c r="K34" s="98" t="n">
        <v>34.7584</v>
      </c>
      <c r="L34" s="98" t="n">
        <v>38.6594</v>
      </c>
      <c r="M34" s="99" t="n">
        <v>39.84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729.14</v>
      </c>
      <c r="AC34" s="98" t="n">
        <v>35.1512</v>
      </c>
      <c r="AD34" s="98" t="n">
        <v>39.2504</v>
      </c>
      <c r="AE34" s="98" t="n">
        <v>41.1964</v>
      </c>
      <c r="AF34" s="97" t="n">
        <v>13676.51</v>
      </c>
      <c r="AG34" s="98" t="n">
        <v>31.03</v>
      </c>
      <c r="AH34" s="98" t="n">
        <f aca="false">Anchor!L375</f>
        <v>1017</v>
      </c>
      <c r="AI34" s="103" t="n">
        <f aca="false">AF34/3600</f>
        <v>3.79903055555556</v>
      </c>
      <c r="AJ34" s="104" t="n">
        <f aca="false">E34+AB34</f>
        <v>1737.7328</v>
      </c>
      <c r="AK34" s="190"/>
      <c r="AL34" s="97" t="n">
        <v>729.14</v>
      </c>
      <c r="AM34" s="98" t="n">
        <v>35.1512</v>
      </c>
      <c r="AN34" s="98" t="n">
        <v>39.2504</v>
      </c>
      <c r="AO34" s="98" t="n">
        <v>41.1964</v>
      </c>
      <c r="AP34" s="97" t="n">
        <v>19289.54</v>
      </c>
      <c r="AQ34" s="98" t="n">
        <v>71.71</v>
      </c>
      <c r="AR34" s="98" t="n">
        <f aca="false">Test!L375</f>
        <v>1058</v>
      </c>
      <c r="AS34" s="103" t="n">
        <f aca="false">AP34/3600</f>
        <v>5.35820555555556</v>
      </c>
      <c r="AT34" s="104" t="n">
        <f aca="false">J34+AL34</f>
        <v>1730.9064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1.41041391407603</v>
      </c>
      <c r="BB34" s="106" t="n">
        <f aca="false">AQ34/AG34</f>
        <v>2.31098936513052</v>
      </c>
      <c r="BC34" s="107" t="n">
        <f aca="false">AR34/AH34</f>
        <v>1.0403146509341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45.8512</v>
      </c>
      <c r="F35" s="112" t="n">
        <v>32.7415</v>
      </c>
      <c r="G35" s="112" t="n">
        <v>37.666</v>
      </c>
      <c r="H35" s="113" t="n">
        <v>39.0708</v>
      </c>
      <c r="I35" s="84"/>
      <c r="J35" s="111" t="n">
        <v>540.1088</v>
      </c>
      <c r="K35" s="112" t="n">
        <v>32.7305</v>
      </c>
      <c r="L35" s="112" t="n">
        <v>37.6727</v>
      </c>
      <c r="M35" s="113" t="n">
        <v>39.077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392.3512</v>
      </c>
      <c r="AC35" s="112" t="n">
        <v>32.6943</v>
      </c>
      <c r="AD35" s="112" t="n">
        <v>37.6251</v>
      </c>
      <c r="AE35" s="112" t="n">
        <v>40.0407</v>
      </c>
      <c r="AF35" s="111" t="n">
        <v>12826.61</v>
      </c>
      <c r="AG35" s="112" t="n">
        <v>28.97</v>
      </c>
      <c r="AH35" s="112" t="n">
        <f aca="false">Anchor!L376</f>
        <v>1017</v>
      </c>
      <c r="AI35" s="117" t="n">
        <f aca="false">AF35/3600</f>
        <v>3.56294722222222</v>
      </c>
      <c r="AJ35" s="118" t="n">
        <f aca="false">E35+AB35</f>
        <v>938.2024</v>
      </c>
      <c r="AK35" s="190"/>
      <c r="AL35" s="111" t="n">
        <v>392.3512</v>
      </c>
      <c r="AM35" s="112" t="n">
        <v>32.6943</v>
      </c>
      <c r="AN35" s="112" t="n">
        <v>37.6251</v>
      </c>
      <c r="AO35" s="112" t="n">
        <v>40.0407</v>
      </c>
      <c r="AP35" s="111" t="n">
        <v>14748.14</v>
      </c>
      <c r="AQ35" s="112" t="n">
        <v>47.37</v>
      </c>
      <c r="AR35" s="112" t="n">
        <f aca="false">Test!L376</f>
        <v>1057</v>
      </c>
      <c r="AS35" s="117" t="n">
        <f aca="false">AP35/3600</f>
        <v>4.09670555555556</v>
      </c>
      <c r="AT35" s="118" t="n">
        <f aca="false">J35+AL35</f>
        <v>932.4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1.14980809426653</v>
      </c>
      <c r="BB35" s="120" t="n">
        <f aca="false">AQ35/AG35</f>
        <v>1.63513979979289</v>
      </c>
      <c r="BC35" s="121" t="n">
        <f aca="false">AR35/AH35</f>
        <v>1.039331366765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16246.2</v>
      </c>
      <c r="F36" s="82" t="n">
        <v>38.5003</v>
      </c>
      <c r="G36" s="82" t="n">
        <v>40.0465</v>
      </c>
      <c r="H36" s="83" t="n">
        <v>43.4203</v>
      </c>
      <c r="I36" s="84"/>
      <c r="J36" s="81" t="n">
        <v>16131.9696</v>
      </c>
      <c r="K36" s="82" t="n">
        <v>38.5028</v>
      </c>
      <c r="L36" s="82" t="n">
        <v>40.0446</v>
      </c>
      <c r="M36" s="83" t="n">
        <v>43.421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255.5048</v>
      </c>
      <c r="AC36" s="82" t="n">
        <v>40.8968</v>
      </c>
      <c r="AD36" s="82" t="n">
        <v>42.7129</v>
      </c>
      <c r="AE36" s="82" t="n">
        <v>44.092</v>
      </c>
      <c r="AF36" s="81" t="n">
        <v>43872.07</v>
      </c>
      <c r="AG36" s="82" t="n">
        <v>89.21</v>
      </c>
      <c r="AH36" s="82" t="n">
        <f aca="false">Anchor!L377</f>
        <v>1018</v>
      </c>
      <c r="AI36" s="89" t="n">
        <f aca="false">AF36/3600</f>
        <v>12.1866861111111</v>
      </c>
      <c r="AJ36" s="90" t="n">
        <f aca="false">E36+AB36</f>
        <v>20501.7048</v>
      </c>
      <c r="AK36" s="190"/>
      <c r="AL36" s="81" t="n">
        <v>4255.5048</v>
      </c>
      <c r="AM36" s="82" t="n">
        <v>40.8968</v>
      </c>
      <c r="AN36" s="82" t="n">
        <v>42.7129</v>
      </c>
      <c r="AO36" s="82" t="n">
        <v>44.092</v>
      </c>
      <c r="AP36" s="81" t="n">
        <v>48858.81</v>
      </c>
      <c r="AQ36" s="82" t="n">
        <v>130.03</v>
      </c>
      <c r="AR36" s="82" t="n">
        <f aca="false">Test!L377</f>
        <v>1058</v>
      </c>
      <c r="AS36" s="89" t="n">
        <f aca="false">AP36/3600</f>
        <v>13.5718916666667</v>
      </c>
      <c r="AT36" s="90" t="n">
        <f aca="false">J36+AL36</f>
        <v>20387.4744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11366548239005</v>
      </c>
      <c r="BB36" s="92" t="n">
        <f aca="false">AQ36/AG36</f>
        <v>1.45757202107387</v>
      </c>
      <c r="BC36" s="93" t="n">
        <f aca="false">AR36/AH36</f>
        <v>1.0392927308447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665.3976</v>
      </c>
      <c r="F37" s="98" t="n">
        <v>37.1623</v>
      </c>
      <c r="G37" s="98" t="n">
        <v>39.1846</v>
      </c>
      <c r="H37" s="99" t="n">
        <v>42.0453</v>
      </c>
      <c r="I37" s="84"/>
      <c r="J37" s="97" t="n">
        <v>5569.924</v>
      </c>
      <c r="K37" s="98" t="n">
        <v>37.1585</v>
      </c>
      <c r="L37" s="98" t="n">
        <v>39.1815</v>
      </c>
      <c r="M37" s="99" t="n">
        <v>42.044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2414.2744</v>
      </c>
      <c r="AC37" s="98" t="n">
        <v>38.286</v>
      </c>
      <c r="AD37" s="98" t="n">
        <v>41.1636</v>
      </c>
      <c r="AE37" s="98" t="n">
        <v>42.012</v>
      </c>
      <c r="AF37" s="97" t="n">
        <v>35755.1</v>
      </c>
      <c r="AG37" s="98" t="n">
        <v>67.02</v>
      </c>
      <c r="AH37" s="98" t="n">
        <f aca="false">Anchor!L378</f>
        <v>1018</v>
      </c>
      <c r="AI37" s="103" t="n">
        <f aca="false">AF37/3600</f>
        <v>9.93197222222222</v>
      </c>
      <c r="AJ37" s="104" t="n">
        <f aca="false">E37+AB37</f>
        <v>8079.672</v>
      </c>
      <c r="AK37" s="190"/>
      <c r="AL37" s="97" t="n">
        <v>2414.2744</v>
      </c>
      <c r="AM37" s="98" t="n">
        <v>38.286</v>
      </c>
      <c r="AN37" s="98" t="n">
        <v>41.1636</v>
      </c>
      <c r="AO37" s="98" t="n">
        <v>42.012</v>
      </c>
      <c r="AP37" s="97" t="n">
        <v>47866.5</v>
      </c>
      <c r="AQ37" s="98" t="n">
        <v>140.64</v>
      </c>
      <c r="AR37" s="98" t="n">
        <f aca="false">Test!L378</f>
        <v>1058</v>
      </c>
      <c r="AS37" s="103" t="n">
        <f aca="false">AP37/3600</f>
        <v>13.29625</v>
      </c>
      <c r="AT37" s="104" t="n">
        <f aca="false">J37+AL37</f>
        <v>7984.1984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33873209695959</v>
      </c>
      <c r="BB37" s="106" t="n">
        <f aca="false">AQ37/AG37</f>
        <v>2.09847806624888</v>
      </c>
      <c r="BC37" s="107" t="n">
        <f aca="false">AR37/AH37</f>
        <v>1.03929273084479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864.3552</v>
      </c>
      <c r="F38" s="98" t="n">
        <v>35.6759</v>
      </c>
      <c r="G38" s="98" t="n">
        <v>38.5586</v>
      </c>
      <c r="H38" s="99" t="n">
        <v>40.905</v>
      </c>
      <c r="I38" s="84"/>
      <c r="J38" s="97" t="n">
        <v>2804.0696</v>
      </c>
      <c r="K38" s="98" t="n">
        <v>35.669</v>
      </c>
      <c r="L38" s="98" t="n">
        <v>38.5613</v>
      </c>
      <c r="M38" s="99" t="n">
        <v>40.906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401.7248</v>
      </c>
      <c r="AC38" s="98" t="n">
        <v>35.7201</v>
      </c>
      <c r="AD38" s="98" t="n">
        <v>39.9617</v>
      </c>
      <c r="AE38" s="98" t="n">
        <v>40.4202</v>
      </c>
      <c r="AF38" s="97" t="n">
        <v>32006.3</v>
      </c>
      <c r="AG38" s="98" t="n">
        <v>61.82</v>
      </c>
      <c r="AH38" s="98" t="n">
        <f aca="false">Anchor!L379</f>
        <v>1017</v>
      </c>
      <c r="AI38" s="103" t="n">
        <f aca="false">AF38/3600</f>
        <v>8.89063888888889</v>
      </c>
      <c r="AJ38" s="104" t="n">
        <f aca="false">E38+AB38</f>
        <v>4266.08</v>
      </c>
      <c r="AK38" s="190"/>
      <c r="AL38" s="97" t="n">
        <v>1401.7248</v>
      </c>
      <c r="AM38" s="98" t="n">
        <v>35.7201</v>
      </c>
      <c r="AN38" s="98" t="n">
        <v>39.9617</v>
      </c>
      <c r="AO38" s="98" t="n">
        <v>40.4202</v>
      </c>
      <c r="AP38" s="97" t="n">
        <v>42814.73</v>
      </c>
      <c r="AQ38" s="98" t="n">
        <v>119.25</v>
      </c>
      <c r="AR38" s="98" t="n">
        <f aca="false">Test!L379</f>
        <v>1058</v>
      </c>
      <c r="AS38" s="103" t="n">
        <f aca="false">AP38/3600</f>
        <v>11.8929805555556</v>
      </c>
      <c r="AT38" s="104" t="n">
        <f aca="false">J38+AL38</f>
        <v>4205.7944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3376969534123</v>
      </c>
      <c r="BB38" s="106" t="n">
        <f aca="false">AQ38/AG38</f>
        <v>1.92898738272404</v>
      </c>
      <c r="BC38" s="107" t="n">
        <f aca="false">AR38/AH38</f>
        <v>1.0403146509341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617.7264</v>
      </c>
      <c r="F39" s="112" t="n">
        <v>33.9636</v>
      </c>
      <c r="G39" s="112" t="n">
        <v>37.7581</v>
      </c>
      <c r="H39" s="113" t="n">
        <v>39.5371</v>
      </c>
      <c r="I39" s="84"/>
      <c r="J39" s="111" t="n">
        <v>1583.6208</v>
      </c>
      <c r="K39" s="112" t="n">
        <v>33.9531</v>
      </c>
      <c r="L39" s="112" t="n">
        <v>37.7617</v>
      </c>
      <c r="M39" s="113" t="n">
        <v>39.546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799.8992</v>
      </c>
      <c r="AC39" s="112" t="n">
        <v>33.241</v>
      </c>
      <c r="AD39" s="112" t="n">
        <v>38.512</v>
      </c>
      <c r="AE39" s="112" t="n">
        <v>38.5848</v>
      </c>
      <c r="AF39" s="111" t="n">
        <v>29483.71</v>
      </c>
      <c r="AG39" s="112" t="n">
        <v>65.76</v>
      </c>
      <c r="AH39" s="112" t="n">
        <f aca="false">Anchor!L380</f>
        <v>1017</v>
      </c>
      <c r="AI39" s="117" t="n">
        <f aca="false">AF39/3600</f>
        <v>8.18991944444444</v>
      </c>
      <c r="AJ39" s="118" t="n">
        <f aca="false">E39+AB39</f>
        <v>2417.6256</v>
      </c>
      <c r="AK39" s="190"/>
      <c r="AL39" s="111" t="n">
        <v>799.8992</v>
      </c>
      <c r="AM39" s="112" t="n">
        <v>33.241</v>
      </c>
      <c r="AN39" s="112" t="n">
        <v>38.512</v>
      </c>
      <c r="AO39" s="112" t="n">
        <v>38.5848</v>
      </c>
      <c r="AP39" s="111" t="n">
        <v>40115.03</v>
      </c>
      <c r="AQ39" s="112" t="n">
        <v>130.88</v>
      </c>
      <c r="AR39" s="112" t="n">
        <f aca="false">Test!L380</f>
        <v>1058</v>
      </c>
      <c r="AS39" s="117" t="n">
        <f aca="false">AP39/3600</f>
        <v>11.1430638888889</v>
      </c>
      <c r="AT39" s="118" t="n">
        <f aca="false">J39+AL39</f>
        <v>2383.5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36058284388227</v>
      </c>
      <c r="BB39" s="120" t="n">
        <f aca="false">AQ39/AG39</f>
        <v>1.99026763990268</v>
      </c>
      <c r="BC39" s="121" t="n">
        <f aca="false">AR39/AH39</f>
        <v>1.0403146509341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8191.324</v>
      </c>
      <c r="F40" s="82" t="n">
        <v>37.8043</v>
      </c>
      <c r="G40" s="82" t="n">
        <v>39.5798</v>
      </c>
      <c r="H40" s="83" t="n">
        <v>42.7051</v>
      </c>
      <c r="I40" s="84"/>
      <c r="J40" s="81" t="n">
        <v>8030.292</v>
      </c>
      <c r="K40" s="82" t="n">
        <v>37.8028</v>
      </c>
      <c r="L40" s="82" t="n">
        <v>39.575</v>
      </c>
      <c r="M40" s="83" t="n">
        <v>42.708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255.5048</v>
      </c>
      <c r="AC40" s="82" t="n">
        <v>40.8968</v>
      </c>
      <c r="AD40" s="82" t="n">
        <v>42.7129</v>
      </c>
      <c r="AE40" s="82" t="n">
        <v>44.092</v>
      </c>
      <c r="AF40" s="81" t="n">
        <v>38711.71</v>
      </c>
      <c r="AG40" s="82" t="n">
        <v>72.87</v>
      </c>
      <c r="AH40" s="82" t="n">
        <f aca="false">Anchor!L381</f>
        <v>1018</v>
      </c>
      <c r="AI40" s="89" t="n">
        <f aca="false">AF40/3600</f>
        <v>10.7532527777778</v>
      </c>
      <c r="AJ40" s="90" t="n">
        <f aca="false">E40+AB40</f>
        <v>12446.8288</v>
      </c>
      <c r="AK40" s="190"/>
      <c r="AL40" s="81" t="n">
        <v>4255.5048</v>
      </c>
      <c r="AM40" s="82" t="n">
        <v>40.8968</v>
      </c>
      <c r="AN40" s="82" t="n">
        <v>42.7129</v>
      </c>
      <c r="AO40" s="82" t="n">
        <v>44.092</v>
      </c>
      <c r="AP40" s="81" t="n">
        <v>43267.98</v>
      </c>
      <c r="AQ40" s="82" t="n">
        <v>119.8</v>
      </c>
      <c r="AR40" s="82" t="n">
        <f aca="false">Test!L381</f>
        <v>1058</v>
      </c>
      <c r="AS40" s="89" t="n">
        <f aca="false">AP40/3600</f>
        <v>12.0188833333333</v>
      </c>
      <c r="AT40" s="90" t="n">
        <f aca="false">J40+AL40</f>
        <v>12285.7968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11769746156912</v>
      </c>
      <c r="BB40" s="92" t="n">
        <f aca="false">AQ40/AG40</f>
        <v>1.64402360367778</v>
      </c>
      <c r="BC40" s="93" t="n">
        <f aca="false">AR40/AH40</f>
        <v>1.0392927308447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388.9976</v>
      </c>
      <c r="F41" s="98" t="n">
        <v>36.4033</v>
      </c>
      <c r="G41" s="98" t="n">
        <v>38.789</v>
      </c>
      <c r="H41" s="99" t="n">
        <v>41.3012</v>
      </c>
      <c r="I41" s="84"/>
      <c r="J41" s="97" t="n">
        <v>3278.4744</v>
      </c>
      <c r="K41" s="98" t="n">
        <v>36.3976</v>
      </c>
      <c r="L41" s="98" t="n">
        <v>38.7903</v>
      </c>
      <c r="M41" s="99" t="n">
        <v>41.306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2414.2744</v>
      </c>
      <c r="AC41" s="98" t="n">
        <v>38.286</v>
      </c>
      <c r="AD41" s="98" t="n">
        <v>41.1636</v>
      </c>
      <c r="AE41" s="98" t="n">
        <v>42.012</v>
      </c>
      <c r="AF41" s="97" t="n">
        <v>33433.69</v>
      </c>
      <c r="AG41" s="98" t="n">
        <v>69.4</v>
      </c>
      <c r="AH41" s="98" t="n">
        <f aca="false">Anchor!L382</f>
        <v>1018</v>
      </c>
      <c r="AI41" s="103" t="n">
        <f aca="false">AF41/3600</f>
        <v>9.28713611111111</v>
      </c>
      <c r="AJ41" s="104" t="n">
        <f aca="false">E41+AB41</f>
        <v>5803.272</v>
      </c>
      <c r="AK41" s="190"/>
      <c r="AL41" s="97" t="n">
        <v>2414.2744</v>
      </c>
      <c r="AM41" s="98" t="n">
        <v>38.286</v>
      </c>
      <c r="AN41" s="98" t="n">
        <v>41.1636</v>
      </c>
      <c r="AO41" s="98" t="n">
        <v>42.012</v>
      </c>
      <c r="AP41" s="97" t="n">
        <v>48612.22</v>
      </c>
      <c r="AQ41" s="98" t="n">
        <v>150.54</v>
      </c>
      <c r="AR41" s="98" t="n">
        <f aca="false">Test!L382</f>
        <v>1058</v>
      </c>
      <c r="AS41" s="103" t="n">
        <f aca="false">AP41/3600</f>
        <v>13.5033944444444</v>
      </c>
      <c r="AT41" s="104" t="n">
        <f aca="false">J41+AL41</f>
        <v>5692.7488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45398907509162</v>
      </c>
      <c r="BB41" s="106" t="n">
        <f aca="false">AQ41/AG41</f>
        <v>2.16916426512968</v>
      </c>
      <c r="BC41" s="107" t="n">
        <f aca="false">AR41/AH41</f>
        <v>1.03929273084479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755.7896</v>
      </c>
      <c r="F42" s="98" t="n">
        <v>34.7597</v>
      </c>
      <c r="G42" s="98" t="n">
        <v>38.0839</v>
      </c>
      <c r="H42" s="99" t="n">
        <v>40.0681</v>
      </c>
      <c r="I42" s="84"/>
      <c r="J42" s="97" t="n">
        <v>1693.6304</v>
      </c>
      <c r="K42" s="98" t="n">
        <v>34.7519</v>
      </c>
      <c r="L42" s="98" t="n">
        <v>38.0908</v>
      </c>
      <c r="M42" s="99" t="n">
        <v>40.076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401.7248</v>
      </c>
      <c r="AC42" s="98" t="n">
        <v>35.7201</v>
      </c>
      <c r="AD42" s="98" t="n">
        <v>39.9617</v>
      </c>
      <c r="AE42" s="98" t="n">
        <v>40.4202</v>
      </c>
      <c r="AF42" s="97" t="n">
        <v>30195.83</v>
      </c>
      <c r="AG42" s="98" t="n">
        <v>62.71</v>
      </c>
      <c r="AH42" s="98" t="n">
        <f aca="false">Anchor!L383</f>
        <v>1018</v>
      </c>
      <c r="AI42" s="103" t="n">
        <f aca="false">AF42/3600</f>
        <v>8.38773055555556</v>
      </c>
      <c r="AJ42" s="104" t="n">
        <f aca="false">E42+AB42</f>
        <v>3157.5144</v>
      </c>
      <c r="AK42" s="190"/>
      <c r="AL42" s="97" t="n">
        <v>1401.7248</v>
      </c>
      <c r="AM42" s="98" t="n">
        <v>35.7201</v>
      </c>
      <c r="AN42" s="98" t="n">
        <v>39.9617</v>
      </c>
      <c r="AO42" s="98" t="n">
        <v>40.4202</v>
      </c>
      <c r="AP42" s="97" t="n">
        <v>31298.69</v>
      </c>
      <c r="AQ42" s="98" t="n">
        <v>99.96</v>
      </c>
      <c r="AR42" s="98" t="n">
        <f aca="false">Test!L383</f>
        <v>1058</v>
      </c>
      <c r="AS42" s="103" t="n">
        <f aca="false">AP42/3600</f>
        <v>8.69408055555556</v>
      </c>
      <c r="AT42" s="104" t="n">
        <f aca="false">J42+AL42</f>
        <v>3095.3552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03652358620379</v>
      </c>
      <c r="BB42" s="106" t="n">
        <f aca="false">AQ42/AG42</f>
        <v>1.59400414606921</v>
      </c>
      <c r="BC42" s="107" t="n">
        <f aca="false">AR42/AH42</f>
        <v>1.03929273084479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051.556</v>
      </c>
      <c r="F43" s="112" t="n">
        <v>32.9976</v>
      </c>
      <c r="G43" s="112" t="n">
        <v>37.4717</v>
      </c>
      <c r="H43" s="113" t="n">
        <v>39.063</v>
      </c>
      <c r="I43" s="84"/>
      <c r="J43" s="111" t="n">
        <v>1013.9928</v>
      </c>
      <c r="K43" s="112" t="n">
        <v>32.9846</v>
      </c>
      <c r="L43" s="112" t="n">
        <v>37.4817</v>
      </c>
      <c r="M43" s="113" t="n">
        <v>39.074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799.8992</v>
      </c>
      <c r="AC43" s="112" t="n">
        <v>33.241</v>
      </c>
      <c r="AD43" s="112" t="n">
        <v>38.512</v>
      </c>
      <c r="AE43" s="112" t="n">
        <v>38.5848</v>
      </c>
      <c r="AF43" s="111" t="n">
        <v>28435.81</v>
      </c>
      <c r="AG43" s="112" t="n">
        <v>56.62</v>
      </c>
      <c r="AH43" s="112" t="n">
        <f aca="false">Anchor!L384</f>
        <v>1017</v>
      </c>
      <c r="AI43" s="117" t="n">
        <f aca="false">AF43/3600</f>
        <v>7.89883611111111</v>
      </c>
      <c r="AJ43" s="118" t="n">
        <f aca="false">E43+AB43</f>
        <v>1851.4552</v>
      </c>
      <c r="AK43" s="190"/>
      <c r="AL43" s="111" t="n">
        <v>799.8992</v>
      </c>
      <c r="AM43" s="112" t="n">
        <v>33.241</v>
      </c>
      <c r="AN43" s="112" t="n">
        <v>38.512</v>
      </c>
      <c r="AO43" s="112" t="n">
        <v>38.5848</v>
      </c>
      <c r="AP43" s="111" t="n">
        <v>29480.55</v>
      </c>
      <c r="AQ43" s="112" t="n">
        <v>82.48</v>
      </c>
      <c r="AR43" s="112" t="n">
        <f aca="false">Test!L384</f>
        <v>1058</v>
      </c>
      <c r="AS43" s="117" t="n">
        <f aca="false">AP43/3600</f>
        <v>8.18904166666667</v>
      </c>
      <c r="AT43" s="118" t="n">
        <f aca="false">J43+AL43</f>
        <v>1813.89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03674029331326</v>
      </c>
      <c r="BB43" s="120" t="n">
        <f aca="false">AQ43/AG43</f>
        <v>1.45672907099965</v>
      </c>
      <c r="BC43" s="121" t="n">
        <f aca="false">AR43/AH43</f>
        <v>1.0403146509341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5114.8584</v>
      </c>
      <c r="F44" s="82" t="n">
        <v>39.2169</v>
      </c>
      <c r="G44" s="82" t="n">
        <v>43.6219</v>
      </c>
      <c r="H44" s="83" t="n">
        <v>44.7662</v>
      </c>
      <c r="I44" s="84"/>
      <c r="J44" s="81" t="n">
        <v>15086.552</v>
      </c>
      <c r="K44" s="82" t="n">
        <v>39.2162</v>
      </c>
      <c r="L44" s="82" t="n">
        <v>43.618</v>
      </c>
      <c r="M44" s="83" t="n">
        <v>44.760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4496.8248</v>
      </c>
      <c r="AC44" s="82" t="n">
        <v>41.6745</v>
      </c>
      <c r="AD44" s="82" t="n">
        <v>45.3056</v>
      </c>
      <c r="AE44" s="82" t="n">
        <v>44.8895</v>
      </c>
      <c r="AF44" s="81" t="n">
        <v>49921.32</v>
      </c>
      <c r="AG44" s="82" t="n">
        <v>97.31</v>
      </c>
      <c r="AH44" s="82" t="n">
        <f aca="false">Anchor!L385</f>
        <v>1018</v>
      </c>
      <c r="AI44" s="89" t="n">
        <f aca="false">AF44/3600</f>
        <v>13.8670333333333</v>
      </c>
      <c r="AJ44" s="90" t="n">
        <f aca="false">E44+AB44</f>
        <v>19611.6832</v>
      </c>
      <c r="AK44" s="190"/>
      <c r="AL44" s="81" t="n">
        <v>4496.8248</v>
      </c>
      <c r="AM44" s="82" t="n">
        <v>41.6745</v>
      </c>
      <c r="AN44" s="82" t="n">
        <v>45.3056</v>
      </c>
      <c r="AO44" s="82" t="n">
        <v>44.8895</v>
      </c>
      <c r="AP44" s="81" t="n">
        <v>70263.95</v>
      </c>
      <c r="AQ44" s="82" t="n">
        <v>193.4</v>
      </c>
      <c r="AR44" s="82" t="n">
        <f aca="false">Test!L385</f>
        <v>1059</v>
      </c>
      <c r="AS44" s="89" t="n">
        <f aca="false">AP44/3600</f>
        <v>19.5177638888889</v>
      </c>
      <c r="AT44" s="90" t="n">
        <f aca="false">J44+AL44</f>
        <v>19583.3768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4074938322945</v>
      </c>
      <c r="BB44" s="92" t="n">
        <f aca="false">AQ44/AG44</f>
        <v>1.98746274791902</v>
      </c>
      <c r="BC44" s="93" t="n">
        <f aca="false">AR44/AH44</f>
        <v>1.0402750491159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807.7104</v>
      </c>
      <c r="F45" s="98" t="n">
        <v>37.8195</v>
      </c>
      <c r="G45" s="98" t="n">
        <v>42.5598</v>
      </c>
      <c r="H45" s="99" t="n">
        <v>43.1516</v>
      </c>
      <c r="I45" s="84"/>
      <c r="J45" s="97" t="n">
        <v>5769.9824</v>
      </c>
      <c r="K45" s="98" t="n">
        <v>37.8147</v>
      </c>
      <c r="L45" s="98" t="n">
        <v>42.5627</v>
      </c>
      <c r="M45" s="99" t="n">
        <v>43.146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2552.6088</v>
      </c>
      <c r="AC45" s="98" t="n">
        <v>39.1024</v>
      </c>
      <c r="AD45" s="98" t="n">
        <v>43.4999</v>
      </c>
      <c r="AE45" s="98" t="n">
        <v>42.6696</v>
      </c>
      <c r="AF45" s="97" t="n">
        <v>41554.65</v>
      </c>
      <c r="AG45" s="98" t="n">
        <v>74.4</v>
      </c>
      <c r="AH45" s="98" t="n">
        <f aca="false">Anchor!L386</f>
        <v>1018</v>
      </c>
      <c r="AI45" s="103" t="n">
        <f aca="false">AF45/3600</f>
        <v>11.5429583333333</v>
      </c>
      <c r="AJ45" s="104" t="n">
        <f aca="false">E45+AB45</f>
        <v>8360.3192</v>
      </c>
      <c r="AK45" s="190"/>
      <c r="AL45" s="97" t="n">
        <v>2552.6088</v>
      </c>
      <c r="AM45" s="98" t="n">
        <v>39.1024</v>
      </c>
      <c r="AN45" s="98" t="n">
        <v>43.4999</v>
      </c>
      <c r="AO45" s="98" t="n">
        <v>42.6696</v>
      </c>
      <c r="AP45" s="97" t="n">
        <v>42613.91</v>
      </c>
      <c r="AQ45" s="98" t="n">
        <v>111.03</v>
      </c>
      <c r="AR45" s="98" t="n">
        <f aca="false">Test!L386</f>
        <v>1058</v>
      </c>
      <c r="AS45" s="103" t="n">
        <f aca="false">AP45/3600</f>
        <v>11.8371972222222</v>
      </c>
      <c r="AT45" s="104" t="n">
        <f aca="false">J45+AL45</f>
        <v>8322.591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02549076938441</v>
      </c>
      <c r="BB45" s="106" t="n">
        <f aca="false">AQ45/AG45</f>
        <v>1.49233870967742</v>
      </c>
      <c r="BC45" s="107" t="n">
        <f aca="false">AR45/AH45</f>
        <v>1.0392927308447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960.4712</v>
      </c>
      <c r="F46" s="98" t="n">
        <v>36.3919</v>
      </c>
      <c r="G46" s="98" t="n">
        <v>41.6328</v>
      </c>
      <c r="H46" s="99" t="n">
        <v>41.7275</v>
      </c>
      <c r="I46" s="84"/>
      <c r="J46" s="97" t="n">
        <v>2931.5472</v>
      </c>
      <c r="K46" s="98" t="n">
        <v>36.3836</v>
      </c>
      <c r="L46" s="98" t="n">
        <v>41.6406</v>
      </c>
      <c r="M46" s="99" t="n">
        <v>41.726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472.0808</v>
      </c>
      <c r="AC46" s="98" t="n">
        <v>36.6118</v>
      </c>
      <c r="AD46" s="98" t="n">
        <v>42.1362</v>
      </c>
      <c r="AE46" s="98" t="n">
        <v>40.9208</v>
      </c>
      <c r="AF46" s="97" t="n">
        <v>36960.43</v>
      </c>
      <c r="AG46" s="98" t="n">
        <v>77.71</v>
      </c>
      <c r="AH46" s="98" t="n">
        <f aca="false">Anchor!L387</f>
        <v>1018</v>
      </c>
      <c r="AI46" s="103" t="n">
        <f aca="false">AF46/3600</f>
        <v>10.2667861111111</v>
      </c>
      <c r="AJ46" s="104" t="n">
        <f aca="false">E46+AB46</f>
        <v>4432.552</v>
      </c>
      <c r="AK46" s="190"/>
      <c r="AL46" s="97" t="n">
        <v>1472.0808</v>
      </c>
      <c r="AM46" s="98" t="n">
        <v>36.6118</v>
      </c>
      <c r="AN46" s="98" t="n">
        <v>42.1362</v>
      </c>
      <c r="AO46" s="98" t="n">
        <v>40.9208</v>
      </c>
      <c r="AP46" s="97" t="n">
        <v>49093.21</v>
      </c>
      <c r="AQ46" s="98" t="n">
        <v>145.62</v>
      </c>
      <c r="AR46" s="98" t="n">
        <f aca="false">Test!L387</f>
        <v>1058</v>
      </c>
      <c r="AS46" s="103" t="n">
        <f aca="false">AP46/3600</f>
        <v>13.6370027777778</v>
      </c>
      <c r="AT46" s="104" t="n">
        <f aca="false">J46+AL46</f>
        <v>4403.628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32826403805367</v>
      </c>
      <c r="BB46" s="106" t="n">
        <f aca="false">AQ46/AG46</f>
        <v>1.87389010423369</v>
      </c>
      <c r="BC46" s="107" t="n">
        <f aca="false">AR46/AH46</f>
        <v>1.03929273084479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73.528</v>
      </c>
      <c r="F47" s="112" t="n">
        <v>34.7955</v>
      </c>
      <c r="G47" s="112" t="n">
        <v>40.6057</v>
      </c>
      <c r="H47" s="113" t="n">
        <v>40.3606</v>
      </c>
      <c r="I47" s="84"/>
      <c r="J47" s="111" t="n">
        <v>1653.2208</v>
      </c>
      <c r="K47" s="112" t="n">
        <v>34.7824</v>
      </c>
      <c r="L47" s="112" t="n">
        <v>40.612</v>
      </c>
      <c r="M47" s="113" t="n">
        <v>40.369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852.876</v>
      </c>
      <c r="AC47" s="112" t="n">
        <v>34.2516</v>
      </c>
      <c r="AD47" s="112" t="n">
        <v>40.6519</v>
      </c>
      <c r="AE47" s="112" t="n">
        <v>39.2252</v>
      </c>
      <c r="AF47" s="111" t="n">
        <v>33877.18</v>
      </c>
      <c r="AG47" s="112" t="n">
        <v>68.52</v>
      </c>
      <c r="AH47" s="112" t="n">
        <f aca="false">Anchor!L388</f>
        <v>1018</v>
      </c>
      <c r="AI47" s="117" t="n">
        <f aca="false">AF47/3600</f>
        <v>9.41032777777778</v>
      </c>
      <c r="AJ47" s="118" t="n">
        <f aca="false">E47+AB47</f>
        <v>2526.404</v>
      </c>
      <c r="AK47" s="190"/>
      <c r="AL47" s="111" t="n">
        <v>852.876</v>
      </c>
      <c r="AM47" s="112" t="n">
        <v>34.2516</v>
      </c>
      <c r="AN47" s="112" t="n">
        <v>40.6519</v>
      </c>
      <c r="AO47" s="112" t="n">
        <v>39.2252</v>
      </c>
      <c r="AP47" s="111" t="n">
        <v>45532.54</v>
      </c>
      <c r="AQ47" s="112" t="n">
        <v>140.29</v>
      </c>
      <c r="AR47" s="112" t="n">
        <f aca="false">Test!L388</f>
        <v>1058</v>
      </c>
      <c r="AS47" s="117" t="n">
        <f aca="false">AP47/3600</f>
        <v>12.6479277777778</v>
      </c>
      <c r="AT47" s="118" t="n">
        <f aca="false">J47+AL47</f>
        <v>2506.0968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34404752697834</v>
      </c>
      <c r="BB47" s="120" t="n">
        <f aca="false">AQ47/AG47</f>
        <v>2.0474314068885</v>
      </c>
      <c r="BC47" s="121" t="n">
        <f aca="false">AR47/AH47</f>
        <v>1.03929273084479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871.1568</v>
      </c>
      <c r="F48" s="82" t="n">
        <v>38.4713</v>
      </c>
      <c r="G48" s="82" t="n">
        <v>43.0875</v>
      </c>
      <c r="H48" s="83" t="n">
        <v>43.9083</v>
      </c>
      <c r="I48" s="84"/>
      <c r="J48" s="81" t="n">
        <v>7817.192</v>
      </c>
      <c r="K48" s="82" t="n">
        <v>38.4692</v>
      </c>
      <c r="L48" s="82" t="n">
        <v>43.0832</v>
      </c>
      <c r="M48" s="83" t="n">
        <v>43.901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4496.8248</v>
      </c>
      <c r="AC48" s="82" t="n">
        <v>41.6745</v>
      </c>
      <c r="AD48" s="82" t="n">
        <v>45.3056</v>
      </c>
      <c r="AE48" s="82" t="n">
        <v>44.8895</v>
      </c>
      <c r="AF48" s="81" t="n">
        <v>44886.25</v>
      </c>
      <c r="AG48" s="82" t="n">
        <v>86.57</v>
      </c>
      <c r="AH48" s="82" t="n">
        <f aca="false">Anchor!L389</f>
        <v>1018</v>
      </c>
      <c r="AI48" s="89" t="n">
        <f aca="false">AF48/3600</f>
        <v>12.4684027777778</v>
      </c>
      <c r="AJ48" s="90" t="n">
        <f aca="false">E48+AB48</f>
        <v>12367.9816</v>
      </c>
      <c r="AK48" s="190"/>
      <c r="AL48" s="81" t="n">
        <v>4496.8248</v>
      </c>
      <c r="AM48" s="82" t="n">
        <v>41.6745</v>
      </c>
      <c r="AN48" s="82" t="n">
        <v>45.3056</v>
      </c>
      <c r="AO48" s="82" t="n">
        <v>44.8895</v>
      </c>
      <c r="AP48" s="81" t="n">
        <v>59362.59</v>
      </c>
      <c r="AQ48" s="82" t="n">
        <v>155.13</v>
      </c>
      <c r="AR48" s="82" t="n">
        <f aca="false">Test!L389</f>
        <v>1059</v>
      </c>
      <c r="AS48" s="89" t="n">
        <f aca="false">AP48/3600</f>
        <v>16.4896083333333</v>
      </c>
      <c r="AT48" s="90" t="n">
        <f aca="false">J48+AL48</f>
        <v>12314.016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32251168230806</v>
      </c>
      <c r="BB48" s="92" t="n">
        <f aca="false">AQ48/AG48</f>
        <v>1.79196026337068</v>
      </c>
      <c r="BC48" s="93" t="n">
        <f aca="false">AR48/AH48</f>
        <v>1.0402750491159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405.5968</v>
      </c>
      <c r="F49" s="98" t="n">
        <v>37.0759</v>
      </c>
      <c r="G49" s="98" t="n">
        <v>42.0019</v>
      </c>
      <c r="H49" s="99" t="n">
        <v>42.2854</v>
      </c>
      <c r="I49" s="84"/>
      <c r="J49" s="97" t="n">
        <v>3363.8808</v>
      </c>
      <c r="K49" s="98" t="n">
        <v>37.0716</v>
      </c>
      <c r="L49" s="98" t="n">
        <v>42.0066</v>
      </c>
      <c r="M49" s="99" t="n">
        <v>42.295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2552.6088</v>
      </c>
      <c r="AC49" s="98" t="n">
        <v>39.1024</v>
      </c>
      <c r="AD49" s="98" t="n">
        <v>43.4999</v>
      </c>
      <c r="AE49" s="98" t="n">
        <v>42.6696</v>
      </c>
      <c r="AF49" s="97" t="n">
        <v>38733.02</v>
      </c>
      <c r="AG49" s="98" t="n">
        <v>70.06</v>
      </c>
      <c r="AH49" s="98" t="n">
        <f aca="false">Anchor!L390</f>
        <v>1018</v>
      </c>
      <c r="AI49" s="103" t="n">
        <f aca="false">AF49/3600</f>
        <v>10.7591722222222</v>
      </c>
      <c r="AJ49" s="104" t="n">
        <f aca="false">E49+AB49</f>
        <v>5958.2056</v>
      </c>
      <c r="AK49" s="190"/>
      <c r="AL49" s="97" t="n">
        <v>2552.6088</v>
      </c>
      <c r="AM49" s="98" t="n">
        <v>39.1024</v>
      </c>
      <c r="AN49" s="98" t="n">
        <v>43.4999</v>
      </c>
      <c r="AO49" s="98" t="n">
        <v>42.6696</v>
      </c>
      <c r="AP49" s="97" t="n">
        <v>57171.45</v>
      </c>
      <c r="AQ49" s="98" t="n">
        <v>170.36</v>
      </c>
      <c r="AR49" s="98" t="n">
        <f aca="false">Test!L390</f>
        <v>1058</v>
      </c>
      <c r="AS49" s="103" t="n">
        <f aca="false">AP49/3600</f>
        <v>15.8809583333333</v>
      </c>
      <c r="AT49" s="104" t="n">
        <f aca="false">J49+AL49</f>
        <v>5916.4896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47603904885289</v>
      </c>
      <c r="BB49" s="106" t="n">
        <f aca="false">AQ49/AG49</f>
        <v>2.43163003140166</v>
      </c>
      <c r="BC49" s="107" t="n">
        <f aca="false">AR49/AH49</f>
        <v>1.0392927308447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726.3568</v>
      </c>
      <c r="F50" s="98" t="n">
        <v>35.5066</v>
      </c>
      <c r="G50" s="98" t="n">
        <v>40.9673</v>
      </c>
      <c r="H50" s="99" t="n">
        <v>40.7839</v>
      </c>
      <c r="I50" s="84"/>
      <c r="J50" s="97" t="n">
        <v>1695.8056</v>
      </c>
      <c r="K50" s="98" t="n">
        <v>35.4996</v>
      </c>
      <c r="L50" s="98" t="n">
        <v>40.9784</v>
      </c>
      <c r="M50" s="99" t="n">
        <v>40.79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472.0808</v>
      </c>
      <c r="AC50" s="98" t="n">
        <v>36.6118</v>
      </c>
      <c r="AD50" s="98" t="n">
        <v>42.1362</v>
      </c>
      <c r="AE50" s="98" t="n">
        <v>40.9208</v>
      </c>
      <c r="AF50" s="97" t="n">
        <v>34908.98</v>
      </c>
      <c r="AG50" s="98" t="n">
        <v>64.93</v>
      </c>
      <c r="AH50" s="98" t="n">
        <f aca="false">Anchor!L391</f>
        <v>1017</v>
      </c>
      <c r="AI50" s="103" t="n">
        <f aca="false">AF50/3600</f>
        <v>9.69693888888889</v>
      </c>
      <c r="AJ50" s="104" t="n">
        <f aca="false">E50+AB50</f>
        <v>3198.4376</v>
      </c>
      <c r="AK50" s="190"/>
      <c r="AL50" s="97" t="n">
        <v>1472.0808</v>
      </c>
      <c r="AM50" s="98" t="n">
        <v>36.6118</v>
      </c>
      <c r="AN50" s="98" t="n">
        <v>42.1362</v>
      </c>
      <c r="AO50" s="98" t="n">
        <v>40.9208</v>
      </c>
      <c r="AP50" s="97" t="n">
        <v>35929.61</v>
      </c>
      <c r="AQ50" s="98" t="n">
        <v>90.05</v>
      </c>
      <c r="AR50" s="98" t="n">
        <f aca="false">Test!L391</f>
        <v>1058</v>
      </c>
      <c r="AS50" s="103" t="n">
        <f aca="false">AP50/3600</f>
        <v>9.98044722222222</v>
      </c>
      <c r="AT50" s="104" t="n">
        <f aca="false">J50+AL50</f>
        <v>3167.886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02923688976304</v>
      </c>
      <c r="BB50" s="106" t="n">
        <f aca="false">AQ50/AG50</f>
        <v>1.38687817649777</v>
      </c>
      <c r="BC50" s="107" t="n">
        <f aca="false">AR50/AH50</f>
        <v>1.0403146509341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060.6032</v>
      </c>
      <c r="F51" s="112" t="n">
        <v>33.9163</v>
      </c>
      <c r="G51" s="112" t="n">
        <v>40.1994</v>
      </c>
      <c r="H51" s="113" t="n">
        <v>39.8016</v>
      </c>
      <c r="I51" s="84"/>
      <c r="J51" s="111" t="n">
        <v>1036.7416</v>
      </c>
      <c r="K51" s="112" t="n">
        <v>33.9034</v>
      </c>
      <c r="L51" s="112" t="n">
        <v>40.2207</v>
      </c>
      <c r="M51" s="113" t="n">
        <v>39.81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852.876</v>
      </c>
      <c r="AC51" s="112" t="n">
        <v>34.2516</v>
      </c>
      <c r="AD51" s="112" t="n">
        <v>40.6519</v>
      </c>
      <c r="AE51" s="112" t="n">
        <v>39.2252</v>
      </c>
      <c r="AF51" s="111" t="n">
        <v>32616.18</v>
      </c>
      <c r="AG51" s="112" t="n">
        <v>62.64</v>
      </c>
      <c r="AH51" s="112" t="n">
        <f aca="false">Anchor!L392</f>
        <v>1018</v>
      </c>
      <c r="AI51" s="117" t="n">
        <f aca="false">AF51/3600</f>
        <v>9.06005</v>
      </c>
      <c r="AJ51" s="118" t="n">
        <f aca="false">E51+AB51</f>
        <v>1913.4792</v>
      </c>
      <c r="AK51" s="190"/>
      <c r="AL51" s="111" t="n">
        <v>852.876</v>
      </c>
      <c r="AM51" s="112" t="n">
        <v>34.2516</v>
      </c>
      <c r="AN51" s="112" t="n">
        <v>40.6519</v>
      </c>
      <c r="AO51" s="112" t="n">
        <v>39.2252</v>
      </c>
      <c r="AP51" s="111" t="n">
        <v>33363.46</v>
      </c>
      <c r="AQ51" s="112" t="n">
        <v>87.23</v>
      </c>
      <c r="AR51" s="112" t="n">
        <f aca="false">Test!L392</f>
        <v>1058</v>
      </c>
      <c r="AS51" s="117" t="n">
        <f aca="false">AP51/3600</f>
        <v>9.26762777777778</v>
      </c>
      <c r="AT51" s="118" t="n">
        <f aca="false">J51+AL51</f>
        <v>1889.6176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02291132805865</v>
      </c>
      <c r="BB51" s="120" t="n">
        <f aca="false">AQ51/AG51</f>
        <v>1.39256066411239</v>
      </c>
      <c r="BC51" s="121" t="n">
        <f aca="false">AR51/AH51</f>
        <v>1.03929273084479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39742.0696</v>
      </c>
      <c r="F52" s="82" t="n">
        <v>37.535</v>
      </c>
      <c r="G52" s="82" t="n">
        <v>42.0092</v>
      </c>
      <c r="H52" s="83" t="n">
        <v>44.1929</v>
      </c>
      <c r="I52" s="84"/>
      <c r="J52" s="81" t="n">
        <v>39574.7488</v>
      </c>
      <c r="K52" s="82" t="n">
        <v>37.536</v>
      </c>
      <c r="L52" s="82" t="n">
        <v>42.0095</v>
      </c>
      <c r="M52" s="83" t="n">
        <v>44.190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3461.6872</v>
      </c>
      <c r="AC52" s="82" t="n">
        <v>40.3805</v>
      </c>
      <c r="AD52" s="82" t="n">
        <v>44.3325</v>
      </c>
      <c r="AE52" s="82" t="n">
        <v>46.3341</v>
      </c>
      <c r="AF52" s="81" t="n">
        <v>59004.58</v>
      </c>
      <c r="AG52" s="82" t="n">
        <v>128.14</v>
      </c>
      <c r="AH52" s="82" t="n">
        <f aca="false">Anchor!L393</f>
        <v>1019</v>
      </c>
      <c r="AI52" s="89" t="n">
        <f aca="false">AF52/3600</f>
        <v>16.3901611111111</v>
      </c>
      <c r="AJ52" s="90" t="n">
        <f aca="false">E52+AB52</f>
        <v>43203.7568</v>
      </c>
      <c r="AK52" s="190"/>
      <c r="AL52" s="81" t="n">
        <v>3461.6872</v>
      </c>
      <c r="AM52" s="82" t="n">
        <v>40.3805</v>
      </c>
      <c r="AN52" s="82" t="n">
        <v>44.3325</v>
      </c>
      <c r="AO52" s="82" t="n">
        <v>46.3341</v>
      </c>
      <c r="AP52" s="81" t="n">
        <v>67574.92</v>
      </c>
      <c r="AQ52" s="82" t="n">
        <v>190.25</v>
      </c>
      <c r="AR52" s="82" t="n">
        <f aca="false">Test!L393</f>
        <v>1059</v>
      </c>
      <c r="AS52" s="89" t="n">
        <f aca="false">AP52/3600</f>
        <v>18.7708111111111</v>
      </c>
      <c r="AT52" s="90" t="n">
        <f aca="false">J52+AL52</f>
        <v>43036.436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14524872476001</v>
      </c>
      <c r="BB52" s="92" t="n">
        <f aca="false">AQ52/AG52</f>
        <v>1.48470422974871</v>
      </c>
      <c r="BC52" s="93" t="n">
        <f aca="false">AR52/AH52</f>
        <v>1.0392541707556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30.6856</v>
      </c>
      <c r="F53" s="98" t="n">
        <v>35.5949</v>
      </c>
      <c r="G53" s="98" t="n">
        <v>40.9577</v>
      </c>
      <c r="H53" s="99" t="n">
        <v>43.2613</v>
      </c>
      <c r="I53" s="84"/>
      <c r="J53" s="97" t="n">
        <v>9324.604</v>
      </c>
      <c r="K53" s="98" t="n">
        <v>35.5961</v>
      </c>
      <c r="L53" s="98" t="n">
        <v>40.9604</v>
      </c>
      <c r="M53" s="99" t="n">
        <v>43.259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1690.3424</v>
      </c>
      <c r="AC53" s="98" t="n">
        <v>38.1388</v>
      </c>
      <c r="AD53" s="98" t="n">
        <v>42.5945</v>
      </c>
      <c r="AE53" s="98" t="n">
        <v>44.7582</v>
      </c>
      <c r="AF53" s="97" t="n">
        <v>42913.53</v>
      </c>
      <c r="AG53" s="98" t="n">
        <v>101.6</v>
      </c>
      <c r="AH53" s="98" t="n">
        <f aca="false">Anchor!L394</f>
        <v>1018</v>
      </c>
      <c r="AI53" s="103" t="n">
        <f aca="false">AF53/3600</f>
        <v>11.920425</v>
      </c>
      <c r="AJ53" s="104" t="n">
        <f aca="false">E53+AB53</f>
        <v>11021.028</v>
      </c>
      <c r="AK53" s="190"/>
      <c r="AL53" s="97" t="n">
        <v>1690.3424</v>
      </c>
      <c r="AM53" s="98" t="n">
        <v>38.1388</v>
      </c>
      <c r="AN53" s="98" t="n">
        <v>42.5945</v>
      </c>
      <c r="AO53" s="98" t="n">
        <v>44.7582</v>
      </c>
      <c r="AP53" s="97" t="n">
        <v>49187.96</v>
      </c>
      <c r="AQ53" s="98" t="n">
        <v>174.41</v>
      </c>
      <c r="AR53" s="98" t="n">
        <f aca="false">Test!L394</f>
        <v>1058</v>
      </c>
      <c r="AS53" s="103" t="n">
        <f aca="false">AP53/3600</f>
        <v>13.6633222222222</v>
      </c>
      <c r="AT53" s="104" t="n">
        <f aca="false">J53+AL53</f>
        <v>11014.9464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1462109968581</v>
      </c>
      <c r="BB53" s="106" t="n">
        <f aca="false">AQ53/AG53</f>
        <v>1.71663385826772</v>
      </c>
      <c r="BC53" s="107" t="n">
        <f aca="false">AR53/AH53</f>
        <v>1.0392927308447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09.4656</v>
      </c>
      <c r="F54" s="98" t="n">
        <v>34.4744</v>
      </c>
      <c r="G54" s="98" t="n">
        <v>40.1673</v>
      </c>
      <c r="H54" s="99" t="n">
        <v>42.5904</v>
      </c>
      <c r="I54" s="84"/>
      <c r="J54" s="97" t="n">
        <v>3108.2872</v>
      </c>
      <c r="K54" s="98" t="n">
        <v>34.4734</v>
      </c>
      <c r="L54" s="98" t="n">
        <v>40.1692</v>
      </c>
      <c r="M54" s="99" t="n">
        <v>42.588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908.7216</v>
      </c>
      <c r="AC54" s="98" t="n">
        <v>35.8573</v>
      </c>
      <c r="AD54" s="98" t="n">
        <v>41.3471</v>
      </c>
      <c r="AE54" s="98" t="n">
        <v>43.5677</v>
      </c>
      <c r="AF54" s="97" t="n">
        <v>35918.02</v>
      </c>
      <c r="AG54" s="98" t="n">
        <v>80.18</v>
      </c>
      <c r="AH54" s="98" t="n">
        <f aca="false">Anchor!L395</f>
        <v>1018</v>
      </c>
      <c r="AI54" s="103" t="n">
        <f aca="false">AF54/3600</f>
        <v>9.97722777777778</v>
      </c>
      <c r="AJ54" s="104" t="n">
        <f aca="false">E54+AB54</f>
        <v>4018.1872</v>
      </c>
      <c r="AK54" s="190"/>
      <c r="AL54" s="97" t="n">
        <v>908.7216</v>
      </c>
      <c r="AM54" s="98" t="n">
        <v>35.8573</v>
      </c>
      <c r="AN54" s="98" t="n">
        <v>41.3471</v>
      </c>
      <c r="AO54" s="98" t="n">
        <v>43.5677</v>
      </c>
      <c r="AP54" s="97" t="n">
        <v>49682.24</v>
      </c>
      <c r="AQ54" s="98" t="n">
        <v>174.36</v>
      </c>
      <c r="AR54" s="98" t="n">
        <f aca="false">Test!L395</f>
        <v>1058</v>
      </c>
      <c r="AS54" s="103" t="n">
        <f aca="false">AP54/3600</f>
        <v>13.8006222222222</v>
      </c>
      <c r="AT54" s="104" t="n">
        <f aca="false">J54+AL54</f>
        <v>4017.0088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3832121035625</v>
      </c>
      <c r="BB54" s="106" t="n">
        <f aca="false">AQ54/AG54</f>
        <v>2.17460713394862</v>
      </c>
      <c r="BC54" s="107" t="n">
        <f aca="false">AR54/AH54</f>
        <v>1.0392927308447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393.4928</v>
      </c>
      <c r="F55" s="112" t="n">
        <v>33.0939</v>
      </c>
      <c r="G55" s="112" t="n">
        <v>39.0546</v>
      </c>
      <c r="H55" s="113" t="n">
        <v>41.6073</v>
      </c>
      <c r="I55" s="84"/>
      <c r="J55" s="111" t="n">
        <v>1393.5536</v>
      </c>
      <c r="K55" s="112" t="n">
        <v>33.0947</v>
      </c>
      <c r="L55" s="112" t="n">
        <v>39.0528</v>
      </c>
      <c r="M55" s="113" t="n">
        <v>41.608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502.696</v>
      </c>
      <c r="AC55" s="112" t="n">
        <v>33.4777</v>
      </c>
      <c r="AD55" s="112" t="n">
        <v>39.8025</v>
      </c>
      <c r="AE55" s="112" t="n">
        <v>42.1166</v>
      </c>
      <c r="AF55" s="111" t="n">
        <v>33730.72</v>
      </c>
      <c r="AG55" s="112" t="n">
        <v>82.01</v>
      </c>
      <c r="AH55" s="112" t="n">
        <f aca="false">Anchor!L396</f>
        <v>1017</v>
      </c>
      <c r="AI55" s="117" t="n">
        <f aca="false">AF55/3600</f>
        <v>9.36964444444445</v>
      </c>
      <c r="AJ55" s="118" t="n">
        <f aca="false">E55+AB55</f>
        <v>1896.1888</v>
      </c>
      <c r="AK55" s="190"/>
      <c r="AL55" s="111" t="n">
        <v>502.696</v>
      </c>
      <c r="AM55" s="112" t="n">
        <v>33.4777</v>
      </c>
      <c r="AN55" s="112" t="n">
        <v>39.8025</v>
      </c>
      <c r="AO55" s="112" t="n">
        <v>42.1166</v>
      </c>
      <c r="AP55" s="111" t="n">
        <v>45722.08</v>
      </c>
      <c r="AQ55" s="112" t="n">
        <v>163.05</v>
      </c>
      <c r="AR55" s="112" t="n">
        <f aca="false">Test!L396</f>
        <v>1058</v>
      </c>
      <c r="AS55" s="117" t="n">
        <f aca="false">AP55/3600</f>
        <v>12.7005777777778</v>
      </c>
      <c r="AT55" s="118" t="n">
        <f aca="false">J55+AL55</f>
        <v>1896.2496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35550263973019</v>
      </c>
      <c r="BB55" s="120" t="n">
        <f aca="false">AQ55/AG55</f>
        <v>1.98817217412511</v>
      </c>
      <c r="BC55" s="121" t="n">
        <f aca="false">AR55/AH55</f>
        <v>1.0403146509341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423.8696</v>
      </c>
      <c r="F56" s="82" t="n">
        <v>36.3539</v>
      </c>
      <c r="G56" s="82" t="n">
        <v>41.4493</v>
      </c>
      <c r="H56" s="83" t="n">
        <v>43.7243</v>
      </c>
      <c r="I56" s="84"/>
      <c r="J56" s="81" t="n">
        <v>18336.7056</v>
      </c>
      <c r="K56" s="82" t="n">
        <v>36.3565</v>
      </c>
      <c r="L56" s="82" t="n">
        <v>41.4468</v>
      </c>
      <c r="M56" s="83" t="n">
        <v>43.71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3461.6872</v>
      </c>
      <c r="AC56" s="82" t="n">
        <v>40.3805</v>
      </c>
      <c r="AD56" s="82" t="n">
        <v>44.3325</v>
      </c>
      <c r="AE56" s="82" t="n">
        <v>46.3341</v>
      </c>
      <c r="AF56" s="81" t="n">
        <v>49143.78</v>
      </c>
      <c r="AG56" s="82" t="n">
        <v>101.88</v>
      </c>
      <c r="AH56" s="82" t="n">
        <f aca="false">Anchor!L397</f>
        <v>1018</v>
      </c>
      <c r="AI56" s="89" t="n">
        <f aca="false">AF56/3600</f>
        <v>13.65105</v>
      </c>
      <c r="AJ56" s="90" t="n">
        <f aca="false">E56+AB56</f>
        <v>21885.5568</v>
      </c>
      <c r="AK56" s="190"/>
      <c r="AL56" s="81" t="n">
        <v>3461.6872</v>
      </c>
      <c r="AM56" s="82" t="n">
        <v>40.3805</v>
      </c>
      <c r="AN56" s="82" t="n">
        <v>44.3325</v>
      </c>
      <c r="AO56" s="82" t="n">
        <v>46.3341</v>
      </c>
      <c r="AP56" s="81" t="n">
        <v>56448.22</v>
      </c>
      <c r="AQ56" s="82" t="n">
        <v>178.53</v>
      </c>
      <c r="AR56" s="82" t="n">
        <f aca="false">Test!L397</f>
        <v>1059</v>
      </c>
      <c r="AS56" s="89" t="n">
        <f aca="false">AP56/3600</f>
        <v>15.6800611111111</v>
      </c>
      <c r="AT56" s="90" t="n">
        <f aca="false">J56+AL56</f>
        <v>21798.3928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14863406925556</v>
      </c>
      <c r="BB56" s="92" t="n">
        <f aca="false">AQ56/AG56</f>
        <v>1.75235571260306</v>
      </c>
      <c r="BC56" s="93" t="n">
        <f aca="false">AR56/AH56</f>
        <v>1.0402750491159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51.964</v>
      </c>
      <c r="F57" s="98" t="n">
        <v>35.0368</v>
      </c>
      <c r="G57" s="98" t="n">
        <v>40.4292</v>
      </c>
      <c r="H57" s="99" t="n">
        <v>42.8176</v>
      </c>
      <c r="I57" s="84"/>
      <c r="J57" s="97" t="n">
        <v>4945.456</v>
      </c>
      <c r="K57" s="98" t="n">
        <v>35.036</v>
      </c>
      <c r="L57" s="98" t="n">
        <v>40.4321</v>
      </c>
      <c r="M57" s="99" t="n">
        <v>42.814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1690.3424</v>
      </c>
      <c r="AC57" s="98" t="n">
        <v>38.1388</v>
      </c>
      <c r="AD57" s="98" t="n">
        <v>42.5945</v>
      </c>
      <c r="AE57" s="98" t="n">
        <v>44.7582</v>
      </c>
      <c r="AF57" s="97" t="n">
        <v>38693.57</v>
      </c>
      <c r="AG57" s="98" t="n">
        <v>85.85</v>
      </c>
      <c r="AH57" s="98" t="n">
        <f aca="false">Anchor!L398</f>
        <v>1018</v>
      </c>
      <c r="AI57" s="103" t="n">
        <f aca="false">AF57/3600</f>
        <v>10.7482138888889</v>
      </c>
      <c r="AJ57" s="104" t="n">
        <f aca="false">E57+AB57</f>
        <v>6642.3064</v>
      </c>
      <c r="AK57" s="190"/>
      <c r="AL57" s="97" t="n">
        <v>1690.3424</v>
      </c>
      <c r="AM57" s="98" t="n">
        <v>38.1388</v>
      </c>
      <c r="AN57" s="98" t="n">
        <v>42.5945</v>
      </c>
      <c r="AO57" s="98" t="n">
        <v>44.7582</v>
      </c>
      <c r="AP57" s="97" t="n">
        <v>43446.06</v>
      </c>
      <c r="AQ57" s="98" t="n">
        <v>144.77</v>
      </c>
      <c r="AR57" s="98" t="n">
        <f aca="false">Test!L398</f>
        <v>1058</v>
      </c>
      <c r="AS57" s="103" t="n">
        <f aca="false">AP57/3600</f>
        <v>12.06835</v>
      </c>
      <c r="AT57" s="104" t="n">
        <f aca="false">J57+AL57</f>
        <v>6635.7984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12282376632603</v>
      </c>
      <c r="BB57" s="106" t="n">
        <f aca="false">AQ57/AG57</f>
        <v>1.68631333721607</v>
      </c>
      <c r="BC57" s="107" t="n">
        <f aca="false">AR57/AH57</f>
        <v>1.0392927308447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99.4752</v>
      </c>
      <c r="F58" s="98" t="n">
        <v>33.8057</v>
      </c>
      <c r="G58" s="98" t="n">
        <v>39.5177</v>
      </c>
      <c r="H58" s="99" t="n">
        <v>42.0402</v>
      </c>
      <c r="I58" s="84"/>
      <c r="J58" s="97" t="n">
        <v>1894.872</v>
      </c>
      <c r="K58" s="98" t="n">
        <v>33.8049</v>
      </c>
      <c r="L58" s="98" t="n">
        <v>39.5204</v>
      </c>
      <c r="M58" s="99" t="n">
        <v>42.039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908.7216</v>
      </c>
      <c r="AC58" s="98" t="n">
        <v>35.8573</v>
      </c>
      <c r="AD58" s="98" t="n">
        <v>41.3471</v>
      </c>
      <c r="AE58" s="98" t="n">
        <v>43.5677</v>
      </c>
      <c r="AF58" s="97" t="n">
        <v>34580.2</v>
      </c>
      <c r="AG58" s="98" t="n">
        <v>82.34</v>
      </c>
      <c r="AH58" s="98" t="n">
        <f aca="false">Anchor!L399</f>
        <v>1018</v>
      </c>
      <c r="AI58" s="103" t="n">
        <f aca="false">AF58/3600</f>
        <v>9.60561111111111</v>
      </c>
      <c r="AJ58" s="104" t="n">
        <f aca="false">E58+AB58</f>
        <v>2808.1968</v>
      </c>
      <c r="AK58" s="190"/>
      <c r="AL58" s="97" t="n">
        <v>908.7216</v>
      </c>
      <c r="AM58" s="98" t="n">
        <v>35.8573</v>
      </c>
      <c r="AN58" s="98" t="n">
        <v>41.3471</v>
      </c>
      <c r="AO58" s="98" t="n">
        <v>43.5677</v>
      </c>
      <c r="AP58" s="97" t="n">
        <v>39079.13</v>
      </c>
      <c r="AQ58" s="98" t="n">
        <v>121.21</v>
      </c>
      <c r="AR58" s="98" t="n">
        <f aca="false">Test!L399</f>
        <v>1058</v>
      </c>
      <c r="AS58" s="103" t="n">
        <f aca="false">AP58/3600</f>
        <v>10.8553138888889</v>
      </c>
      <c r="AT58" s="104" t="n">
        <f aca="false">J58+AL58</f>
        <v>2803.5936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13010132966264</v>
      </c>
      <c r="BB58" s="106" t="n">
        <f aca="false">AQ58/AG58</f>
        <v>1.47206703910615</v>
      </c>
      <c r="BC58" s="107" t="n">
        <f aca="false">AR58/AH58</f>
        <v>1.03929273084479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22.1648</v>
      </c>
      <c r="F59" s="112" t="n">
        <v>32.2928</v>
      </c>
      <c r="G59" s="112" t="n">
        <v>38.734</v>
      </c>
      <c r="H59" s="113" t="n">
        <v>41.3462</v>
      </c>
      <c r="I59" s="84"/>
      <c r="J59" s="111" t="n">
        <v>920.0976</v>
      </c>
      <c r="K59" s="112" t="n">
        <v>32.2897</v>
      </c>
      <c r="L59" s="112" t="n">
        <v>38.7333</v>
      </c>
      <c r="M59" s="113" t="n">
        <v>41.34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502.696</v>
      </c>
      <c r="AC59" s="112" t="n">
        <v>33.4777</v>
      </c>
      <c r="AD59" s="112" t="n">
        <v>39.8025</v>
      </c>
      <c r="AE59" s="112" t="n">
        <v>42.1166</v>
      </c>
      <c r="AF59" s="111" t="n">
        <v>32416.42</v>
      </c>
      <c r="AG59" s="112" t="n">
        <v>77.92</v>
      </c>
      <c r="AH59" s="112" t="n">
        <f aca="false">Anchor!L400</f>
        <v>1017</v>
      </c>
      <c r="AI59" s="117" t="n">
        <f aca="false">AF59/3600</f>
        <v>9.00456111111111</v>
      </c>
      <c r="AJ59" s="118" t="n">
        <f aca="false">E59+AB59</f>
        <v>1424.8608</v>
      </c>
      <c r="AK59" s="190"/>
      <c r="AL59" s="111" t="n">
        <v>502.696</v>
      </c>
      <c r="AM59" s="112" t="n">
        <v>33.4777</v>
      </c>
      <c r="AN59" s="112" t="n">
        <v>39.8025</v>
      </c>
      <c r="AO59" s="112" t="n">
        <v>42.1166</v>
      </c>
      <c r="AP59" s="111" t="n">
        <v>37849.98</v>
      </c>
      <c r="AQ59" s="112" t="n">
        <v>134.18</v>
      </c>
      <c r="AR59" s="112" t="n">
        <f aca="false">Test!L400</f>
        <v>1058</v>
      </c>
      <c r="AS59" s="117" t="n">
        <f aca="false">AP59/3600</f>
        <v>10.5138833333333</v>
      </c>
      <c r="AT59" s="118" t="n">
        <f aca="false">J59+AL59</f>
        <v>1422.7936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16761752223102</v>
      </c>
      <c r="BB59" s="120" t="n">
        <f aca="false">AQ59/AG59</f>
        <v>1.72202258726899</v>
      </c>
      <c r="BC59" s="121" t="n">
        <f aca="false">AR59/AH59</f>
        <v>1.0403146509341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25141168618819</v>
      </c>
      <c r="BB64" s="131" t="n">
        <f aca="false">GEOMEAN(BB4:BB59)</f>
        <v>1.84155823421272</v>
      </c>
      <c r="BC64" s="132" t="n">
        <f aca="false">GEOMEAN(BC4:BC59)</f>
        <v>1.03988043123897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812.8855448656</v>
      </c>
      <c r="AG80" s="269" t="n">
        <f aca="false">GEOMEAN(AG4:AG59)</f>
        <v>52.1466356160232</v>
      </c>
      <c r="AH80" s="269"/>
      <c r="AI80" s="240" t="n">
        <f aca="false">GEOMEAN(AI4:AI59)</f>
        <v>6.89246820690711</v>
      </c>
      <c r="AK80" s="269"/>
      <c r="AO80" s="269"/>
      <c r="AP80" s="269" t="n">
        <f aca="false">GEOMEAN(AP4:AP59)</f>
        <v>31051.1349388948</v>
      </c>
      <c r="AQ80" s="269" t="n">
        <f aca="false">GEOMEAN(AQ4:AQ59)</f>
        <v>96.0310662051776</v>
      </c>
      <c r="AR80" s="269"/>
      <c r="AS80" s="240" t="n">
        <f aca="false">GEOMEAN(AS4:AS59)</f>
        <v>8.6253152608041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420.507788888889</v>
      </c>
      <c r="AG81" s="239" t="n">
        <f aca="false">SUM(AG4:AG59)/3600</f>
        <v>0.877938888888889</v>
      </c>
      <c r="AI81" s="271" t="n">
        <f aca="false">SUM(AI4:AI59)</f>
        <v>420.507788888889</v>
      </c>
      <c r="AP81" s="239" t="n">
        <f aca="false">SUM(AP4:AP59)/3600</f>
        <v>524.194663888889</v>
      </c>
      <c r="AQ81" s="239" t="n">
        <f aca="false">SUM(AQ4:AQ59)/3600</f>
        <v>1.60180555555556</v>
      </c>
      <c r="AS81" s="271" t="n">
        <f aca="false">SUM(AS4:AS59)</f>
        <v>524.19466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B20" activeCellId="0" sqref="AB20:AH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f aca="false">[1]Anchor!B305</f>
        <v>2535.992</v>
      </c>
      <c r="F20" s="82" t="n">
        <f aca="false">[1]Anchor!C305</f>
        <v>41.5592</v>
      </c>
      <c r="G20" s="82" t="n">
        <f aca="false">[1]Anchor!D305</f>
        <v>43.2848</v>
      </c>
      <c r="H20" s="83" t="n">
        <f aca="false">[1]Anchor!E305</f>
        <v>44.889</v>
      </c>
      <c r="I20" s="84"/>
      <c r="J20" s="81" t="n">
        <v>2486.8816</v>
      </c>
      <c r="K20" s="82" t="n">
        <v>41.5555</v>
      </c>
      <c r="L20" s="82" t="n">
        <v>43.3077</v>
      </c>
      <c r="M20" s="83" t="n">
        <v>44.9471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[1]Anchor!F305</f>
        <v>2737.3464</v>
      </c>
      <c r="AC20" s="82" t="n">
        <f aca="false">[1]Anchor!G305</f>
        <v>42.5133</v>
      </c>
      <c r="AD20" s="82" t="n">
        <f aca="false">[1]Anchor!H305</f>
        <v>43.6964</v>
      </c>
      <c r="AE20" s="82" t="n">
        <f aca="false">[1]Anchor!I305</f>
        <v>44.8308</v>
      </c>
      <c r="AF20" s="81" t="n">
        <f aca="false">[1]Anchor!J305</f>
        <v>25769.45</v>
      </c>
      <c r="AG20" s="82" t="n">
        <f aca="false">[1]Anchor!K305</f>
        <v>55.67</v>
      </c>
      <c r="AH20" s="82" t="n">
        <f aca="false">[1]Anchor!L305</f>
        <v>1150</v>
      </c>
      <c r="AI20" s="89" t="n">
        <f aca="false">AF20/3600</f>
        <v>7.15818055555556</v>
      </c>
      <c r="AJ20" s="90" t="n">
        <f aca="false">E20+AB20</f>
        <v>5273.3384</v>
      </c>
      <c r="AK20" s="190"/>
      <c r="AL20" s="81" t="n">
        <v>2737.3464</v>
      </c>
      <c r="AM20" s="82" t="n">
        <v>42.5133</v>
      </c>
      <c r="AN20" s="82" t="n">
        <v>43.6964</v>
      </c>
      <c r="AO20" s="82" t="n">
        <v>44.8308</v>
      </c>
      <c r="AP20" s="81" t="n">
        <v>30381.83</v>
      </c>
      <c r="AQ20" s="82" t="n">
        <v>83.47</v>
      </c>
      <c r="AR20" s="82" t="n">
        <f aca="false">Test!L305</f>
        <v>1190</v>
      </c>
      <c r="AS20" s="89" t="n">
        <f aca="false">AP20/3600</f>
        <v>8.43939722222222</v>
      </c>
      <c r="AT20" s="90" t="n">
        <f aca="false">J20+AL20</f>
        <v>5224.22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1.17898635787725</v>
      </c>
      <c r="BB20" s="92" t="n">
        <f aca="false">AQ20/AG20</f>
        <v>1.49937129513203</v>
      </c>
      <c r="BC20" s="93" t="n">
        <f aca="false">AR20/AH20</f>
        <v>1.03478260869565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1218.7208</v>
      </c>
      <c r="F21" s="98" t="n">
        <v>40.0326</v>
      </c>
      <c r="G21" s="98" t="n">
        <v>42.0753</v>
      </c>
      <c r="H21" s="99" t="n">
        <v>43.3583</v>
      </c>
      <c r="I21" s="84"/>
      <c r="J21" s="97" t="n">
        <v>1185.2536</v>
      </c>
      <c r="K21" s="98" t="n">
        <v>40.0311</v>
      </c>
      <c r="L21" s="98" t="n">
        <v>42.1321</v>
      </c>
      <c r="M21" s="99" t="n">
        <v>43.460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507.0336</v>
      </c>
      <c r="AC21" s="98" t="n">
        <v>40.1863</v>
      </c>
      <c r="AD21" s="98" t="n">
        <v>42.2854</v>
      </c>
      <c r="AE21" s="98" t="n">
        <v>43.3094</v>
      </c>
      <c r="AF21" s="97" t="n">
        <v>19638.56</v>
      </c>
      <c r="AG21" s="98" t="n">
        <v>40.09</v>
      </c>
      <c r="AH21" s="98" t="n">
        <f aca="false">Anchor!L306</f>
        <v>1149</v>
      </c>
      <c r="AI21" s="103" t="n">
        <f aca="false">AF21/3600</f>
        <v>5.45515555555556</v>
      </c>
      <c r="AJ21" s="104" t="n">
        <f aca="false">E21+AB21</f>
        <v>2725.7544</v>
      </c>
      <c r="AK21" s="190"/>
      <c r="AL21" s="97" t="n">
        <v>1507.0336</v>
      </c>
      <c r="AM21" s="98" t="n">
        <v>40.1863</v>
      </c>
      <c r="AN21" s="98" t="n">
        <v>42.2854</v>
      </c>
      <c r="AO21" s="98" t="n">
        <v>43.3094</v>
      </c>
      <c r="AP21" s="97" t="n">
        <v>27034.8</v>
      </c>
      <c r="AQ21" s="98" t="n">
        <v>80.82</v>
      </c>
      <c r="AR21" s="98" t="n">
        <f aca="false">Test!L306</f>
        <v>1190</v>
      </c>
      <c r="AS21" s="103" t="n">
        <f aca="false">AP21/3600</f>
        <v>7.50966666666667</v>
      </c>
      <c r="AT21" s="104" t="n">
        <f aca="false">J21+AL21</f>
        <v>2692.2872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1.37661824492223</v>
      </c>
      <c r="BB21" s="106" t="n">
        <f aca="false">AQ21/AG21</f>
        <v>2.01596408081816</v>
      </c>
      <c r="BC21" s="107" t="n">
        <f aca="false">AR21/AH21</f>
        <v>1.03568320278503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65.8144</v>
      </c>
      <c r="F22" s="98" t="n">
        <v>38.2017</v>
      </c>
      <c r="G22" s="98" t="n">
        <v>41.1698</v>
      </c>
      <c r="H22" s="99" t="n">
        <v>42.3584</v>
      </c>
      <c r="I22" s="84"/>
      <c r="J22" s="97" t="n">
        <v>638.2424</v>
      </c>
      <c r="K22" s="98" t="n">
        <v>38.1951</v>
      </c>
      <c r="L22" s="98" t="n">
        <v>41.2376</v>
      </c>
      <c r="M22" s="99" t="n">
        <v>42.467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49.696</v>
      </c>
      <c r="AC22" s="98" t="n">
        <v>37.8309</v>
      </c>
      <c r="AD22" s="98" t="n">
        <v>41.2858</v>
      </c>
      <c r="AE22" s="98" t="n">
        <v>42.3485</v>
      </c>
      <c r="AF22" s="97" t="n">
        <v>17760.57</v>
      </c>
      <c r="AG22" s="98" t="n">
        <v>41.32</v>
      </c>
      <c r="AH22" s="98" t="n">
        <f aca="false">Anchor!L307</f>
        <v>1149</v>
      </c>
      <c r="AI22" s="103" t="n">
        <f aca="false">AF22/3600</f>
        <v>4.93349166666667</v>
      </c>
      <c r="AJ22" s="104" t="n">
        <f aca="false">E22+AB22</f>
        <v>1515.5104</v>
      </c>
      <c r="AK22" s="190"/>
      <c r="AL22" s="97" t="n">
        <v>849.696</v>
      </c>
      <c r="AM22" s="98" t="n">
        <v>37.8309</v>
      </c>
      <c r="AN22" s="98" t="n">
        <v>41.2858</v>
      </c>
      <c r="AO22" s="98" t="n">
        <v>42.3485</v>
      </c>
      <c r="AP22" s="97" t="n">
        <v>23995.92</v>
      </c>
      <c r="AQ22" s="98" t="n">
        <v>74.64</v>
      </c>
      <c r="AR22" s="98" t="n">
        <f aca="false">Test!L307</f>
        <v>1189</v>
      </c>
      <c r="AS22" s="103" t="n">
        <f aca="false">AP22/3600</f>
        <v>6.66553333333333</v>
      </c>
      <c r="AT22" s="104" t="n">
        <f aca="false">J22+AL22</f>
        <v>1487.9384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1.35107825931262</v>
      </c>
      <c r="BB22" s="106" t="n">
        <f aca="false">AQ22/AG22</f>
        <v>1.80638915779284</v>
      </c>
      <c r="BC22" s="107" t="n">
        <f aca="false">AR22/AH22</f>
        <v>1.03481288076588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85.9224</v>
      </c>
      <c r="F23" s="112" t="n">
        <v>36.2357</v>
      </c>
      <c r="G23" s="112" t="n">
        <v>40.1436</v>
      </c>
      <c r="H23" s="113" t="n">
        <v>41.3177</v>
      </c>
      <c r="I23" s="84"/>
      <c r="J23" s="111" t="n">
        <v>365.7976</v>
      </c>
      <c r="K23" s="112" t="n">
        <v>36.2256</v>
      </c>
      <c r="L23" s="112" t="n">
        <v>40.2011</v>
      </c>
      <c r="M23" s="113" t="n">
        <v>41.390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70.7264</v>
      </c>
      <c r="AC23" s="112" t="n">
        <v>35.5144</v>
      </c>
      <c r="AD23" s="112" t="n">
        <v>40.1048</v>
      </c>
      <c r="AE23" s="112" t="n">
        <v>41.3283</v>
      </c>
      <c r="AF23" s="111" t="n">
        <v>16500.78</v>
      </c>
      <c r="AG23" s="112" t="n">
        <v>34.89</v>
      </c>
      <c r="AH23" s="112" t="n">
        <f aca="false">Anchor!L308</f>
        <v>1149</v>
      </c>
      <c r="AI23" s="117" t="n">
        <f aca="false">AF23/3600</f>
        <v>4.58355</v>
      </c>
      <c r="AJ23" s="118" t="n">
        <f aca="false">E23+AB23</f>
        <v>856.6488</v>
      </c>
      <c r="AK23" s="190"/>
      <c r="AL23" s="111" t="n">
        <v>470.7264</v>
      </c>
      <c r="AM23" s="112" t="n">
        <v>35.5144</v>
      </c>
      <c r="AN23" s="112" t="n">
        <v>40.1048</v>
      </c>
      <c r="AO23" s="112" t="n">
        <v>41.3283</v>
      </c>
      <c r="AP23" s="111" t="n">
        <v>18383.91</v>
      </c>
      <c r="AQ23" s="112" t="n">
        <v>52.46</v>
      </c>
      <c r="AR23" s="112" t="n">
        <f aca="false">Test!L308</f>
        <v>1189</v>
      </c>
      <c r="AS23" s="117" t="n">
        <f aca="false">AP23/3600</f>
        <v>5.10664166666667</v>
      </c>
      <c r="AT23" s="118" t="n">
        <f aca="false">J23+AL23</f>
        <v>836.524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11412369597074</v>
      </c>
      <c r="BB23" s="120" t="n">
        <f aca="false">AQ23/AG23</f>
        <v>1.50358268844941</v>
      </c>
      <c r="BC23" s="121" t="n">
        <f aca="false">AR23/AH23</f>
        <v>1.03481288076588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13.5536</v>
      </c>
      <c r="F24" s="82" t="n">
        <v>40.8238</v>
      </c>
      <c r="G24" s="82" t="n">
        <v>42.7335</v>
      </c>
      <c r="H24" s="83" t="n">
        <v>44.1617</v>
      </c>
      <c r="I24" s="84"/>
      <c r="J24" s="81" t="n">
        <v>800.7888</v>
      </c>
      <c r="K24" s="82" t="n">
        <v>40.8224</v>
      </c>
      <c r="L24" s="82" t="n">
        <v>42.7468</v>
      </c>
      <c r="M24" s="83" t="n">
        <v>44.198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737.3464</v>
      </c>
      <c r="AC24" s="82" t="n">
        <v>42.5133</v>
      </c>
      <c r="AD24" s="82" t="n">
        <v>43.6964</v>
      </c>
      <c r="AE24" s="82" t="n">
        <v>44.8308</v>
      </c>
      <c r="AF24" s="81" t="n">
        <v>19904.79</v>
      </c>
      <c r="AG24" s="82" t="n">
        <v>42.49</v>
      </c>
      <c r="AH24" s="82" t="n">
        <f aca="false">Anchor!L309</f>
        <v>1149</v>
      </c>
      <c r="AI24" s="89" t="n">
        <f aca="false">AF24/3600</f>
        <v>5.52910833333333</v>
      </c>
      <c r="AJ24" s="90" t="n">
        <f aca="false">E24+AB24</f>
        <v>3550.9</v>
      </c>
      <c r="AK24" s="190"/>
      <c r="AL24" s="81" t="n">
        <v>2737.3464</v>
      </c>
      <c r="AM24" s="82" t="n">
        <v>42.5133</v>
      </c>
      <c r="AN24" s="82" t="n">
        <v>43.6964</v>
      </c>
      <c r="AO24" s="82" t="n">
        <v>44.8308</v>
      </c>
      <c r="AP24" s="81" t="n">
        <v>22455.97</v>
      </c>
      <c r="AQ24" s="82" t="n">
        <v>61.18</v>
      </c>
      <c r="AR24" s="82" t="n">
        <f aca="false">Test!L309</f>
        <v>1189</v>
      </c>
      <c r="AS24" s="89" t="n">
        <f aca="false">AP24/3600</f>
        <v>6.23776944444445</v>
      </c>
      <c r="AT24" s="90" t="n">
        <f aca="false">J24+AL24</f>
        <v>3538.1352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1.12816914923493</v>
      </c>
      <c r="BB24" s="92" t="n">
        <f aca="false">AQ24/AG24</f>
        <v>1.43986820428336</v>
      </c>
      <c r="BC24" s="93" t="n">
        <f aca="false">AR24/AH24</f>
        <v>1.03481288076588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4.8528</v>
      </c>
      <c r="F25" s="98" t="n">
        <v>39.1603</v>
      </c>
      <c r="G25" s="98" t="n">
        <v>41.5811</v>
      </c>
      <c r="H25" s="99" t="n">
        <v>42.7816</v>
      </c>
      <c r="I25" s="84"/>
      <c r="J25" s="97" t="n">
        <v>394.0912</v>
      </c>
      <c r="K25" s="98" t="n">
        <v>39.1583</v>
      </c>
      <c r="L25" s="98" t="n">
        <v>41.6217</v>
      </c>
      <c r="M25" s="99" t="n">
        <v>42.850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507.0336</v>
      </c>
      <c r="AC25" s="98" t="n">
        <v>40.1863</v>
      </c>
      <c r="AD25" s="98" t="n">
        <v>42.2854</v>
      </c>
      <c r="AE25" s="98" t="n">
        <v>43.3094</v>
      </c>
      <c r="AF25" s="97" t="n">
        <v>18019.44</v>
      </c>
      <c r="AG25" s="98" t="n">
        <v>35.02</v>
      </c>
      <c r="AH25" s="98" t="n">
        <f aca="false">Anchor!L310</f>
        <v>1149</v>
      </c>
      <c r="AI25" s="103" t="n">
        <f aca="false">AF25/3600</f>
        <v>5.0054</v>
      </c>
      <c r="AJ25" s="104" t="n">
        <f aca="false">E25+AB25</f>
        <v>1911.8864</v>
      </c>
      <c r="AK25" s="190"/>
      <c r="AL25" s="97" t="n">
        <v>1507.0336</v>
      </c>
      <c r="AM25" s="98" t="n">
        <v>40.1863</v>
      </c>
      <c r="AN25" s="98" t="n">
        <v>42.2854</v>
      </c>
      <c r="AO25" s="98" t="n">
        <v>43.3094</v>
      </c>
      <c r="AP25" s="97" t="n">
        <v>18416.53</v>
      </c>
      <c r="AQ25" s="98" t="n">
        <v>47.53</v>
      </c>
      <c r="AR25" s="98" t="n">
        <f aca="false">Test!L310</f>
        <v>1189</v>
      </c>
      <c r="AS25" s="103" t="n">
        <f aca="false">AP25/3600</f>
        <v>5.11570277777778</v>
      </c>
      <c r="AT25" s="104" t="n">
        <f aca="false">J25+AL25</f>
        <v>1901.1248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02203675585923</v>
      </c>
      <c r="BB25" s="106" t="n">
        <f aca="false">AQ25/AG25</f>
        <v>1.35722444317533</v>
      </c>
      <c r="BC25" s="107" t="n">
        <f aca="false">AR25/AH25</f>
        <v>1.03481288076588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01.1976</v>
      </c>
      <c r="F26" s="98" t="n">
        <v>37.2157</v>
      </c>
      <c r="G26" s="98" t="n">
        <v>40.681</v>
      </c>
      <c r="H26" s="99" t="n">
        <v>41.8346</v>
      </c>
      <c r="I26" s="84"/>
      <c r="J26" s="97" t="n">
        <v>194.672</v>
      </c>
      <c r="K26" s="98" t="n">
        <v>37.2246</v>
      </c>
      <c r="L26" s="98" t="n">
        <v>40.7292</v>
      </c>
      <c r="M26" s="99" t="n">
        <v>41.905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49.696</v>
      </c>
      <c r="AC26" s="98" t="n">
        <v>37.8309</v>
      </c>
      <c r="AD26" s="98" t="n">
        <v>41.2858</v>
      </c>
      <c r="AE26" s="98" t="n">
        <v>42.3485</v>
      </c>
      <c r="AF26" s="97" t="n">
        <v>16922.61</v>
      </c>
      <c r="AG26" s="98" t="n">
        <v>34.32</v>
      </c>
      <c r="AH26" s="98" t="n">
        <f aca="false">Anchor!L311</f>
        <v>1149</v>
      </c>
      <c r="AI26" s="103" t="n">
        <f aca="false">AF26/3600</f>
        <v>4.700725</v>
      </c>
      <c r="AJ26" s="104" t="n">
        <f aca="false">E26+AB26</f>
        <v>1050.8936</v>
      </c>
      <c r="AK26" s="190"/>
      <c r="AL26" s="97" t="n">
        <v>849.696</v>
      </c>
      <c r="AM26" s="98" t="n">
        <v>37.8309</v>
      </c>
      <c r="AN26" s="98" t="n">
        <v>41.2858</v>
      </c>
      <c r="AO26" s="98" t="n">
        <v>42.3485</v>
      </c>
      <c r="AP26" s="97" t="n">
        <v>16931.42</v>
      </c>
      <c r="AQ26" s="98" t="n">
        <v>53.94</v>
      </c>
      <c r="AR26" s="98" t="n">
        <f aca="false">Test!L311</f>
        <v>1189</v>
      </c>
      <c r="AS26" s="103" t="n">
        <f aca="false">AP26/3600</f>
        <v>4.70317222222222</v>
      </c>
      <c r="AT26" s="104" t="n">
        <f aca="false">J26+AL26</f>
        <v>1044.368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0052060527306</v>
      </c>
      <c r="BB26" s="106" t="n">
        <f aca="false">AQ26/AG26</f>
        <v>1.57167832167832</v>
      </c>
      <c r="BC26" s="107" t="n">
        <f aca="false">AR26/AH26</f>
        <v>1.03481288076588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41.0664</v>
      </c>
      <c r="F27" s="112" t="n">
        <v>35.2606</v>
      </c>
      <c r="G27" s="112" t="n">
        <v>39.8327</v>
      </c>
      <c r="H27" s="113" t="n">
        <v>41.0412</v>
      </c>
      <c r="I27" s="84"/>
      <c r="J27" s="111" t="n">
        <v>132.1064</v>
      </c>
      <c r="K27" s="112" t="n">
        <v>35.2701</v>
      </c>
      <c r="L27" s="112" t="n">
        <v>39.9279</v>
      </c>
      <c r="M27" s="113" t="n">
        <v>41.150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70.7264</v>
      </c>
      <c r="AC27" s="112" t="n">
        <v>35.5144</v>
      </c>
      <c r="AD27" s="112" t="n">
        <v>40.1048</v>
      </c>
      <c r="AE27" s="112" t="n">
        <v>41.3283</v>
      </c>
      <c r="AF27" s="111" t="n">
        <v>15744.89</v>
      </c>
      <c r="AG27" s="112" t="n">
        <v>32.12</v>
      </c>
      <c r="AH27" s="112" t="n">
        <f aca="false">Anchor!L312</f>
        <v>1149</v>
      </c>
      <c r="AI27" s="117" t="n">
        <f aca="false">AF27/3600</f>
        <v>4.37358055555556</v>
      </c>
      <c r="AJ27" s="118" t="n">
        <f aca="false">E27+AB27</f>
        <v>611.7928</v>
      </c>
      <c r="AK27" s="190"/>
      <c r="AL27" s="111" t="n">
        <v>470.7264</v>
      </c>
      <c r="AM27" s="112" t="n">
        <v>35.5144</v>
      </c>
      <c r="AN27" s="112" t="n">
        <v>40.1048</v>
      </c>
      <c r="AO27" s="112" t="n">
        <v>41.3283</v>
      </c>
      <c r="AP27" s="111" t="n">
        <v>16177.57</v>
      </c>
      <c r="AQ27" s="112" t="n">
        <v>50.4</v>
      </c>
      <c r="AR27" s="112" t="n">
        <f aca="false">Test!L312</f>
        <v>1189</v>
      </c>
      <c r="AS27" s="117" t="n">
        <f aca="false">AP27/3600</f>
        <v>4.49376944444444</v>
      </c>
      <c r="AT27" s="118" t="n">
        <f aca="false">J27+AL27</f>
        <v>602.8328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02748066197986</v>
      </c>
      <c r="BB27" s="120" t="n">
        <f aca="false">AQ27/AG27</f>
        <v>1.56911581569116</v>
      </c>
      <c r="BC27" s="121" t="n">
        <f aca="false">AR27/AH27</f>
        <v>1.03481288076588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5488.06</v>
      </c>
      <c r="F28" s="82" t="n">
        <v>40.0633</v>
      </c>
      <c r="G28" s="82" t="n">
        <v>42.2459</v>
      </c>
      <c r="H28" s="83" t="n">
        <v>43.6235</v>
      </c>
      <c r="I28" s="84"/>
      <c r="J28" s="81" t="n">
        <v>5420.5128</v>
      </c>
      <c r="K28" s="82" t="n">
        <v>40.0602</v>
      </c>
      <c r="L28" s="82" t="n">
        <v>42.2469</v>
      </c>
      <c r="M28" s="83" t="n">
        <v>43.637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741.8632</v>
      </c>
      <c r="AC28" s="82" t="n">
        <v>40.6059</v>
      </c>
      <c r="AD28" s="82" t="n">
        <v>42.4882</v>
      </c>
      <c r="AE28" s="82" t="n">
        <v>43.7393</v>
      </c>
      <c r="AF28" s="81" t="n">
        <v>21484.45</v>
      </c>
      <c r="AG28" s="82" t="n">
        <v>47.79</v>
      </c>
      <c r="AH28" s="82" t="n">
        <f aca="false">Anchor!L313</f>
        <v>1149</v>
      </c>
      <c r="AI28" s="89" t="n">
        <f aca="false">AF28/3600</f>
        <v>5.96790277777778</v>
      </c>
      <c r="AJ28" s="90" t="n">
        <f aca="false">E28+AB28</f>
        <v>9229.9232</v>
      </c>
      <c r="AK28" s="190"/>
      <c r="AL28" s="81" t="n">
        <v>3741.8632</v>
      </c>
      <c r="AM28" s="82" t="n">
        <v>40.6059</v>
      </c>
      <c r="AN28" s="82" t="n">
        <v>42.4882</v>
      </c>
      <c r="AO28" s="82" t="n">
        <v>43.7393</v>
      </c>
      <c r="AP28" s="81" t="n">
        <v>31330.31</v>
      </c>
      <c r="AQ28" s="82" t="n">
        <v>99.48</v>
      </c>
      <c r="AR28" s="82" t="n">
        <f aca="false">Test!L313</f>
        <v>1190</v>
      </c>
      <c r="AS28" s="89" t="n">
        <f aca="false">AP28/3600</f>
        <v>8.70286388888889</v>
      </c>
      <c r="AT28" s="90" t="n">
        <f aca="false">J28+AL28</f>
        <v>9162.376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45827842928257</v>
      </c>
      <c r="BB28" s="92" t="n">
        <f aca="false">AQ28/AG28</f>
        <v>2.08160703075957</v>
      </c>
      <c r="BC28" s="93" t="n">
        <f aca="false">AR28/AH28</f>
        <v>1.03568320278503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462.82</v>
      </c>
      <c r="F29" s="98" t="n">
        <v>37.9493</v>
      </c>
      <c r="G29" s="98" t="n">
        <v>40.6369</v>
      </c>
      <c r="H29" s="99" t="n">
        <v>41.7596</v>
      </c>
      <c r="I29" s="84"/>
      <c r="J29" s="97" t="n">
        <v>2428.6976</v>
      </c>
      <c r="K29" s="98" t="n">
        <v>37.9421</v>
      </c>
      <c r="L29" s="98" t="n">
        <v>40.6497</v>
      </c>
      <c r="M29" s="99" t="n">
        <v>41.783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2031.9552</v>
      </c>
      <c r="AC29" s="98" t="n">
        <v>38.0453</v>
      </c>
      <c r="AD29" s="98" t="n">
        <v>40.6705</v>
      </c>
      <c r="AE29" s="98" t="n">
        <v>41.9111</v>
      </c>
      <c r="AF29" s="97" t="n">
        <v>18190.45</v>
      </c>
      <c r="AG29" s="98" t="n">
        <v>41.35</v>
      </c>
      <c r="AH29" s="98" t="n">
        <f aca="false">Anchor!L314</f>
        <v>1149</v>
      </c>
      <c r="AI29" s="103" t="n">
        <f aca="false">AF29/3600</f>
        <v>5.05290277777778</v>
      </c>
      <c r="AJ29" s="104" t="n">
        <f aca="false">E29+AB29</f>
        <v>4494.7752</v>
      </c>
      <c r="AK29" s="190"/>
      <c r="AL29" s="97" t="n">
        <v>2031.9552</v>
      </c>
      <c r="AM29" s="98" t="n">
        <v>38.0453</v>
      </c>
      <c r="AN29" s="98" t="n">
        <v>40.6705</v>
      </c>
      <c r="AO29" s="98" t="n">
        <v>41.9111</v>
      </c>
      <c r="AP29" s="97" t="n">
        <v>18632.46</v>
      </c>
      <c r="AQ29" s="98" t="n">
        <v>60.88</v>
      </c>
      <c r="AR29" s="98" t="n">
        <f aca="false">Test!L314</f>
        <v>1189</v>
      </c>
      <c r="AS29" s="103" t="n">
        <f aca="false">AP29/3600</f>
        <v>5.17568333333333</v>
      </c>
      <c r="AT29" s="104" t="n">
        <f aca="false">J29+AL29</f>
        <v>4460.652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02429901404308</v>
      </c>
      <c r="BB29" s="106" t="n">
        <f aca="false">AQ29/AG29</f>
        <v>1.47230955259976</v>
      </c>
      <c r="BC29" s="107" t="n">
        <f aca="false">AR29/AH29</f>
        <v>1.03481288076588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39.0456</v>
      </c>
      <c r="F30" s="98" t="n">
        <v>35.8335</v>
      </c>
      <c r="G30" s="98" t="n">
        <v>39.4359</v>
      </c>
      <c r="H30" s="99" t="n">
        <v>40.5234</v>
      </c>
      <c r="I30" s="84"/>
      <c r="J30" s="97" t="n">
        <v>1218.7528</v>
      </c>
      <c r="K30" s="98" t="n">
        <v>35.8216</v>
      </c>
      <c r="L30" s="98" t="n">
        <v>39.4468</v>
      </c>
      <c r="M30" s="99" t="n">
        <v>40.539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126.7312</v>
      </c>
      <c r="AC30" s="98" t="n">
        <v>35.5906</v>
      </c>
      <c r="AD30" s="98" t="n">
        <v>39.3381</v>
      </c>
      <c r="AE30" s="98" t="n">
        <v>40.8163</v>
      </c>
      <c r="AF30" s="97" t="n">
        <v>16362.83</v>
      </c>
      <c r="AG30" s="98" t="n">
        <v>37.57</v>
      </c>
      <c r="AH30" s="98" t="n">
        <f aca="false">Anchor!L315</f>
        <v>1149</v>
      </c>
      <c r="AI30" s="103" t="n">
        <f aca="false">AF30/3600</f>
        <v>4.54523055555556</v>
      </c>
      <c r="AJ30" s="104" t="n">
        <f aca="false">E30+AB30</f>
        <v>2365.7768</v>
      </c>
      <c r="AK30" s="190"/>
      <c r="AL30" s="97" t="n">
        <v>1126.7312</v>
      </c>
      <c r="AM30" s="98" t="n">
        <v>35.5906</v>
      </c>
      <c r="AN30" s="98" t="n">
        <v>39.3381</v>
      </c>
      <c r="AO30" s="98" t="n">
        <v>40.8163</v>
      </c>
      <c r="AP30" s="97" t="n">
        <v>22653.98</v>
      </c>
      <c r="AQ30" s="98" t="n">
        <v>80.35</v>
      </c>
      <c r="AR30" s="98" t="n">
        <f aca="false">Test!L315</f>
        <v>1189</v>
      </c>
      <c r="AS30" s="103" t="n">
        <f aca="false">AP30/3600</f>
        <v>6.29277222222222</v>
      </c>
      <c r="AT30" s="104" t="n">
        <f aca="false">J30+AL30</f>
        <v>2345.484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38447811289367</v>
      </c>
      <c r="BB30" s="106" t="n">
        <f aca="false">AQ30/AG30</f>
        <v>2.13867447431461</v>
      </c>
      <c r="BC30" s="107" t="n">
        <f aca="false">AR30/AH30</f>
        <v>1.0348128807658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44.0928</v>
      </c>
      <c r="F31" s="112" t="n">
        <v>33.7253</v>
      </c>
      <c r="G31" s="112" t="n">
        <v>38.0159</v>
      </c>
      <c r="H31" s="113" t="n">
        <v>39.3229</v>
      </c>
      <c r="I31" s="84"/>
      <c r="J31" s="111" t="n">
        <v>630.896</v>
      </c>
      <c r="K31" s="112" t="n">
        <v>33.7116</v>
      </c>
      <c r="L31" s="112" t="n">
        <v>38.0264</v>
      </c>
      <c r="M31" s="113" t="n">
        <v>39.338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602.6008</v>
      </c>
      <c r="AC31" s="112" t="n">
        <v>33.2273</v>
      </c>
      <c r="AD31" s="112" t="n">
        <v>37.8009</v>
      </c>
      <c r="AE31" s="112" t="n">
        <v>39.7118</v>
      </c>
      <c r="AF31" s="111" t="n">
        <v>15182.05</v>
      </c>
      <c r="AG31" s="112" t="n">
        <v>35.61</v>
      </c>
      <c r="AH31" s="112" t="n">
        <f aca="false">Anchor!L316</f>
        <v>1149</v>
      </c>
      <c r="AI31" s="117" t="n">
        <f aca="false">AF31/3600</f>
        <v>4.21723611111111</v>
      </c>
      <c r="AJ31" s="118" t="n">
        <f aca="false">E31+AB31</f>
        <v>1246.6936</v>
      </c>
      <c r="AK31" s="190"/>
      <c r="AL31" s="111" t="n">
        <v>602.6008</v>
      </c>
      <c r="AM31" s="112" t="n">
        <v>33.2273</v>
      </c>
      <c r="AN31" s="112" t="n">
        <v>37.8009</v>
      </c>
      <c r="AO31" s="112" t="n">
        <v>39.7118</v>
      </c>
      <c r="AP31" s="111" t="n">
        <v>20994.35</v>
      </c>
      <c r="AQ31" s="112" t="n">
        <v>73.24</v>
      </c>
      <c r="AR31" s="112" t="n">
        <f aca="false">Test!L316</f>
        <v>1189</v>
      </c>
      <c r="AS31" s="117" t="n">
        <f aca="false">AP31/3600</f>
        <v>5.83176388888889</v>
      </c>
      <c r="AT31" s="118" t="n">
        <f aca="false">J31+AL31</f>
        <v>1233.4968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1.38284026201995</v>
      </c>
      <c r="BB31" s="120" t="n">
        <f aca="false">AQ31/AG31</f>
        <v>2.05672563886549</v>
      </c>
      <c r="BC31" s="121" t="n">
        <f aca="false">AR31/AH31</f>
        <v>1.0348128807658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780.7568</v>
      </c>
      <c r="F32" s="82" t="n">
        <v>38.9895</v>
      </c>
      <c r="G32" s="82" t="n">
        <v>41.4222</v>
      </c>
      <c r="H32" s="83" t="n">
        <v>42.6388</v>
      </c>
      <c r="I32" s="84"/>
      <c r="J32" s="81" t="n">
        <v>2702.0744</v>
      </c>
      <c r="K32" s="82" t="n">
        <v>38.9805</v>
      </c>
      <c r="L32" s="82" t="n">
        <v>41.4341</v>
      </c>
      <c r="M32" s="83" t="n">
        <v>42.666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741.8632</v>
      </c>
      <c r="AC32" s="82" t="n">
        <v>40.6059</v>
      </c>
      <c r="AD32" s="82" t="n">
        <v>42.4882</v>
      </c>
      <c r="AE32" s="82" t="n">
        <v>43.7393</v>
      </c>
      <c r="AF32" s="81" t="n">
        <v>19507.93</v>
      </c>
      <c r="AG32" s="82" t="n">
        <v>43.44</v>
      </c>
      <c r="AH32" s="82" t="n">
        <f aca="false">Anchor!L317</f>
        <v>1149</v>
      </c>
      <c r="AI32" s="89" t="n">
        <f aca="false">AF32/3600</f>
        <v>5.41886944444445</v>
      </c>
      <c r="AJ32" s="90" t="n">
        <f aca="false">E32+AB32</f>
        <v>6522.62</v>
      </c>
      <c r="AK32" s="190"/>
      <c r="AL32" s="81" t="n">
        <v>3741.8632</v>
      </c>
      <c r="AM32" s="82" t="n">
        <v>40.6059</v>
      </c>
      <c r="AN32" s="82" t="n">
        <v>42.4882</v>
      </c>
      <c r="AO32" s="82" t="n">
        <v>43.7393</v>
      </c>
      <c r="AP32" s="81" t="n">
        <v>20147.75</v>
      </c>
      <c r="AQ32" s="82" t="n">
        <v>56.15</v>
      </c>
      <c r="AR32" s="82" t="n">
        <f aca="false">Test!L317</f>
        <v>1190</v>
      </c>
      <c r="AS32" s="89" t="n">
        <f aca="false">AP32/3600</f>
        <v>5.59659722222222</v>
      </c>
      <c r="AT32" s="90" t="n">
        <f aca="false">J32+AL32</f>
        <v>6443.9376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03279794422063</v>
      </c>
      <c r="BB32" s="92" t="n">
        <f aca="false">AQ32/AG32</f>
        <v>1.29258747697974</v>
      </c>
      <c r="BC32" s="93" t="n">
        <f aca="false">AR32/AH32</f>
        <v>1.03568320278503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72.176</v>
      </c>
      <c r="F33" s="98" t="n">
        <v>36.8558</v>
      </c>
      <c r="G33" s="98" t="n">
        <v>39.8472</v>
      </c>
      <c r="H33" s="99" t="n">
        <v>40.9306</v>
      </c>
      <c r="I33" s="84"/>
      <c r="J33" s="97" t="n">
        <v>1138.3336</v>
      </c>
      <c r="K33" s="98" t="n">
        <v>36.8477</v>
      </c>
      <c r="L33" s="98" t="n">
        <v>39.8654</v>
      </c>
      <c r="M33" s="99" t="n">
        <v>40.960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2031.9552</v>
      </c>
      <c r="AC33" s="98" t="n">
        <v>38.0453</v>
      </c>
      <c r="AD33" s="98" t="n">
        <v>40.6705</v>
      </c>
      <c r="AE33" s="98" t="n">
        <v>41.9111</v>
      </c>
      <c r="AF33" s="97" t="n">
        <v>17041.87</v>
      </c>
      <c r="AG33" s="98" t="n">
        <v>38.63</v>
      </c>
      <c r="AH33" s="98" t="n">
        <f aca="false">Anchor!L318</f>
        <v>1149</v>
      </c>
      <c r="AI33" s="103" t="n">
        <f aca="false">AF33/3600</f>
        <v>4.73385277777778</v>
      </c>
      <c r="AJ33" s="104" t="n">
        <f aca="false">E33+AB33</f>
        <v>3204.1312</v>
      </c>
      <c r="AK33" s="190"/>
      <c r="AL33" s="97" t="n">
        <v>2031.9552</v>
      </c>
      <c r="AM33" s="98" t="n">
        <v>38.0453</v>
      </c>
      <c r="AN33" s="98" t="n">
        <v>40.6705</v>
      </c>
      <c r="AO33" s="98" t="n">
        <v>41.9111</v>
      </c>
      <c r="AP33" s="97" t="n">
        <v>23461.7</v>
      </c>
      <c r="AQ33" s="98" t="n">
        <v>78.61</v>
      </c>
      <c r="AR33" s="98" t="n">
        <f aca="false">Test!L318</f>
        <v>1189</v>
      </c>
      <c r="AS33" s="103" t="n">
        <f aca="false">AP33/3600</f>
        <v>6.51713888888889</v>
      </c>
      <c r="AT33" s="104" t="n">
        <f aca="false">J33+AL33</f>
        <v>3170.2888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1.37670924610973</v>
      </c>
      <c r="BB33" s="106" t="n">
        <f aca="false">AQ33/AG33</f>
        <v>2.03494693243593</v>
      </c>
      <c r="BC33" s="107" t="n">
        <f aca="false">AR33/AH33</f>
        <v>1.03481288076588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30.26</v>
      </c>
      <c r="F34" s="98" t="n">
        <v>34.7348</v>
      </c>
      <c r="G34" s="98" t="n">
        <v>38.642</v>
      </c>
      <c r="H34" s="99" t="n">
        <v>39.8331</v>
      </c>
      <c r="I34" s="84"/>
      <c r="J34" s="97" t="n">
        <v>511.8608</v>
      </c>
      <c r="K34" s="98" t="n">
        <v>34.7255</v>
      </c>
      <c r="L34" s="98" t="n">
        <v>38.6711</v>
      </c>
      <c r="M34" s="99" t="n">
        <v>39.866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126.7312</v>
      </c>
      <c r="AC34" s="98" t="n">
        <v>35.5906</v>
      </c>
      <c r="AD34" s="98" t="n">
        <v>39.3381</v>
      </c>
      <c r="AE34" s="98" t="n">
        <v>40.8163</v>
      </c>
      <c r="AF34" s="97" t="n">
        <v>15522.78</v>
      </c>
      <c r="AG34" s="98" t="n">
        <v>35.38</v>
      </c>
      <c r="AH34" s="98" t="n">
        <f aca="false">Anchor!L319</f>
        <v>1149</v>
      </c>
      <c r="AI34" s="103" t="n">
        <f aca="false">AF34/3600</f>
        <v>4.31188333333333</v>
      </c>
      <c r="AJ34" s="104" t="n">
        <f aca="false">E34+AB34</f>
        <v>1656.9912</v>
      </c>
      <c r="AK34" s="190"/>
      <c r="AL34" s="97" t="n">
        <v>1126.7312</v>
      </c>
      <c r="AM34" s="98" t="n">
        <v>35.5906</v>
      </c>
      <c r="AN34" s="98" t="n">
        <v>39.3381</v>
      </c>
      <c r="AO34" s="98" t="n">
        <v>40.8163</v>
      </c>
      <c r="AP34" s="97" t="n">
        <v>17777.93</v>
      </c>
      <c r="AQ34" s="98" t="n">
        <v>58.26</v>
      </c>
      <c r="AR34" s="98" t="n">
        <f aca="false">Test!L319</f>
        <v>1189</v>
      </c>
      <c r="AS34" s="103" t="n">
        <f aca="false">AP34/3600</f>
        <v>4.93831388888889</v>
      </c>
      <c r="AT34" s="104" t="n">
        <f aca="false">J34+AL34</f>
        <v>1638.592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14528003360223</v>
      </c>
      <c r="BB34" s="106" t="n">
        <f aca="false">AQ34/AG34</f>
        <v>1.64669304691916</v>
      </c>
      <c r="BC34" s="107" t="n">
        <f aca="false">AR34/AH34</f>
        <v>1.03481288076588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86.6808</v>
      </c>
      <c r="F35" s="112" t="n">
        <v>32.7116</v>
      </c>
      <c r="G35" s="112" t="n">
        <v>37.618</v>
      </c>
      <c r="H35" s="113" t="n">
        <v>39.0523</v>
      </c>
      <c r="I35" s="84"/>
      <c r="J35" s="111" t="n">
        <v>269.7344</v>
      </c>
      <c r="K35" s="112" t="n">
        <v>32.6964</v>
      </c>
      <c r="L35" s="112" t="n">
        <v>37.6465</v>
      </c>
      <c r="M35" s="113" t="n">
        <v>39.082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602.6008</v>
      </c>
      <c r="AC35" s="112" t="n">
        <v>33.2273</v>
      </c>
      <c r="AD35" s="112" t="n">
        <v>37.8009</v>
      </c>
      <c r="AE35" s="112" t="n">
        <v>39.7118</v>
      </c>
      <c r="AF35" s="111" t="n">
        <v>14671.52</v>
      </c>
      <c r="AG35" s="112" t="n">
        <v>33.81</v>
      </c>
      <c r="AH35" s="112" t="n">
        <f aca="false">Anchor!L320</f>
        <v>1149</v>
      </c>
      <c r="AI35" s="117" t="n">
        <f aca="false">AF35/3600</f>
        <v>4.07542222222222</v>
      </c>
      <c r="AJ35" s="118" t="n">
        <f aca="false">E35+AB35</f>
        <v>889.2816</v>
      </c>
      <c r="AK35" s="190"/>
      <c r="AL35" s="111" t="n">
        <v>602.6008</v>
      </c>
      <c r="AM35" s="112" t="n">
        <v>33.2273</v>
      </c>
      <c r="AN35" s="112" t="n">
        <v>37.8009</v>
      </c>
      <c r="AO35" s="112" t="n">
        <v>39.7118</v>
      </c>
      <c r="AP35" s="111" t="n">
        <v>15141.76</v>
      </c>
      <c r="AQ35" s="112" t="n">
        <v>45.53</v>
      </c>
      <c r="AR35" s="112" t="n">
        <f aca="false">Test!L320</f>
        <v>1189</v>
      </c>
      <c r="AS35" s="117" t="n">
        <f aca="false">AP35/3600</f>
        <v>4.20604444444444</v>
      </c>
      <c r="AT35" s="118" t="n">
        <f aca="false">J35+AL35</f>
        <v>872.335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03205121214435</v>
      </c>
      <c r="BB35" s="120" t="n">
        <f aca="false">AQ35/AG35</f>
        <v>1.3466430050281</v>
      </c>
      <c r="BC35" s="121" t="n">
        <f aca="false">AR35/AH35</f>
        <v>1.03481288076588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14160.4552</v>
      </c>
      <c r="F36" s="82" t="n">
        <v>38.516</v>
      </c>
      <c r="G36" s="82" t="n">
        <v>40.0473</v>
      </c>
      <c r="H36" s="83" t="n">
        <v>43.3269</v>
      </c>
      <c r="I36" s="84"/>
      <c r="J36" s="81" t="n">
        <v>13992.988</v>
      </c>
      <c r="K36" s="82" t="n">
        <v>38.5171</v>
      </c>
      <c r="L36" s="82" t="n">
        <v>40.046</v>
      </c>
      <c r="M36" s="83" t="n">
        <v>43.341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6590.08</v>
      </c>
      <c r="AC36" s="82" t="n">
        <v>40.5954</v>
      </c>
      <c r="AD36" s="82" t="n">
        <v>42.0755</v>
      </c>
      <c r="AE36" s="82" t="n">
        <v>44.2872</v>
      </c>
      <c r="AF36" s="81" t="n">
        <v>49069.95</v>
      </c>
      <c r="AG36" s="82" t="n">
        <v>97.68</v>
      </c>
      <c r="AH36" s="82" t="n">
        <f aca="false">Anchor!L321</f>
        <v>1150</v>
      </c>
      <c r="AI36" s="89" t="n">
        <f aca="false">AF36/3600</f>
        <v>13.6305416666667</v>
      </c>
      <c r="AJ36" s="90" t="n">
        <f aca="false">E36+AB36</f>
        <v>20750.5352</v>
      </c>
      <c r="AK36" s="190"/>
      <c r="AL36" s="81" t="n">
        <v>6590.08</v>
      </c>
      <c r="AM36" s="82" t="n">
        <v>40.5954</v>
      </c>
      <c r="AN36" s="82" t="n">
        <v>42.0755</v>
      </c>
      <c r="AO36" s="82" t="n">
        <v>44.2872</v>
      </c>
      <c r="AP36" s="81" t="n">
        <v>50364.83</v>
      </c>
      <c r="AQ36" s="82" t="n">
        <v>127.54</v>
      </c>
      <c r="AR36" s="82" t="n">
        <f aca="false">Test!L321</f>
        <v>1190</v>
      </c>
      <c r="AS36" s="89" t="n">
        <f aca="false">AP36/3600</f>
        <v>13.9902305555556</v>
      </c>
      <c r="AT36" s="90" t="n">
        <f aca="false">J36+AL36</f>
        <v>20583.06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02638845158799</v>
      </c>
      <c r="BB36" s="92" t="n">
        <f aca="false">AQ36/AG36</f>
        <v>1.30569205569206</v>
      </c>
      <c r="BC36" s="93" t="n">
        <f aca="false">AR36/AH36</f>
        <v>1.03478260869565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456.86</v>
      </c>
      <c r="F37" s="98" t="n">
        <v>37.1337</v>
      </c>
      <c r="G37" s="98" t="n">
        <v>39.158</v>
      </c>
      <c r="H37" s="99" t="n">
        <v>41.9815</v>
      </c>
      <c r="I37" s="84"/>
      <c r="J37" s="97" t="n">
        <v>4313.1176</v>
      </c>
      <c r="K37" s="98" t="n">
        <v>37.1302</v>
      </c>
      <c r="L37" s="98" t="n">
        <v>39.1592</v>
      </c>
      <c r="M37" s="99" t="n">
        <v>41.999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569.892</v>
      </c>
      <c r="AC37" s="98" t="n">
        <v>38.3994</v>
      </c>
      <c r="AD37" s="98" t="n">
        <v>40.8781</v>
      </c>
      <c r="AE37" s="98" t="n">
        <v>42.4429</v>
      </c>
      <c r="AF37" s="97" t="n">
        <v>40305.77</v>
      </c>
      <c r="AG37" s="98" t="n">
        <v>77.22</v>
      </c>
      <c r="AH37" s="98" t="n">
        <f aca="false">Anchor!L322</f>
        <v>1149</v>
      </c>
      <c r="AI37" s="103" t="n">
        <f aca="false">AF37/3600</f>
        <v>11.1960472222222</v>
      </c>
      <c r="AJ37" s="104" t="n">
        <f aca="false">E37+AB37</f>
        <v>8026.752</v>
      </c>
      <c r="AK37" s="190"/>
      <c r="AL37" s="97" t="n">
        <v>3569.892</v>
      </c>
      <c r="AM37" s="98" t="n">
        <v>38.3994</v>
      </c>
      <c r="AN37" s="98" t="n">
        <v>40.8781</v>
      </c>
      <c r="AO37" s="98" t="n">
        <v>42.4429</v>
      </c>
      <c r="AP37" s="97" t="n">
        <v>41278.89</v>
      </c>
      <c r="AQ37" s="98" t="n">
        <v>122.06</v>
      </c>
      <c r="AR37" s="98" t="n">
        <f aca="false">Test!L322</f>
        <v>1189</v>
      </c>
      <c r="AS37" s="103" t="n">
        <f aca="false">AP37/3600</f>
        <v>11.4663583333333</v>
      </c>
      <c r="AT37" s="104" t="n">
        <f aca="false">J37+AL37</f>
        <v>7883.009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02414344149733</v>
      </c>
      <c r="BB37" s="106" t="n">
        <f aca="false">AQ37/AG37</f>
        <v>1.58067858067858</v>
      </c>
      <c r="BC37" s="107" t="n">
        <f aca="false">AR37/AH37</f>
        <v>1.03481288076588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126.2216</v>
      </c>
      <c r="F38" s="98" t="n">
        <v>35.6111</v>
      </c>
      <c r="G38" s="98" t="n">
        <v>38.5254</v>
      </c>
      <c r="H38" s="99" t="n">
        <v>40.834</v>
      </c>
      <c r="I38" s="84"/>
      <c r="J38" s="97" t="n">
        <v>2023.7992</v>
      </c>
      <c r="K38" s="98" t="n">
        <v>35.6019</v>
      </c>
      <c r="L38" s="98" t="n">
        <v>38.5334</v>
      </c>
      <c r="M38" s="99" t="n">
        <v>40.849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54.3328</v>
      </c>
      <c r="AC38" s="98" t="n">
        <v>36.1385</v>
      </c>
      <c r="AD38" s="98" t="n">
        <v>39.8997</v>
      </c>
      <c r="AE38" s="98" t="n">
        <v>41.0121</v>
      </c>
      <c r="AF38" s="97" t="n">
        <v>35992.71</v>
      </c>
      <c r="AG38" s="98" t="n">
        <v>71.89</v>
      </c>
      <c r="AH38" s="98" t="n">
        <f aca="false">Anchor!L323</f>
        <v>1149</v>
      </c>
      <c r="AI38" s="103" t="n">
        <f aca="false">AF38/3600</f>
        <v>9.997975</v>
      </c>
      <c r="AJ38" s="104" t="n">
        <f aca="false">E38+AB38</f>
        <v>4180.5544</v>
      </c>
      <c r="AK38" s="190"/>
      <c r="AL38" s="97" t="n">
        <v>2054.3328</v>
      </c>
      <c r="AM38" s="98" t="n">
        <v>36.1385</v>
      </c>
      <c r="AN38" s="98" t="n">
        <v>39.8997</v>
      </c>
      <c r="AO38" s="98" t="n">
        <v>41.0121</v>
      </c>
      <c r="AP38" s="97" t="n">
        <v>53152.66</v>
      </c>
      <c r="AQ38" s="98" t="n">
        <v>175.75</v>
      </c>
      <c r="AR38" s="98" t="n">
        <f aca="false">Test!L323</f>
        <v>1189</v>
      </c>
      <c r="AS38" s="103" t="n">
        <f aca="false">AP38/3600</f>
        <v>14.7646277777778</v>
      </c>
      <c r="AT38" s="104" t="n">
        <f aca="false">J38+AL38</f>
        <v>4078.132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47676182204674</v>
      </c>
      <c r="BB38" s="106" t="n">
        <f aca="false">AQ38/AG38</f>
        <v>2.44470719154263</v>
      </c>
      <c r="BC38" s="107" t="n">
        <f aca="false">AR38/AH38</f>
        <v>1.03481288076588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176.6376</v>
      </c>
      <c r="F39" s="112" t="n">
        <v>33.8655</v>
      </c>
      <c r="G39" s="112" t="n">
        <v>37.7062</v>
      </c>
      <c r="H39" s="113" t="n">
        <v>39.4422</v>
      </c>
      <c r="I39" s="84"/>
      <c r="J39" s="111" t="n">
        <v>1112.9608</v>
      </c>
      <c r="K39" s="112" t="n">
        <v>33.8503</v>
      </c>
      <c r="L39" s="112" t="n">
        <v>37.7183</v>
      </c>
      <c r="M39" s="113" t="n">
        <v>39.465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73.8424</v>
      </c>
      <c r="AC39" s="112" t="n">
        <v>33.8113</v>
      </c>
      <c r="AD39" s="112" t="n">
        <v>38.6837</v>
      </c>
      <c r="AE39" s="112" t="n">
        <v>39.3378</v>
      </c>
      <c r="AF39" s="111" t="n">
        <v>33347</v>
      </c>
      <c r="AG39" s="112" t="n">
        <v>67.63</v>
      </c>
      <c r="AH39" s="112" t="n">
        <f aca="false">Anchor!L324</f>
        <v>1149</v>
      </c>
      <c r="AI39" s="117" t="n">
        <f aca="false">AF39/3600</f>
        <v>9.26305555555556</v>
      </c>
      <c r="AJ39" s="118" t="n">
        <f aca="false">E39+AB39</f>
        <v>2350.48</v>
      </c>
      <c r="AK39" s="190"/>
      <c r="AL39" s="111" t="n">
        <v>1173.8424</v>
      </c>
      <c r="AM39" s="112" t="n">
        <v>33.8113</v>
      </c>
      <c r="AN39" s="112" t="n">
        <v>38.6837</v>
      </c>
      <c r="AO39" s="112" t="n">
        <v>39.3378</v>
      </c>
      <c r="AP39" s="111" t="n">
        <v>36164.69</v>
      </c>
      <c r="AQ39" s="112" t="n">
        <v>111.89</v>
      </c>
      <c r="AR39" s="112" t="n">
        <f aca="false">Test!L324</f>
        <v>1189</v>
      </c>
      <c r="AS39" s="117" t="n">
        <f aca="false">AP39/3600</f>
        <v>10.0457472222222</v>
      </c>
      <c r="AT39" s="118" t="n">
        <f aca="false">J39+AL39</f>
        <v>2286.8032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08449605661679</v>
      </c>
      <c r="BB39" s="120" t="n">
        <f aca="false">AQ39/AG39</f>
        <v>1.65444329439598</v>
      </c>
      <c r="BC39" s="121" t="n">
        <f aca="false">AR39/AH39</f>
        <v>1.03481288076588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727.5064</v>
      </c>
      <c r="F40" s="82" t="n">
        <v>37.7984</v>
      </c>
      <c r="G40" s="82" t="n">
        <v>39.5946</v>
      </c>
      <c r="H40" s="83" t="n">
        <v>42.7181</v>
      </c>
      <c r="I40" s="84"/>
      <c r="J40" s="81" t="n">
        <v>5528.1432</v>
      </c>
      <c r="K40" s="82" t="n">
        <v>37.7988</v>
      </c>
      <c r="L40" s="82" t="n">
        <v>39.592</v>
      </c>
      <c r="M40" s="83" t="n">
        <v>42.732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6590.08</v>
      </c>
      <c r="AC40" s="82" t="n">
        <v>40.5954</v>
      </c>
      <c r="AD40" s="82" t="n">
        <v>42.0755</v>
      </c>
      <c r="AE40" s="82" t="n">
        <v>44.2872</v>
      </c>
      <c r="AF40" s="81" t="n">
        <v>43119.35</v>
      </c>
      <c r="AG40" s="82" t="n">
        <v>80.95</v>
      </c>
      <c r="AH40" s="82" t="n">
        <f aca="false">Anchor!L325</f>
        <v>1149</v>
      </c>
      <c r="AI40" s="89" t="n">
        <f aca="false">AF40/3600</f>
        <v>11.9775972222222</v>
      </c>
      <c r="AJ40" s="90" t="n">
        <f aca="false">E40+AB40</f>
        <v>12317.5864</v>
      </c>
      <c r="AK40" s="190"/>
      <c r="AL40" s="81" t="n">
        <v>6590.08</v>
      </c>
      <c r="AM40" s="82" t="n">
        <v>40.5954</v>
      </c>
      <c r="AN40" s="82" t="n">
        <v>42.0755</v>
      </c>
      <c r="AO40" s="82" t="n">
        <v>44.2872</v>
      </c>
      <c r="AP40" s="81" t="n">
        <v>47662</v>
      </c>
      <c r="AQ40" s="82" t="n">
        <v>119.08</v>
      </c>
      <c r="AR40" s="82" t="n">
        <f aca="false">Test!L325</f>
        <v>1190</v>
      </c>
      <c r="AS40" s="89" t="n">
        <f aca="false">AP40/3600</f>
        <v>13.2394444444444</v>
      </c>
      <c r="AT40" s="90" t="n">
        <f aca="false">J40+AL40</f>
        <v>12118.2232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10535061405146</v>
      </c>
      <c r="BB40" s="92" t="n">
        <f aca="false">AQ40/AG40</f>
        <v>1.4710315009265</v>
      </c>
      <c r="BC40" s="93" t="n">
        <f aca="false">AR40/AH40</f>
        <v>1.03568320278503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997.9672</v>
      </c>
      <c r="F41" s="98" t="n">
        <v>36.3838</v>
      </c>
      <c r="G41" s="98" t="n">
        <v>38.8017</v>
      </c>
      <c r="H41" s="99" t="n">
        <v>41.3353</v>
      </c>
      <c r="I41" s="84"/>
      <c r="J41" s="97" t="n">
        <v>1872.3792</v>
      </c>
      <c r="K41" s="98" t="n">
        <v>36.3845</v>
      </c>
      <c r="L41" s="98" t="n">
        <v>38.8053</v>
      </c>
      <c r="M41" s="99" t="n">
        <v>41.353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569.892</v>
      </c>
      <c r="AC41" s="98" t="n">
        <v>38.3994</v>
      </c>
      <c r="AD41" s="98" t="n">
        <v>40.8781</v>
      </c>
      <c r="AE41" s="98" t="n">
        <v>42.4429</v>
      </c>
      <c r="AF41" s="97" t="n">
        <v>37082.79</v>
      </c>
      <c r="AG41" s="98" t="n">
        <v>83.7</v>
      </c>
      <c r="AH41" s="98" t="n">
        <f aca="false">Anchor!L326</f>
        <v>1149</v>
      </c>
      <c r="AI41" s="103" t="n">
        <f aca="false">AF41/3600</f>
        <v>10.300775</v>
      </c>
      <c r="AJ41" s="104" t="n">
        <f aca="false">E41+AB41</f>
        <v>5567.8592</v>
      </c>
      <c r="AK41" s="190"/>
      <c r="AL41" s="97" t="n">
        <v>3569.892</v>
      </c>
      <c r="AM41" s="98" t="n">
        <v>38.3994</v>
      </c>
      <c r="AN41" s="98" t="n">
        <v>40.8781</v>
      </c>
      <c r="AO41" s="98" t="n">
        <v>42.4429</v>
      </c>
      <c r="AP41" s="97" t="n">
        <v>41339.36</v>
      </c>
      <c r="AQ41" s="98" t="n">
        <v>108.75</v>
      </c>
      <c r="AR41" s="98" t="n">
        <f aca="false">Test!L326</f>
        <v>1189</v>
      </c>
      <c r="AS41" s="103" t="n">
        <f aca="false">AP41/3600</f>
        <v>11.4831555555556</v>
      </c>
      <c r="AT41" s="104" t="n">
        <f aca="false">J41+AL41</f>
        <v>5442.271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11478559191474</v>
      </c>
      <c r="BB41" s="106" t="n">
        <f aca="false">AQ41/AG41</f>
        <v>1.29928315412186</v>
      </c>
      <c r="BC41" s="107" t="n">
        <f aca="false">AR41/AH41</f>
        <v>1.03481288076588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934.5408</v>
      </c>
      <c r="F42" s="98" t="n">
        <v>34.7397</v>
      </c>
      <c r="G42" s="98" t="n">
        <v>38.1238</v>
      </c>
      <c r="H42" s="99" t="n">
        <v>40.1208</v>
      </c>
      <c r="I42" s="84"/>
      <c r="J42" s="97" t="n">
        <v>860.0328</v>
      </c>
      <c r="K42" s="98" t="n">
        <v>34.7402</v>
      </c>
      <c r="L42" s="98" t="n">
        <v>38.1328</v>
      </c>
      <c r="M42" s="99" t="n">
        <v>40.143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54.3328</v>
      </c>
      <c r="AC42" s="98" t="n">
        <v>36.1385</v>
      </c>
      <c r="AD42" s="98" t="n">
        <v>39.8997</v>
      </c>
      <c r="AE42" s="98" t="n">
        <v>41.0121</v>
      </c>
      <c r="AF42" s="97" t="n">
        <v>34015.41</v>
      </c>
      <c r="AG42" s="98" t="n">
        <v>67.4</v>
      </c>
      <c r="AH42" s="98" t="n">
        <f aca="false">Anchor!L327</f>
        <v>1149</v>
      </c>
      <c r="AI42" s="103" t="n">
        <f aca="false">AF42/3600</f>
        <v>9.448725</v>
      </c>
      <c r="AJ42" s="104" t="n">
        <f aca="false">E42+AB42</f>
        <v>2988.8736</v>
      </c>
      <c r="AK42" s="190"/>
      <c r="AL42" s="97" t="n">
        <v>2054.3328</v>
      </c>
      <c r="AM42" s="98" t="n">
        <v>36.1385</v>
      </c>
      <c r="AN42" s="98" t="n">
        <v>39.8997</v>
      </c>
      <c r="AO42" s="98" t="n">
        <v>41.0121</v>
      </c>
      <c r="AP42" s="97" t="n">
        <v>38144.89</v>
      </c>
      <c r="AQ42" s="98" t="n">
        <v>118.51</v>
      </c>
      <c r="AR42" s="98" t="n">
        <f aca="false">Test!L327</f>
        <v>1189</v>
      </c>
      <c r="AS42" s="103" t="n">
        <f aca="false">AP42/3600</f>
        <v>10.5958027777778</v>
      </c>
      <c r="AT42" s="104" t="n">
        <f aca="false">J42+AL42</f>
        <v>2914.3656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12140027123001</v>
      </c>
      <c r="BB42" s="106" t="n">
        <f aca="false">AQ42/AG42</f>
        <v>1.75830860534125</v>
      </c>
      <c r="BC42" s="107" t="n">
        <f aca="false">AR42/AH42</f>
        <v>1.03481288076588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52.4416</v>
      </c>
      <c r="F43" s="112" t="n">
        <v>32.9454</v>
      </c>
      <c r="G43" s="112" t="n">
        <v>37.4398</v>
      </c>
      <c r="H43" s="113" t="n">
        <v>39.0137</v>
      </c>
      <c r="I43" s="84"/>
      <c r="J43" s="111" t="n">
        <v>500.5048</v>
      </c>
      <c r="K43" s="112" t="n">
        <v>32.9377</v>
      </c>
      <c r="L43" s="112" t="n">
        <v>37.4663</v>
      </c>
      <c r="M43" s="113" t="n">
        <v>39.050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73.8424</v>
      </c>
      <c r="AC43" s="112" t="n">
        <v>33.8113</v>
      </c>
      <c r="AD43" s="112" t="n">
        <v>38.6837</v>
      </c>
      <c r="AE43" s="112" t="n">
        <v>39.3378</v>
      </c>
      <c r="AF43" s="111" t="n">
        <v>32387.64</v>
      </c>
      <c r="AG43" s="112" t="n">
        <v>74.2</v>
      </c>
      <c r="AH43" s="112" t="n">
        <f aca="false">Anchor!L328</f>
        <v>1149</v>
      </c>
      <c r="AI43" s="117" t="n">
        <f aca="false">AF43/3600</f>
        <v>8.99656666666667</v>
      </c>
      <c r="AJ43" s="118" t="n">
        <f aca="false">E43+AB43</f>
        <v>1726.284</v>
      </c>
      <c r="AK43" s="190"/>
      <c r="AL43" s="111" t="n">
        <v>1173.8424</v>
      </c>
      <c r="AM43" s="112" t="n">
        <v>33.8113</v>
      </c>
      <c r="AN43" s="112" t="n">
        <v>38.6837</v>
      </c>
      <c r="AO43" s="112" t="n">
        <v>39.3378</v>
      </c>
      <c r="AP43" s="111" t="n">
        <v>46923.98</v>
      </c>
      <c r="AQ43" s="112" t="n">
        <v>155.02</v>
      </c>
      <c r="AR43" s="112" t="n">
        <f aca="false">Test!L328</f>
        <v>1189</v>
      </c>
      <c r="AS43" s="117" t="n">
        <f aca="false">AP43/3600</f>
        <v>13.0344388888889</v>
      </c>
      <c r="AT43" s="118" t="n">
        <f aca="false">J43+AL43</f>
        <v>1674.347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44882368706087</v>
      </c>
      <c r="BB43" s="120" t="n">
        <f aca="false">AQ43/AG43</f>
        <v>2.08921832884097</v>
      </c>
      <c r="BC43" s="121" t="n">
        <f aca="false">AR43/AH43</f>
        <v>1.03481288076588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3039.7344</v>
      </c>
      <c r="F44" s="82" t="n">
        <v>39.2367</v>
      </c>
      <c r="G44" s="82" t="n">
        <v>43.5919</v>
      </c>
      <c r="H44" s="83" t="n">
        <v>44.7067</v>
      </c>
      <c r="I44" s="84"/>
      <c r="J44" s="81" t="n">
        <v>12985.7056</v>
      </c>
      <c r="K44" s="82" t="n">
        <v>39.2363</v>
      </c>
      <c r="L44" s="82" t="n">
        <v>43.5925</v>
      </c>
      <c r="M44" s="83" t="n">
        <v>44.707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6687.7264</v>
      </c>
      <c r="AC44" s="82" t="n">
        <v>41.4266</v>
      </c>
      <c r="AD44" s="82" t="n">
        <v>45.2845</v>
      </c>
      <c r="AE44" s="82" t="n">
        <v>45.2903</v>
      </c>
      <c r="AF44" s="81" t="n">
        <v>55633.21</v>
      </c>
      <c r="AG44" s="82" t="n">
        <v>99.55</v>
      </c>
      <c r="AH44" s="82" t="n">
        <f aca="false">Anchor!L329</f>
        <v>1149</v>
      </c>
      <c r="AI44" s="89" t="n">
        <f aca="false">AF44/3600</f>
        <v>15.4536694444444</v>
      </c>
      <c r="AJ44" s="90" t="n">
        <f aca="false">E44+AB44</f>
        <v>19727.4608</v>
      </c>
      <c r="AK44" s="190"/>
      <c r="AL44" s="81" t="n">
        <v>6687.7264</v>
      </c>
      <c r="AM44" s="82" t="n">
        <v>41.4266</v>
      </c>
      <c r="AN44" s="82" t="n">
        <v>45.2845</v>
      </c>
      <c r="AO44" s="82" t="n">
        <v>45.2903</v>
      </c>
      <c r="AP44" s="81" t="n">
        <v>62156.21</v>
      </c>
      <c r="AQ44" s="82" t="n">
        <v>142.6</v>
      </c>
      <c r="AR44" s="82" t="n">
        <f aca="false">Test!L329</f>
        <v>1190</v>
      </c>
      <c r="AS44" s="89" t="n">
        <f aca="false">AP44/3600</f>
        <v>17.2656138888889</v>
      </c>
      <c r="AT44" s="90" t="n">
        <f aca="false">J44+AL44</f>
        <v>19673.432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11725011014105</v>
      </c>
      <c r="BB44" s="92" t="n">
        <f aca="false">AQ44/AG44</f>
        <v>1.43244600703164</v>
      </c>
      <c r="BC44" s="93" t="n">
        <f aca="false">AR44/AH44</f>
        <v>1.03568320278503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517.9088</v>
      </c>
      <c r="F45" s="98" t="n">
        <v>37.8008</v>
      </c>
      <c r="G45" s="98" t="n">
        <v>42.5202</v>
      </c>
      <c r="H45" s="99" t="n">
        <v>43.0599</v>
      </c>
      <c r="I45" s="84"/>
      <c r="J45" s="97" t="n">
        <v>4453.844</v>
      </c>
      <c r="K45" s="98" t="n">
        <v>37.798</v>
      </c>
      <c r="L45" s="98" t="n">
        <v>42.5284</v>
      </c>
      <c r="M45" s="99" t="n">
        <v>43.075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3701.4944</v>
      </c>
      <c r="AC45" s="98" t="n">
        <v>39.2855</v>
      </c>
      <c r="AD45" s="98" t="n">
        <v>43.7255</v>
      </c>
      <c r="AE45" s="98" t="n">
        <v>43.2412</v>
      </c>
      <c r="AF45" s="97" t="n">
        <v>47276.64</v>
      </c>
      <c r="AG45" s="98" t="n">
        <v>96.12</v>
      </c>
      <c r="AH45" s="98" t="n">
        <f aca="false">Anchor!L330</f>
        <v>1149</v>
      </c>
      <c r="AI45" s="103" t="n">
        <f aca="false">AF45/3600</f>
        <v>13.1324</v>
      </c>
      <c r="AJ45" s="104" t="n">
        <f aca="false">E45+AB45</f>
        <v>8219.4032</v>
      </c>
      <c r="AK45" s="190"/>
      <c r="AL45" s="97" t="n">
        <v>3701.4944</v>
      </c>
      <c r="AM45" s="98" t="n">
        <v>39.2855</v>
      </c>
      <c r="AN45" s="98" t="n">
        <v>43.7255</v>
      </c>
      <c r="AO45" s="98" t="n">
        <v>43.2412</v>
      </c>
      <c r="AP45" s="97" t="n">
        <v>63251.94</v>
      </c>
      <c r="AQ45" s="98" t="n">
        <v>172.27</v>
      </c>
      <c r="AR45" s="98" t="n">
        <f aca="false">Test!L330</f>
        <v>1189</v>
      </c>
      <c r="AS45" s="103" t="n">
        <f aca="false">AP45/3600</f>
        <v>17.5699833333333</v>
      </c>
      <c r="AT45" s="104" t="n">
        <f aca="false">J45+AL45</f>
        <v>8155.3384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33791106982222</v>
      </c>
      <c r="BB45" s="106" t="n">
        <f aca="false">AQ45/AG45</f>
        <v>1.79223886808156</v>
      </c>
      <c r="BC45" s="107" t="n">
        <f aca="false">AR45/AH45</f>
        <v>1.03481288076588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141.3936</v>
      </c>
      <c r="F46" s="98" t="n">
        <v>36.3307</v>
      </c>
      <c r="G46" s="98" t="n">
        <v>41.5962</v>
      </c>
      <c r="H46" s="99" t="n">
        <v>41.6343</v>
      </c>
      <c r="I46" s="84"/>
      <c r="J46" s="97" t="n">
        <v>2090.2328</v>
      </c>
      <c r="K46" s="98" t="n">
        <v>36.3236</v>
      </c>
      <c r="L46" s="98" t="n">
        <v>41.6149</v>
      </c>
      <c r="M46" s="99" t="n">
        <v>41.661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122.2728</v>
      </c>
      <c r="AC46" s="98" t="n">
        <v>37.0824</v>
      </c>
      <c r="AD46" s="98" t="n">
        <v>42.4961</v>
      </c>
      <c r="AE46" s="98" t="n">
        <v>41.6129</v>
      </c>
      <c r="AF46" s="97" t="n">
        <v>42360.95</v>
      </c>
      <c r="AG46" s="98" t="n">
        <v>79.07</v>
      </c>
      <c r="AH46" s="98" t="n">
        <f aca="false">Anchor!L331</f>
        <v>1149</v>
      </c>
      <c r="AI46" s="103" t="n">
        <f aca="false">AF46/3600</f>
        <v>11.7669305555556</v>
      </c>
      <c r="AJ46" s="104" t="n">
        <f aca="false">E46+AB46</f>
        <v>4263.6664</v>
      </c>
      <c r="AK46" s="190"/>
      <c r="AL46" s="97" t="n">
        <v>2122.2728</v>
      </c>
      <c r="AM46" s="98" t="n">
        <v>37.0824</v>
      </c>
      <c r="AN46" s="98" t="n">
        <v>42.4961</v>
      </c>
      <c r="AO46" s="98" t="n">
        <v>41.6129</v>
      </c>
      <c r="AP46" s="97" t="n">
        <v>48592.41</v>
      </c>
      <c r="AQ46" s="98" t="n">
        <v>133.68</v>
      </c>
      <c r="AR46" s="98" t="n">
        <f aca="false">Test!L331</f>
        <v>1189</v>
      </c>
      <c r="AS46" s="103" t="n">
        <f aca="false">AP46/3600</f>
        <v>13.4978916666667</v>
      </c>
      <c r="AT46" s="104" t="n">
        <f aca="false">J46+AL46</f>
        <v>4212.5056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14710387750983</v>
      </c>
      <c r="BB46" s="106" t="n">
        <f aca="false">AQ46/AG46</f>
        <v>1.69065385101809</v>
      </c>
      <c r="BC46" s="107" t="n">
        <f aca="false">AR46/AH46</f>
        <v>1.03481288076588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172.5824</v>
      </c>
      <c r="F47" s="112" t="n">
        <v>34.7069</v>
      </c>
      <c r="G47" s="112" t="n">
        <v>40.5565</v>
      </c>
      <c r="H47" s="113" t="n">
        <v>40.2603</v>
      </c>
      <c r="I47" s="84"/>
      <c r="J47" s="111" t="n">
        <v>1134.3568</v>
      </c>
      <c r="K47" s="112" t="n">
        <v>34.6941</v>
      </c>
      <c r="L47" s="112" t="n">
        <v>40.5809</v>
      </c>
      <c r="M47" s="113" t="n">
        <v>40.284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232.8376</v>
      </c>
      <c r="AC47" s="112" t="n">
        <v>34.8958</v>
      </c>
      <c r="AD47" s="112" t="n">
        <v>41.1577</v>
      </c>
      <c r="AE47" s="112" t="n">
        <v>40.0267</v>
      </c>
      <c r="AF47" s="111" t="n">
        <v>38775.09</v>
      </c>
      <c r="AG47" s="112" t="n">
        <v>74.23</v>
      </c>
      <c r="AH47" s="112" t="n">
        <f aca="false">Anchor!L332</f>
        <v>1149</v>
      </c>
      <c r="AI47" s="117" t="n">
        <f aca="false">AF47/3600</f>
        <v>10.7708583333333</v>
      </c>
      <c r="AJ47" s="118" t="n">
        <f aca="false">E47+AB47</f>
        <v>2405.42</v>
      </c>
      <c r="AK47" s="190"/>
      <c r="AL47" s="111" t="n">
        <v>1232.8376</v>
      </c>
      <c r="AM47" s="112" t="n">
        <v>34.8958</v>
      </c>
      <c r="AN47" s="112" t="n">
        <v>41.1577</v>
      </c>
      <c r="AO47" s="112" t="n">
        <v>40.0267</v>
      </c>
      <c r="AP47" s="111" t="n">
        <v>39383.29</v>
      </c>
      <c r="AQ47" s="112" t="n">
        <v>116.36</v>
      </c>
      <c r="AR47" s="112" t="n">
        <f aca="false">Test!L332</f>
        <v>1189</v>
      </c>
      <c r="AS47" s="117" t="n">
        <f aca="false">AP47/3600</f>
        <v>10.9398027777778</v>
      </c>
      <c r="AT47" s="118" t="n">
        <f aca="false">J47+AL47</f>
        <v>2367.1944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01568532787416</v>
      </c>
      <c r="BB47" s="120" t="n">
        <f aca="false">AQ47/AG47</f>
        <v>1.56756028559881</v>
      </c>
      <c r="BC47" s="121" t="n">
        <f aca="false">AR47/AH47</f>
        <v>1.03481288076588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5549.5432</v>
      </c>
      <c r="F48" s="82" t="n">
        <v>38.4914</v>
      </c>
      <c r="G48" s="82" t="n">
        <v>43.1482</v>
      </c>
      <c r="H48" s="83" t="n">
        <v>43.9732</v>
      </c>
      <c r="I48" s="84"/>
      <c r="J48" s="81" t="n">
        <v>5469.6992</v>
      </c>
      <c r="K48" s="82" t="n">
        <v>38.4903</v>
      </c>
      <c r="L48" s="82" t="n">
        <v>43.1482</v>
      </c>
      <c r="M48" s="83" t="n">
        <v>43.978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6687.7264</v>
      </c>
      <c r="AC48" s="82" t="n">
        <v>41.4266</v>
      </c>
      <c r="AD48" s="82" t="n">
        <v>45.2845</v>
      </c>
      <c r="AE48" s="82" t="n">
        <v>45.2903</v>
      </c>
      <c r="AF48" s="81" t="n">
        <v>51431.88</v>
      </c>
      <c r="AG48" s="82" t="n">
        <v>88.47</v>
      </c>
      <c r="AH48" s="82" t="n">
        <f aca="false">Anchor!L333</f>
        <v>1149</v>
      </c>
      <c r="AI48" s="89" t="n">
        <f aca="false">AF48/3600</f>
        <v>14.2866333333333</v>
      </c>
      <c r="AJ48" s="90" t="n">
        <f aca="false">E48+AB48</f>
        <v>12237.2696</v>
      </c>
      <c r="AK48" s="190"/>
      <c r="AL48" s="81" t="n">
        <v>6687.7264</v>
      </c>
      <c r="AM48" s="82" t="n">
        <v>41.4266</v>
      </c>
      <c r="AN48" s="82" t="n">
        <v>45.2845</v>
      </c>
      <c r="AO48" s="82" t="n">
        <v>45.2903</v>
      </c>
      <c r="AP48" s="81" t="n">
        <v>66667.73</v>
      </c>
      <c r="AQ48" s="82" t="n">
        <v>166.95</v>
      </c>
      <c r="AR48" s="82" t="n">
        <f aca="false">Test!L333</f>
        <v>1190</v>
      </c>
      <c r="AS48" s="89" t="n">
        <f aca="false">AP48/3600</f>
        <v>18.5188138888889</v>
      </c>
      <c r="AT48" s="90" t="n">
        <f aca="false">J48+AL48</f>
        <v>12157.425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29623358119517</v>
      </c>
      <c r="BB48" s="92" t="n">
        <f aca="false">AQ48/AG48</f>
        <v>1.88708036622584</v>
      </c>
      <c r="BC48" s="93" t="n">
        <f aca="false">AR48/AH48</f>
        <v>1.03568320278503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059.4576</v>
      </c>
      <c r="F49" s="98" t="n">
        <v>37.1012</v>
      </c>
      <c r="G49" s="98" t="n">
        <v>42.0599</v>
      </c>
      <c r="H49" s="99" t="n">
        <v>42.324</v>
      </c>
      <c r="I49" s="84"/>
      <c r="J49" s="97" t="n">
        <v>2007.636</v>
      </c>
      <c r="K49" s="98" t="n">
        <v>37.0996</v>
      </c>
      <c r="L49" s="98" t="n">
        <v>42.069</v>
      </c>
      <c r="M49" s="99" t="n">
        <v>42.345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3701.4944</v>
      </c>
      <c r="AC49" s="98" t="n">
        <v>39.2855</v>
      </c>
      <c r="AD49" s="98" t="n">
        <v>43.7255</v>
      </c>
      <c r="AE49" s="98" t="n">
        <v>43.2412</v>
      </c>
      <c r="AF49" s="97" t="n">
        <v>44034.21</v>
      </c>
      <c r="AG49" s="98" t="n">
        <v>88.49</v>
      </c>
      <c r="AH49" s="98" t="n">
        <f aca="false">Anchor!L334</f>
        <v>1149</v>
      </c>
      <c r="AI49" s="103" t="n">
        <f aca="false">AF49/3600</f>
        <v>12.231725</v>
      </c>
      <c r="AJ49" s="104" t="n">
        <f aca="false">E49+AB49</f>
        <v>5760.952</v>
      </c>
      <c r="AK49" s="190"/>
      <c r="AL49" s="97" t="n">
        <v>3701.4944</v>
      </c>
      <c r="AM49" s="98" t="n">
        <v>39.2855</v>
      </c>
      <c r="AN49" s="98" t="n">
        <v>43.7255</v>
      </c>
      <c r="AO49" s="98" t="n">
        <v>43.2412</v>
      </c>
      <c r="AP49" s="97" t="n">
        <v>49033.9</v>
      </c>
      <c r="AQ49" s="98" t="n">
        <v>132.11</v>
      </c>
      <c r="AR49" s="98" t="n">
        <f aca="false">Test!L334</f>
        <v>1189</v>
      </c>
      <c r="AS49" s="103" t="n">
        <f aca="false">AP49/3600</f>
        <v>13.6205277777778</v>
      </c>
      <c r="AT49" s="104" t="n">
        <f aca="false">J49+AL49</f>
        <v>5709.1304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1135410400232</v>
      </c>
      <c r="BB49" s="106" t="n">
        <f aca="false">AQ49/AG49</f>
        <v>1.49293705503447</v>
      </c>
      <c r="BC49" s="107" t="n">
        <f aca="false">AR49/AH49</f>
        <v>1.03481288076588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924.3536</v>
      </c>
      <c r="F50" s="98" t="n">
        <v>35.534</v>
      </c>
      <c r="G50" s="98" t="n">
        <v>41.0902</v>
      </c>
      <c r="H50" s="99" t="n">
        <v>40.8986</v>
      </c>
      <c r="I50" s="84"/>
      <c r="J50" s="97" t="n">
        <v>892.596</v>
      </c>
      <c r="K50" s="98" t="n">
        <v>35.5312</v>
      </c>
      <c r="L50" s="98" t="n">
        <v>41.1068</v>
      </c>
      <c r="M50" s="99" t="n">
        <v>40.921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122.2728</v>
      </c>
      <c r="AC50" s="98" t="n">
        <v>37.0824</v>
      </c>
      <c r="AD50" s="98" t="n">
        <v>42.4961</v>
      </c>
      <c r="AE50" s="98" t="n">
        <v>41.6129</v>
      </c>
      <c r="AF50" s="97" t="n">
        <v>39622.52</v>
      </c>
      <c r="AG50" s="98" t="n">
        <v>72.87</v>
      </c>
      <c r="AH50" s="98" t="n">
        <f aca="false">Anchor!L335</f>
        <v>1149</v>
      </c>
      <c r="AI50" s="103" t="n">
        <f aca="false">AF50/3600</f>
        <v>11.0062555555556</v>
      </c>
      <c r="AJ50" s="104" t="n">
        <f aca="false">E50+AB50</f>
        <v>3046.6264</v>
      </c>
      <c r="AK50" s="190"/>
      <c r="AL50" s="97" t="n">
        <v>2122.2728</v>
      </c>
      <c r="AM50" s="98" t="n">
        <v>37.0824</v>
      </c>
      <c r="AN50" s="98" t="n">
        <v>42.4961</v>
      </c>
      <c r="AO50" s="98" t="n">
        <v>41.6129</v>
      </c>
      <c r="AP50" s="97" t="n">
        <v>42363.94</v>
      </c>
      <c r="AQ50" s="98" t="n">
        <v>120.88</v>
      </c>
      <c r="AR50" s="98" t="n">
        <f aca="false">Test!L335</f>
        <v>1189</v>
      </c>
      <c r="AS50" s="103" t="n">
        <f aca="false">AP50/3600</f>
        <v>11.7677611111111</v>
      </c>
      <c r="AT50" s="104" t="n">
        <f aca="false">J50+AL50</f>
        <v>3014.8688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06918843122548</v>
      </c>
      <c r="BB50" s="106" t="n">
        <f aca="false">AQ50/AG50</f>
        <v>1.65884451763414</v>
      </c>
      <c r="BC50" s="107" t="n">
        <f aca="false">AR50/AH50</f>
        <v>1.03481288076588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550.4304</v>
      </c>
      <c r="F51" s="112" t="n">
        <v>33.915</v>
      </c>
      <c r="G51" s="112" t="n">
        <v>40.2191</v>
      </c>
      <c r="H51" s="113" t="n">
        <v>39.7573</v>
      </c>
      <c r="I51" s="84"/>
      <c r="J51" s="111" t="n">
        <v>527.26</v>
      </c>
      <c r="K51" s="112" t="n">
        <v>33.9092</v>
      </c>
      <c r="L51" s="112" t="n">
        <v>40.257</v>
      </c>
      <c r="M51" s="113" t="n">
        <v>39.80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232.8376</v>
      </c>
      <c r="AC51" s="112" t="n">
        <v>34.8958</v>
      </c>
      <c r="AD51" s="112" t="n">
        <v>41.1577</v>
      </c>
      <c r="AE51" s="112" t="n">
        <v>40.0267</v>
      </c>
      <c r="AF51" s="111" t="n">
        <v>36993.56</v>
      </c>
      <c r="AG51" s="112" t="n">
        <v>70.96</v>
      </c>
      <c r="AH51" s="112" t="n">
        <f aca="false">Anchor!L336</f>
        <v>1149</v>
      </c>
      <c r="AI51" s="117" t="n">
        <f aca="false">AF51/3600</f>
        <v>10.2759888888889</v>
      </c>
      <c r="AJ51" s="118" t="n">
        <f aca="false">E51+AB51</f>
        <v>1783.268</v>
      </c>
      <c r="AK51" s="190"/>
      <c r="AL51" s="111" t="n">
        <v>1232.8376</v>
      </c>
      <c r="AM51" s="112" t="n">
        <v>34.8958</v>
      </c>
      <c r="AN51" s="112" t="n">
        <v>41.1577</v>
      </c>
      <c r="AO51" s="112" t="n">
        <v>40.0267</v>
      </c>
      <c r="AP51" s="111" t="n">
        <v>49798.96</v>
      </c>
      <c r="AQ51" s="112" t="n">
        <v>144.22</v>
      </c>
      <c r="AR51" s="112" t="n">
        <f aca="false">Test!L336</f>
        <v>1189</v>
      </c>
      <c r="AS51" s="117" t="n">
        <f aca="false">AP51/3600</f>
        <v>13.8330444444444</v>
      </c>
      <c r="AT51" s="118" t="n">
        <f aca="false">J51+AL51</f>
        <v>1760.0976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34615214107537</v>
      </c>
      <c r="BB51" s="120" t="n">
        <f aca="false">AQ51/AG51</f>
        <v>2.03241262683202</v>
      </c>
      <c r="BC51" s="121" t="n">
        <f aca="false">AR51/AH51</f>
        <v>1.03481288076588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39205.3432</v>
      </c>
      <c r="F52" s="82" t="n">
        <v>37.6544</v>
      </c>
      <c r="G52" s="82" t="n">
        <v>41.8822</v>
      </c>
      <c r="H52" s="83" t="n">
        <v>44.0658</v>
      </c>
      <c r="I52" s="84"/>
      <c r="J52" s="81" t="n">
        <v>38906.8176</v>
      </c>
      <c r="K52" s="82" t="n">
        <v>37.6517</v>
      </c>
      <c r="L52" s="82" t="n">
        <v>41.8893</v>
      </c>
      <c r="M52" s="83" t="n">
        <v>44.069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6631.592</v>
      </c>
      <c r="AC52" s="82" t="n">
        <v>39.5776</v>
      </c>
      <c r="AD52" s="82" t="n">
        <v>43.9045</v>
      </c>
      <c r="AE52" s="82" t="n">
        <v>45.9234</v>
      </c>
      <c r="AF52" s="81" t="n">
        <v>66745.94</v>
      </c>
      <c r="AG52" s="82" t="n">
        <v>138.68</v>
      </c>
      <c r="AH52" s="82" t="n">
        <f aca="false">Anchor!L337</f>
        <v>1150</v>
      </c>
      <c r="AI52" s="89" t="n">
        <f aca="false">AF52/3600</f>
        <v>18.5405388888889</v>
      </c>
      <c r="AJ52" s="90" t="n">
        <f aca="false">E52+AB52</f>
        <v>45836.9352</v>
      </c>
      <c r="AK52" s="190"/>
      <c r="AL52" s="81" t="n">
        <v>6631.592</v>
      </c>
      <c r="AM52" s="82" t="n">
        <v>39.5776</v>
      </c>
      <c r="AN52" s="82" t="n">
        <v>43.9045</v>
      </c>
      <c r="AO52" s="82" t="n">
        <v>45.9234</v>
      </c>
      <c r="AP52" s="81" t="n">
        <v>76733.94</v>
      </c>
      <c r="AQ52" s="82" t="n">
        <v>249.75</v>
      </c>
      <c r="AR52" s="82" t="n">
        <f aca="false">Test!L337</f>
        <v>1190</v>
      </c>
      <c r="AS52" s="89" t="n">
        <f aca="false">AP52/3600</f>
        <v>21.3149833333333</v>
      </c>
      <c r="AT52" s="90" t="n">
        <f aca="false">J52+AL52</f>
        <v>45538.4096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14964206062571</v>
      </c>
      <c r="BB52" s="92" t="n">
        <f aca="false">AQ52/AG52</f>
        <v>1.80090856648399</v>
      </c>
      <c r="BC52" s="93" t="n">
        <f aca="false">AR52/AH52</f>
        <v>1.0347826086956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541.9552</v>
      </c>
      <c r="F53" s="98" t="n">
        <v>35.608</v>
      </c>
      <c r="G53" s="98" t="n">
        <v>40.8763</v>
      </c>
      <c r="H53" s="99" t="n">
        <v>43.1968</v>
      </c>
      <c r="I53" s="84"/>
      <c r="J53" s="97" t="n">
        <v>8496.072</v>
      </c>
      <c r="K53" s="98" t="n">
        <v>35.6093</v>
      </c>
      <c r="L53" s="98" t="n">
        <v>40.8801</v>
      </c>
      <c r="M53" s="99" t="n">
        <v>43.199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2804.6128</v>
      </c>
      <c r="AC53" s="98" t="n">
        <v>37.8003</v>
      </c>
      <c r="AD53" s="98" t="n">
        <v>42.3998</v>
      </c>
      <c r="AE53" s="98" t="n">
        <v>44.6136</v>
      </c>
      <c r="AF53" s="97" t="n">
        <v>48052.43</v>
      </c>
      <c r="AG53" s="98" t="n">
        <v>102.37</v>
      </c>
      <c r="AH53" s="98" t="n">
        <f aca="false">Anchor!L338</f>
        <v>1149</v>
      </c>
      <c r="AI53" s="103" t="n">
        <f aca="false">AF53/3600</f>
        <v>13.3478972222222</v>
      </c>
      <c r="AJ53" s="104" t="n">
        <f aca="false">E53+AB53</f>
        <v>11346.568</v>
      </c>
      <c r="AK53" s="190"/>
      <c r="AL53" s="97" t="n">
        <v>2804.6128</v>
      </c>
      <c r="AM53" s="98" t="n">
        <v>37.8003</v>
      </c>
      <c r="AN53" s="98" t="n">
        <v>42.3998</v>
      </c>
      <c r="AO53" s="98" t="n">
        <v>44.6136</v>
      </c>
      <c r="AP53" s="97" t="n">
        <v>49283.81</v>
      </c>
      <c r="AQ53" s="98" t="n">
        <v>134.81</v>
      </c>
      <c r="AR53" s="98" t="n">
        <f aca="false">Test!L338</f>
        <v>1189</v>
      </c>
      <c r="AS53" s="103" t="n">
        <f aca="false">AP53/3600</f>
        <v>13.6899472222222</v>
      </c>
      <c r="AT53" s="104" t="n">
        <f aca="false">J53+AL53</f>
        <v>11300.6848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02562575919678</v>
      </c>
      <c r="BB53" s="106" t="n">
        <f aca="false">AQ53/AG53</f>
        <v>1.31688971378333</v>
      </c>
      <c r="BC53" s="107" t="n">
        <f aca="false">AR53/AH53</f>
        <v>1.03481288076588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62.7272</v>
      </c>
      <c r="F54" s="98" t="n">
        <v>34.4648</v>
      </c>
      <c r="G54" s="98" t="n">
        <v>40.1008</v>
      </c>
      <c r="H54" s="99" t="n">
        <v>42.5294</v>
      </c>
      <c r="I54" s="84"/>
      <c r="J54" s="97" t="n">
        <v>2644.268</v>
      </c>
      <c r="K54" s="98" t="n">
        <v>34.4624</v>
      </c>
      <c r="L54" s="98" t="n">
        <v>40.1123</v>
      </c>
      <c r="M54" s="99" t="n">
        <v>42.530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418.844</v>
      </c>
      <c r="AC54" s="98" t="n">
        <v>35.869</v>
      </c>
      <c r="AD54" s="98" t="n">
        <v>41.2684</v>
      </c>
      <c r="AE54" s="98" t="n">
        <v>43.5755</v>
      </c>
      <c r="AF54" s="97" t="n">
        <v>41205.87</v>
      </c>
      <c r="AG54" s="98" t="n">
        <v>100.71</v>
      </c>
      <c r="AH54" s="98" t="n">
        <f aca="false">Anchor!L339</f>
        <v>1149</v>
      </c>
      <c r="AI54" s="103" t="n">
        <f aca="false">AF54/3600</f>
        <v>11.446075</v>
      </c>
      <c r="AJ54" s="104" t="n">
        <f aca="false">E54+AB54</f>
        <v>4081.5712</v>
      </c>
      <c r="AK54" s="190"/>
      <c r="AL54" s="97" t="n">
        <v>1418.844</v>
      </c>
      <c r="AM54" s="98" t="n">
        <v>35.869</v>
      </c>
      <c r="AN54" s="98" t="n">
        <v>41.2684</v>
      </c>
      <c r="AO54" s="98" t="n">
        <v>43.5755</v>
      </c>
      <c r="AP54" s="97" t="n">
        <v>47383.4</v>
      </c>
      <c r="AQ54" s="98" t="n">
        <v>174.92</v>
      </c>
      <c r="AR54" s="98" t="n">
        <f aca="false">Test!L339</f>
        <v>1190</v>
      </c>
      <c r="AS54" s="103" t="n">
        <f aca="false">AP54/3600</f>
        <v>13.1620555555556</v>
      </c>
      <c r="AT54" s="104" t="n">
        <f aca="false">J54+AL54</f>
        <v>4063.112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14991868876934</v>
      </c>
      <c r="BB54" s="106" t="n">
        <f aca="false">AQ54/AG54</f>
        <v>1.73686823552775</v>
      </c>
      <c r="BC54" s="107" t="n">
        <f aca="false">AR54/AH54</f>
        <v>1.03568320278503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8.1304</v>
      </c>
      <c r="F55" s="112" t="n">
        <v>33.06</v>
      </c>
      <c r="G55" s="112" t="n">
        <v>39.0022</v>
      </c>
      <c r="H55" s="113" t="n">
        <v>41.5701</v>
      </c>
      <c r="I55" s="84"/>
      <c r="J55" s="111" t="n">
        <v>1117.864</v>
      </c>
      <c r="K55" s="112" t="n">
        <v>33.0573</v>
      </c>
      <c r="L55" s="112" t="n">
        <v>39.0071</v>
      </c>
      <c r="M55" s="113" t="n">
        <v>41.574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768.044</v>
      </c>
      <c r="AC55" s="112" t="n">
        <v>33.762</v>
      </c>
      <c r="AD55" s="112" t="n">
        <v>39.8776</v>
      </c>
      <c r="AE55" s="112" t="n">
        <v>42.2759</v>
      </c>
      <c r="AF55" s="111" t="n">
        <v>38136.99</v>
      </c>
      <c r="AG55" s="112" t="n">
        <v>84.12</v>
      </c>
      <c r="AH55" s="112" t="n">
        <f aca="false">Anchor!L340</f>
        <v>1149</v>
      </c>
      <c r="AI55" s="117" t="n">
        <f aca="false">AF55/3600</f>
        <v>10.5936083333333</v>
      </c>
      <c r="AJ55" s="118" t="n">
        <f aca="false">E55+AB55</f>
        <v>1896.1744</v>
      </c>
      <c r="AK55" s="190"/>
      <c r="AL55" s="111" t="n">
        <v>768.044</v>
      </c>
      <c r="AM55" s="112" t="n">
        <v>33.762</v>
      </c>
      <c r="AN55" s="112" t="n">
        <v>39.8776</v>
      </c>
      <c r="AO55" s="112" t="n">
        <v>42.2759</v>
      </c>
      <c r="AP55" s="111" t="n">
        <v>42850.46</v>
      </c>
      <c r="AQ55" s="112" t="n">
        <v>143.23</v>
      </c>
      <c r="AR55" s="112" t="n">
        <f aca="false">Test!L340</f>
        <v>1189</v>
      </c>
      <c r="AS55" s="117" t="n">
        <f aca="false">AP55/3600</f>
        <v>11.9029055555556</v>
      </c>
      <c r="AT55" s="118" t="n">
        <f aca="false">J55+AL55</f>
        <v>1885.908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12359313097337</v>
      </c>
      <c r="BB55" s="120" t="n">
        <f aca="false">AQ55/AG55</f>
        <v>1.702686638136</v>
      </c>
      <c r="BC55" s="121" t="n">
        <f aca="false">AR55/AH55</f>
        <v>1.03481288076588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562.4312</v>
      </c>
      <c r="F56" s="82" t="n">
        <v>36.395</v>
      </c>
      <c r="G56" s="82" t="n">
        <v>41.3902</v>
      </c>
      <c r="H56" s="83" t="n">
        <v>43.6901</v>
      </c>
      <c r="I56" s="84"/>
      <c r="J56" s="81" t="n">
        <v>16303.5056</v>
      </c>
      <c r="K56" s="82" t="n">
        <v>36.3944</v>
      </c>
      <c r="L56" s="82" t="n">
        <v>41.3913</v>
      </c>
      <c r="M56" s="83" t="n">
        <v>43.686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6631.592</v>
      </c>
      <c r="AC56" s="82" t="n">
        <v>39.5776</v>
      </c>
      <c r="AD56" s="82" t="n">
        <v>43.9045</v>
      </c>
      <c r="AE56" s="82" t="n">
        <v>45.9234</v>
      </c>
      <c r="AF56" s="81" t="n">
        <v>56178.76</v>
      </c>
      <c r="AG56" s="82" t="n">
        <v>129.84</v>
      </c>
      <c r="AH56" s="82" t="n">
        <f aca="false">Anchor!L341</f>
        <v>1149</v>
      </c>
      <c r="AI56" s="89" t="n">
        <f aca="false">AF56/3600</f>
        <v>15.6052111111111</v>
      </c>
      <c r="AJ56" s="90" t="n">
        <f aca="false">E56+AB56</f>
        <v>23194.0232</v>
      </c>
      <c r="AK56" s="190"/>
      <c r="AL56" s="81" t="n">
        <v>6631.592</v>
      </c>
      <c r="AM56" s="82" t="n">
        <v>39.5776</v>
      </c>
      <c r="AN56" s="82" t="n">
        <v>43.9045</v>
      </c>
      <c r="AO56" s="82" t="n">
        <v>45.9234</v>
      </c>
      <c r="AP56" s="81" t="n">
        <v>57857.3</v>
      </c>
      <c r="AQ56" s="82" t="n">
        <v>181.65</v>
      </c>
      <c r="AR56" s="82" t="n">
        <f aca="false">Test!L341</f>
        <v>1190</v>
      </c>
      <c r="AS56" s="89" t="n">
        <f aca="false">AP56/3600</f>
        <v>16.0714722222222</v>
      </c>
      <c r="AT56" s="90" t="n">
        <f aca="false">J56+AL56</f>
        <v>22935.097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02987855196519</v>
      </c>
      <c r="BB56" s="92" t="n">
        <f aca="false">AQ56/AG56</f>
        <v>1.39902957486137</v>
      </c>
      <c r="BC56" s="93" t="n">
        <f aca="false">AR56/AH56</f>
        <v>1.0356832027850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83.2048</v>
      </c>
      <c r="F57" s="98" t="n">
        <v>35.0356</v>
      </c>
      <c r="G57" s="98" t="n">
        <v>40.3942</v>
      </c>
      <c r="H57" s="99" t="n">
        <v>42.8205</v>
      </c>
      <c r="I57" s="84"/>
      <c r="J57" s="97" t="n">
        <v>3930.5152</v>
      </c>
      <c r="K57" s="98" t="n">
        <v>35.034</v>
      </c>
      <c r="L57" s="98" t="n">
        <v>40.4029</v>
      </c>
      <c r="M57" s="99" t="n">
        <v>42.8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2804.6128</v>
      </c>
      <c r="AC57" s="98" t="n">
        <v>37.8003</v>
      </c>
      <c r="AD57" s="98" t="n">
        <v>42.3998</v>
      </c>
      <c r="AE57" s="98" t="n">
        <v>44.6136</v>
      </c>
      <c r="AF57" s="97" t="n">
        <v>44414.53</v>
      </c>
      <c r="AG57" s="98" t="n">
        <v>106.46</v>
      </c>
      <c r="AH57" s="98" t="n">
        <f aca="false">Anchor!L342</f>
        <v>1149</v>
      </c>
      <c r="AI57" s="103" t="n">
        <f aca="false">AF57/3600</f>
        <v>12.3373694444444</v>
      </c>
      <c r="AJ57" s="104" t="n">
        <f aca="false">E57+AB57</f>
        <v>6787.8176</v>
      </c>
      <c r="AK57" s="190"/>
      <c r="AL57" s="97" t="n">
        <v>2804.6128</v>
      </c>
      <c r="AM57" s="98" t="n">
        <v>37.8003</v>
      </c>
      <c r="AN57" s="98" t="n">
        <v>42.3998</v>
      </c>
      <c r="AO57" s="98" t="n">
        <v>44.6136</v>
      </c>
      <c r="AP57" s="97" t="n">
        <v>49522.7</v>
      </c>
      <c r="AQ57" s="98" t="n">
        <v>142.92</v>
      </c>
      <c r="AR57" s="98" t="n">
        <f aca="false">Test!L342</f>
        <v>1189</v>
      </c>
      <c r="AS57" s="103" t="n">
        <f aca="false">AP57/3600</f>
        <v>13.7563055555556</v>
      </c>
      <c r="AT57" s="104" t="n">
        <f aca="false">J57+AL57</f>
        <v>6735.12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1150112361878</v>
      </c>
      <c r="BB57" s="106" t="n">
        <f aca="false">AQ57/AG57</f>
        <v>1.34247604734172</v>
      </c>
      <c r="BC57" s="107" t="n">
        <f aca="false">AR57/AH57</f>
        <v>1.03481288076588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60.2928</v>
      </c>
      <c r="F58" s="98" t="n">
        <v>33.7891</v>
      </c>
      <c r="G58" s="98" t="n">
        <v>39.5105</v>
      </c>
      <c r="H58" s="99" t="n">
        <v>42.0723</v>
      </c>
      <c r="I58" s="84"/>
      <c r="J58" s="97" t="n">
        <v>1336.5944</v>
      </c>
      <c r="K58" s="98" t="n">
        <v>33.7875</v>
      </c>
      <c r="L58" s="98" t="n">
        <v>39.5225</v>
      </c>
      <c r="M58" s="99" t="n">
        <v>42.075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418.844</v>
      </c>
      <c r="AC58" s="98" t="n">
        <v>35.869</v>
      </c>
      <c r="AD58" s="98" t="n">
        <v>41.2684</v>
      </c>
      <c r="AE58" s="98" t="n">
        <v>43.5755</v>
      </c>
      <c r="AF58" s="97" t="n">
        <v>39681.33</v>
      </c>
      <c r="AG58" s="98" t="n">
        <v>90.17</v>
      </c>
      <c r="AH58" s="98" t="n">
        <f aca="false">Anchor!L343</f>
        <v>1149</v>
      </c>
      <c r="AI58" s="103" t="n">
        <f aca="false">AF58/3600</f>
        <v>11.0225916666667</v>
      </c>
      <c r="AJ58" s="104" t="n">
        <f aca="false">E58+AB58</f>
        <v>2779.1368</v>
      </c>
      <c r="AK58" s="190"/>
      <c r="AL58" s="97" t="n">
        <v>1418.844</v>
      </c>
      <c r="AM58" s="98" t="n">
        <v>35.869</v>
      </c>
      <c r="AN58" s="98" t="n">
        <v>41.2684</v>
      </c>
      <c r="AO58" s="98" t="n">
        <v>43.5755</v>
      </c>
      <c r="AP58" s="97" t="n">
        <v>53473.62</v>
      </c>
      <c r="AQ58" s="98" t="n">
        <v>183.8</v>
      </c>
      <c r="AR58" s="98" t="n">
        <f aca="false">Test!L343</f>
        <v>1189</v>
      </c>
      <c r="AS58" s="103" t="n">
        <f aca="false">AP58/3600</f>
        <v>14.8537833333333</v>
      </c>
      <c r="AT58" s="104" t="n">
        <f aca="false">J58+AL58</f>
        <v>2755.4384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34757630351604</v>
      </c>
      <c r="BB58" s="106" t="n">
        <f aca="false">AQ58/AG58</f>
        <v>2.03837196406787</v>
      </c>
      <c r="BC58" s="107" t="n">
        <f aca="false">AR58/AH58</f>
        <v>1.03481288076588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1.7712</v>
      </c>
      <c r="F59" s="112" t="n">
        <v>32.2552</v>
      </c>
      <c r="G59" s="112" t="n">
        <v>38.7017</v>
      </c>
      <c r="H59" s="113" t="n">
        <v>41.3281</v>
      </c>
      <c r="I59" s="84"/>
      <c r="J59" s="111" t="n">
        <v>586.636</v>
      </c>
      <c r="K59" s="112" t="n">
        <v>32.2524</v>
      </c>
      <c r="L59" s="112" t="n">
        <v>38.7082</v>
      </c>
      <c r="M59" s="113" t="n">
        <v>41.338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768.044</v>
      </c>
      <c r="AC59" s="112" t="n">
        <v>33.762</v>
      </c>
      <c r="AD59" s="112" t="n">
        <v>39.8776</v>
      </c>
      <c r="AE59" s="112" t="n">
        <v>42.2759</v>
      </c>
      <c r="AF59" s="111" t="n">
        <v>38120.39</v>
      </c>
      <c r="AG59" s="112" t="n">
        <v>93.16</v>
      </c>
      <c r="AH59" s="112" t="n">
        <f aca="false">Anchor!L344</f>
        <v>1149</v>
      </c>
      <c r="AI59" s="117" t="n">
        <f aca="false">AF59/3600</f>
        <v>10.5889972222222</v>
      </c>
      <c r="AJ59" s="118" t="n">
        <f aca="false">E59+AB59</f>
        <v>1369.8152</v>
      </c>
      <c r="AK59" s="190"/>
      <c r="AL59" s="111" t="n">
        <v>768.044</v>
      </c>
      <c r="AM59" s="112" t="n">
        <v>33.762</v>
      </c>
      <c r="AN59" s="112" t="n">
        <v>39.8776</v>
      </c>
      <c r="AO59" s="112" t="n">
        <v>42.2759</v>
      </c>
      <c r="AP59" s="111" t="n">
        <v>42966.6</v>
      </c>
      <c r="AQ59" s="112" t="n">
        <v>133.83</v>
      </c>
      <c r="AR59" s="112" t="n">
        <f aca="false">Test!L344</f>
        <v>1189</v>
      </c>
      <c r="AS59" s="117" t="n">
        <f aca="false">AP59/3600</f>
        <v>11.9351666666667</v>
      </c>
      <c r="AT59" s="118" t="n">
        <f aca="false">J59+AL59</f>
        <v>1354.68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12712907711595</v>
      </c>
      <c r="BB59" s="120" t="n">
        <f aca="false">AQ59/AG59</f>
        <v>1.43656075568914</v>
      </c>
      <c r="BC59" s="121" t="n">
        <f aca="false">AR59/AH59</f>
        <v>1.03481288076588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6507454797777</v>
      </c>
      <c r="BB64" s="131" t="n">
        <f aca="false">GEOMEAN(BB4:BB59)</f>
        <v>1.64603614150742</v>
      </c>
      <c r="BC64" s="132" t="n">
        <f aca="false">GEOMEAN(BC4:BC59)</f>
        <v>1.03498461582323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9983.0664902583</v>
      </c>
      <c r="AG80" s="269" t="n">
        <f aca="false">GEOMEAN(AG4:AG59)</f>
        <v>63.2534934652413</v>
      </c>
      <c r="AH80" s="269"/>
      <c r="AI80" s="240" t="n">
        <f aca="false">GEOMEAN(AI4:AI59)</f>
        <v>8.32862958062731</v>
      </c>
      <c r="AK80" s="269"/>
      <c r="AO80" s="269"/>
      <c r="AP80" s="269" t="n">
        <f aca="false">GEOMEAN(AP4:AP59)</f>
        <v>34932.5076381252</v>
      </c>
      <c r="AQ80" s="269" t="n">
        <f aca="false">GEOMEAN(AQ4:AQ59)</f>
        <v>104.117536320391</v>
      </c>
      <c r="AR80" s="269"/>
      <c r="AS80" s="240" t="n">
        <f aca="false">GEOMEAN(AS4:AS59)</f>
        <v>9.7034743439236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367.280525</v>
      </c>
      <c r="AG81" s="239" t="n">
        <f aca="false">SUM(AG4:AG59)/3600</f>
        <v>0.768177777777778</v>
      </c>
      <c r="AI81" s="271" t="n">
        <f aca="false">SUM(AI4:AI59)</f>
        <v>367.280525</v>
      </c>
      <c r="AP81" s="239" t="n">
        <f aca="false">SUM(AP4:AP59)/3600</f>
        <v>427.852694444444</v>
      </c>
      <c r="AQ81" s="239" t="n">
        <f aca="false">SUM(AQ4:AQ59)/3600</f>
        <v>1.26931111111111</v>
      </c>
      <c r="AS81" s="271" t="n">
        <f aca="false">SUM(AS4:AS59)</f>
        <v>427.85269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6</v>
      </c>
      <c r="D4" s="79" t="n">
        <f aca="false">C4-6</f>
        <v>20</v>
      </c>
      <c r="E4" s="81" t="n">
        <v>16832.4352</v>
      </c>
      <c r="F4" s="82" t="n">
        <v>42.7774</v>
      </c>
      <c r="G4" s="82" t="n">
        <v>42.3732</v>
      </c>
      <c r="H4" s="83" t="n">
        <v>44.9484</v>
      </c>
      <c r="I4" s="84"/>
      <c r="J4" s="81" t="n">
        <v>16735.0128</v>
      </c>
      <c r="K4" s="82" t="n">
        <v>42.7767</v>
      </c>
      <c r="L4" s="82" t="n">
        <v>42.3817</v>
      </c>
      <c r="M4" s="83" t="n">
        <v>44.960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6256.0496</v>
      </c>
      <c r="AC4" s="82" t="n">
        <v>39.6347</v>
      </c>
      <c r="AD4" s="82" t="n">
        <v>40.1389</v>
      </c>
      <c r="AE4" s="82" t="n">
        <v>42.6594</v>
      </c>
      <c r="AF4" s="81" t="n">
        <v>33756.53</v>
      </c>
      <c r="AG4" s="82" t="n">
        <v>56.85</v>
      </c>
      <c r="AH4" s="82" t="n">
        <f aca="false">Anchor!L249</f>
        <v>2643</v>
      </c>
      <c r="AI4" s="89" t="n">
        <f aca="false">AF4/3600</f>
        <v>9.37681388888889</v>
      </c>
      <c r="AJ4" s="90" t="n">
        <f aca="false">E4+AB4</f>
        <v>23088.4848</v>
      </c>
      <c r="AK4" s="190"/>
      <c r="AL4" s="81" t="n">
        <v>6256.0496</v>
      </c>
      <c r="AM4" s="82" t="n">
        <v>39.6347</v>
      </c>
      <c r="AN4" s="82" t="n">
        <v>40.1389</v>
      </c>
      <c r="AO4" s="82" t="n">
        <v>42.6594</v>
      </c>
      <c r="AP4" s="81" t="n">
        <v>45072.56</v>
      </c>
      <c r="AQ4" s="82" t="n">
        <v>112.1</v>
      </c>
      <c r="AR4" s="82" t="n">
        <f aca="false">Test!L249</f>
        <v>2720</v>
      </c>
      <c r="AS4" s="89" t="n">
        <f aca="false">AP4/3600</f>
        <v>12.5201555555556</v>
      </c>
      <c r="AT4" s="90" t="n">
        <f aca="false">J4+AL4</f>
        <v>22991.0624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1.33522491796402</v>
      </c>
      <c r="BB4" s="92" t="n">
        <f aca="false">AQ4/AG4</f>
        <v>1.97185576077397</v>
      </c>
      <c r="BC4" s="93" t="n">
        <f aca="false">AR4/AH4</f>
        <v>1.0291335603480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30</v>
      </c>
      <c r="D5" s="96" t="n">
        <f aca="false">C5-6</f>
        <v>24</v>
      </c>
      <c r="E5" s="97" t="n">
        <v>6999.9472</v>
      </c>
      <c r="F5" s="98" t="n">
        <v>40.6432</v>
      </c>
      <c r="G5" s="98" t="n">
        <v>40.7895</v>
      </c>
      <c r="H5" s="99" t="n">
        <v>43.3369</v>
      </c>
      <c r="I5" s="84"/>
      <c r="J5" s="97" t="n">
        <v>6946.0048</v>
      </c>
      <c r="K5" s="98" t="n">
        <v>40.6422</v>
      </c>
      <c r="L5" s="98" t="n">
        <v>40.7982</v>
      </c>
      <c r="M5" s="99" t="n">
        <v>43.351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3426.4736</v>
      </c>
      <c r="AC5" s="98" t="n">
        <v>37.6489</v>
      </c>
      <c r="AD5" s="98" t="n">
        <v>39.1317</v>
      </c>
      <c r="AE5" s="98" t="n">
        <v>41.5511</v>
      </c>
      <c r="AF5" s="97" t="n">
        <v>28861.12</v>
      </c>
      <c r="AG5" s="98" t="n">
        <v>47.24</v>
      </c>
      <c r="AH5" s="98" t="n">
        <f aca="false">Anchor!L250</f>
        <v>2642</v>
      </c>
      <c r="AI5" s="103" t="n">
        <f aca="false">AF5/3600</f>
        <v>8.01697777777778</v>
      </c>
      <c r="AJ5" s="104" t="n">
        <f aca="false">E5+AB5</f>
        <v>10426.4208</v>
      </c>
      <c r="AK5" s="190"/>
      <c r="AL5" s="97" t="n">
        <v>3426.4736</v>
      </c>
      <c r="AM5" s="98" t="n">
        <v>37.6489</v>
      </c>
      <c r="AN5" s="98" t="n">
        <v>39.1317</v>
      </c>
      <c r="AO5" s="98" t="n">
        <v>41.5511</v>
      </c>
      <c r="AP5" s="97" t="n">
        <v>32370.57</v>
      </c>
      <c r="AQ5" s="98" t="n">
        <v>71.81</v>
      </c>
      <c r="AR5" s="98" t="n">
        <f aca="false">Test!L250</f>
        <v>2719</v>
      </c>
      <c r="AS5" s="103" t="n">
        <f aca="false">AP5/3600</f>
        <v>8.991825</v>
      </c>
      <c r="AT5" s="104" t="n">
        <f aca="false">J5+AL5</f>
        <v>10372.4784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1.12159784512867</v>
      </c>
      <c r="BB5" s="106" t="n">
        <f aca="false">AQ5/AG5</f>
        <v>1.5201100762066</v>
      </c>
      <c r="BC5" s="107" t="n">
        <f aca="false">AR5/AH5</f>
        <v>1.02914458743376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v>3394.0288</v>
      </c>
      <c r="F6" s="98" t="n">
        <v>38.5743</v>
      </c>
      <c r="G6" s="98" t="n">
        <v>39.3891</v>
      </c>
      <c r="H6" s="99" t="n">
        <v>41.8327</v>
      </c>
      <c r="I6" s="84"/>
      <c r="J6" s="97" t="n">
        <v>3360.168</v>
      </c>
      <c r="K6" s="98" t="n">
        <v>38.5681</v>
      </c>
      <c r="L6" s="98" t="n">
        <v>39.4002</v>
      </c>
      <c r="M6" s="99" t="n">
        <v>41.846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946.1664</v>
      </c>
      <c r="AC6" s="98" t="n">
        <v>35.5323</v>
      </c>
      <c r="AD6" s="98" t="n">
        <v>37.8687</v>
      </c>
      <c r="AE6" s="98" t="n">
        <v>40.1928</v>
      </c>
      <c r="AF6" s="97" t="n">
        <v>26295.47</v>
      </c>
      <c r="AG6" s="98" t="n">
        <v>41.93</v>
      </c>
      <c r="AH6" s="98" t="n">
        <f aca="false">Anchor!L251</f>
        <v>2641</v>
      </c>
      <c r="AI6" s="103" t="n">
        <f aca="false">AF6/3600</f>
        <v>7.30429722222222</v>
      </c>
      <c r="AJ6" s="104" t="n">
        <f aca="false">E6+AB6</f>
        <v>5340.1952</v>
      </c>
      <c r="AK6" s="190"/>
      <c r="AL6" s="97" t="n">
        <v>1946.1664</v>
      </c>
      <c r="AM6" s="98" t="n">
        <v>35.5323</v>
      </c>
      <c r="AN6" s="98" t="n">
        <v>37.8687</v>
      </c>
      <c r="AO6" s="98" t="n">
        <v>40.1928</v>
      </c>
      <c r="AP6" s="97" t="n">
        <v>26548.76</v>
      </c>
      <c r="AQ6" s="98" t="n">
        <v>66.3</v>
      </c>
      <c r="AR6" s="98" t="n">
        <f aca="false">Test!L251</f>
        <v>2718</v>
      </c>
      <c r="AS6" s="103" t="n">
        <f aca="false">AP6/3600</f>
        <v>7.37465555555556</v>
      </c>
      <c r="AT6" s="104" t="n">
        <f aca="false">J6+AL6</f>
        <v>5306.3344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1.00963245760582</v>
      </c>
      <c r="BB6" s="106" t="n">
        <f aca="false">AQ6/AG6</f>
        <v>1.58120677319342</v>
      </c>
      <c r="BC6" s="107" t="n">
        <f aca="false">AR6/AH6</f>
        <v>1.02915562287012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43.9456</v>
      </c>
      <c r="F7" s="112" t="n">
        <v>36.4539</v>
      </c>
      <c r="G7" s="112" t="n">
        <v>38.3115</v>
      </c>
      <c r="H7" s="113" t="n">
        <v>40.6928</v>
      </c>
      <c r="I7" s="84"/>
      <c r="J7" s="111" t="n">
        <v>1818.2192</v>
      </c>
      <c r="K7" s="112" t="n">
        <v>36.4407</v>
      </c>
      <c r="L7" s="112" t="n">
        <v>38.3214</v>
      </c>
      <c r="M7" s="113" t="n">
        <v>40.702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1162.7024</v>
      </c>
      <c r="AC7" s="112" t="n">
        <v>33.3753</v>
      </c>
      <c r="AD7" s="112" t="n">
        <v>37.1664</v>
      </c>
      <c r="AE7" s="112" t="n">
        <v>39.4822</v>
      </c>
      <c r="AF7" s="111" t="n">
        <v>24506.76</v>
      </c>
      <c r="AG7" s="112" t="n">
        <v>38.06</v>
      </c>
      <c r="AH7" s="112" t="n">
        <f aca="false">Anchor!L252</f>
        <v>2641</v>
      </c>
      <c r="AI7" s="117" t="n">
        <f aca="false">AF7/3600</f>
        <v>6.80743333333333</v>
      </c>
      <c r="AJ7" s="118" t="n">
        <f aca="false">E7+AB7</f>
        <v>3006.648</v>
      </c>
      <c r="AK7" s="190"/>
      <c r="AL7" s="111" t="n">
        <v>1162.7024</v>
      </c>
      <c r="AM7" s="112" t="n">
        <v>33.3753</v>
      </c>
      <c r="AN7" s="112" t="n">
        <v>37.1664</v>
      </c>
      <c r="AO7" s="112" t="n">
        <v>39.4822</v>
      </c>
      <c r="AP7" s="111" t="n">
        <v>25562.1</v>
      </c>
      <c r="AQ7" s="112" t="n">
        <v>54.78</v>
      </c>
      <c r="AR7" s="112" t="n">
        <f aca="false">Test!L252</f>
        <v>2719</v>
      </c>
      <c r="AS7" s="117" t="n">
        <f aca="false">AP7/3600</f>
        <v>7.10058333333333</v>
      </c>
      <c r="AT7" s="118" t="n">
        <f aca="false">J7+AL7</f>
        <v>2980.9216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1.04306322010743</v>
      </c>
      <c r="BB7" s="120" t="n">
        <f aca="false">AQ7/AG7</f>
        <v>1.4393063583815</v>
      </c>
      <c r="BC7" s="121" t="n">
        <f aca="false">AR7/AH7</f>
        <v>1.02953426732298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9490.1584</v>
      </c>
      <c r="F8" s="82" t="n">
        <v>41.7018</v>
      </c>
      <c r="G8" s="82" t="n">
        <v>41.5548</v>
      </c>
      <c r="H8" s="83" t="n">
        <v>44.0926</v>
      </c>
      <c r="I8" s="84"/>
      <c r="J8" s="81" t="n">
        <v>9392.968</v>
      </c>
      <c r="K8" s="82" t="n">
        <v>41.7021</v>
      </c>
      <c r="L8" s="82" t="n">
        <v>41.5673</v>
      </c>
      <c r="M8" s="83" t="n">
        <v>44.120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6256.0496</v>
      </c>
      <c r="AC8" s="82" t="n">
        <v>39.6347</v>
      </c>
      <c r="AD8" s="82" t="n">
        <v>40.1389</v>
      </c>
      <c r="AE8" s="82" t="n">
        <v>42.6594</v>
      </c>
      <c r="AF8" s="81" t="n">
        <v>31656.58</v>
      </c>
      <c r="AG8" s="82" t="n">
        <v>52.98</v>
      </c>
      <c r="AH8" s="82" t="n">
        <f aca="false">Anchor!L253</f>
        <v>2642</v>
      </c>
      <c r="AI8" s="89" t="n">
        <f aca="false">AF8/3600</f>
        <v>8.79349444444445</v>
      </c>
      <c r="AJ8" s="90" t="n">
        <f aca="false">E8+AB8</f>
        <v>15746.208</v>
      </c>
      <c r="AK8" s="190"/>
      <c r="AL8" s="81" t="n">
        <v>6256.0496</v>
      </c>
      <c r="AM8" s="82" t="n">
        <v>39.6347</v>
      </c>
      <c r="AN8" s="82" t="n">
        <v>40.1389</v>
      </c>
      <c r="AO8" s="82" t="n">
        <v>42.6594</v>
      </c>
      <c r="AP8" s="81" t="n">
        <v>32650.11</v>
      </c>
      <c r="AQ8" s="82" t="n">
        <v>82.66</v>
      </c>
      <c r="AR8" s="82" t="n">
        <f aca="false">Test!L253</f>
        <v>2719</v>
      </c>
      <c r="AS8" s="89" t="n">
        <f aca="false">AP8/3600</f>
        <v>9.069475</v>
      </c>
      <c r="AT8" s="90" t="n">
        <f aca="false">J8+AL8</f>
        <v>15649.0176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1.03138462840901</v>
      </c>
      <c r="BB8" s="92" t="n">
        <f aca="false">AQ8/AG8</f>
        <v>1.5602114005285</v>
      </c>
      <c r="BC8" s="93" t="n">
        <f aca="false">AR8/AH8</f>
        <v>1.02914458743376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v>3887.6992</v>
      </c>
      <c r="F9" s="98" t="n">
        <v>39.5491</v>
      </c>
      <c r="G9" s="98" t="n">
        <v>40.0334</v>
      </c>
      <c r="H9" s="99" t="n">
        <v>42.5025</v>
      </c>
      <c r="I9" s="84"/>
      <c r="J9" s="97" t="n">
        <v>3817.2224</v>
      </c>
      <c r="K9" s="98" t="n">
        <v>39.5424</v>
      </c>
      <c r="L9" s="98" t="n">
        <v>40.0427</v>
      </c>
      <c r="M9" s="99" t="n">
        <v>42.52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3426.4736</v>
      </c>
      <c r="AC9" s="98" t="n">
        <v>37.6489</v>
      </c>
      <c r="AD9" s="98" t="n">
        <v>39.1317</v>
      </c>
      <c r="AE9" s="98" t="n">
        <v>41.5511</v>
      </c>
      <c r="AF9" s="97" t="n">
        <v>27976.98</v>
      </c>
      <c r="AG9" s="98" t="n">
        <v>44.21</v>
      </c>
      <c r="AH9" s="98" t="n">
        <f aca="false">Anchor!L254</f>
        <v>2642</v>
      </c>
      <c r="AI9" s="103" t="n">
        <f aca="false">AF9/3600</f>
        <v>7.77138333333333</v>
      </c>
      <c r="AJ9" s="104" t="n">
        <f aca="false">E9+AB9</f>
        <v>7314.1728</v>
      </c>
      <c r="AK9" s="190"/>
      <c r="AL9" s="97" t="n">
        <v>3426.4736</v>
      </c>
      <c r="AM9" s="98" t="n">
        <v>37.6489</v>
      </c>
      <c r="AN9" s="98" t="n">
        <v>39.1317</v>
      </c>
      <c r="AO9" s="98" t="n">
        <v>41.5511</v>
      </c>
      <c r="AP9" s="97" t="n">
        <v>28329.66</v>
      </c>
      <c r="AQ9" s="98" t="n">
        <v>60.06</v>
      </c>
      <c r="AR9" s="98" t="n">
        <f aca="false">Test!L254</f>
        <v>2719</v>
      </c>
      <c r="AS9" s="103" t="n">
        <f aca="false">AP9/3600</f>
        <v>7.86935</v>
      </c>
      <c r="AT9" s="104" t="n">
        <f aca="false">J9+AL9</f>
        <v>7243.696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1.01260607828293</v>
      </c>
      <c r="BB9" s="106" t="n">
        <f aca="false">AQ9/AG9</f>
        <v>1.35851617281158</v>
      </c>
      <c r="BC9" s="107" t="n">
        <f aca="false">AR9/AH9</f>
        <v>1.02914458743376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v>2071.984</v>
      </c>
      <c r="F10" s="98" t="n">
        <v>37.4681</v>
      </c>
      <c r="G10" s="98" t="n">
        <v>38.9777</v>
      </c>
      <c r="H10" s="99" t="n">
        <v>41.3865</v>
      </c>
      <c r="I10" s="84"/>
      <c r="J10" s="97" t="n">
        <v>2010.7776</v>
      </c>
      <c r="K10" s="98" t="n">
        <v>37.4502</v>
      </c>
      <c r="L10" s="98" t="n">
        <v>38.9946</v>
      </c>
      <c r="M10" s="99" t="n">
        <v>41.407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946.1664</v>
      </c>
      <c r="AC10" s="98" t="n">
        <v>35.5323</v>
      </c>
      <c r="AD10" s="98" t="n">
        <v>37.8687</v>
      </c>
      <c r="AE10" s="98" t="n">
        <v>40.1928</v>
      </c>
      <c r="AF10" s="97" t="n">
        <v>25414.58</v>
      </c>
      <c r="AG10" s="98" t="n">
        <v>40.2</v>
      </c>
      <c r="AH10" s="98" t="n">
        <f aca="false">Anchor!L255</f>
        <v>2641</v>
      </c>
      <c r="AI10" s="103" t="n">
        <f aca="false">AF10/3600</f>
        <v>7.05960555555556</v>
      </c>
      <c r="AJ10" s="104" t="n">
        <f aca="false">E10+AB10</f>
        <v>4018.1504</v>
      </c>
      <c r="AK10" s="190"/>
      <c r="AL10" s="97" t="n">
        <v>1946.1664</v>
      </c>
      <c r="AM10" s="98" t="n">
        <v>35.5323</v>
      </c>
      <c r="AN10" s="98" t="n">
        <v>37.8687</v>
      </c>
      <c r="AO10" s="98" t="n">
        <v>40.1928</v>
      </c>
      <c r="AP10" s="97" t="n">
        <v>34457.68</v>
      </c>
      <c r="AQ10" s="98" t="n">
        <v>91.16</v>
      </c>
      <c r="AR10" s="98" t="n">
        <f aca="false">Test!L255</f>
        <v>2719</v>
      </c>
      <c r="AS10" s="103" t="n">
        <f aca="false">AP10/3600</f>
        <v>9.57157777777778</v>
      </c>
      <c r="AT10" s="104" t="n">
        <f aca="false">J10+AL10</f>
        <v>3956.944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1.35582331087116</v>
      </c>
      <c r="BB10" s="106" t="n">
        <f aca="false">AQ10/AG10</f>
        <v>2.26766169154229</v>
      </c>
      <c r="BC10" s="107" t="n">
        <f aca="false">AR10/AH10</f>
        <v>1.02953426732298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07.296</v>
      </c>
      <c r="F11" s="112" t="n">
        <v>35.2823</v>
      </c>
      <c r="G11" s="112" t="n">
        <v>37.7237</v>
      </c>
      <c r="H11" s="113" t="n">
        <v>40.0927</v>
      </c>
      <c r="I11" s="84"/>
      <c r="J11" s="111" t="n">
        <v>1058.0208</v>
      </c>
      <c r="K11" s="112" t="n">
        <v>35.2566</v>
      </c>
      <c r="L11" s="112" t="n">
        <v>37.7301</v>
      </c>
      <c r="M11" s="113" t="n">
        <v>40.101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1162.7024</v>
      </c>
      <c r="AC11" s="112" t="n">
        <v>33.3753</v>
      </c>
      <c r="AD11" s="112" t="n">
        <v>37.1664</v>
      </c>
      <c r="AE11" s="112" t="n">
        <v>39.4822</v>
      </c>
      <c r="AF11" s="111" t="n">
        <v>24125.82</v>
      </c>
      <c r="AG11" s="112" t="n">
        <v>37.26</v>
      </c>
      <c r="AH11" s="112" t="n">
        <f aca="false">Anchor!L256</f>
        <v>2641</v>
      </c>
      <c r="AI11" s="117" t="n">
        <f aca="false">AF11/3600</f>
        <v>6.70161666666667</v>
      </c>
      <c r="AJ11" s="118" t="n">
        <f aca="false">E11+AB11</f>
        <v>2269.9984</v>
      </c>
      <c r="AK11" s="190"/>
      <c r="AL11" s="111" t="n">
        <v>1162.7024</v>
      </c>
      <c r="AM11" s="112" t="n">
        <v>33.3753</v>
      </c>
      <c r="AN11" s="112" t="n">
        <v>37.1664</v>
      </c>
      <c r="AO11" s="112" t="n">
        <v>39.4822</v>
      </c>
      <c r="AP11" s="111" t="n">
        <v>24734.78</v>
      </c>
      <c r="AQ11" s="112" t="n">
        <v>64.22</v>
      </c>
      <c r="AR11" s="112" t="n">
        <f aca="false">Test!L256</f>
        <v>2718</v>
      </c>
      <c r="AS11" s="117" t="n">
        <f aca="false">AP11/3600</f>
        <v>6.87077222222222</v>
      </c>
      <c r="AT11" s="118" t="n">
        <f aca="false">J11+AL11</f>
        <v>2220.7232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02524100735229</v>
      </c>
      <c r="BB11" s="120" t="n">
        <f aca="false">AQ11/AG11</f>
        <v>1.723564143854</v>
      </c>
      <c r="BC11" s="121" t="n">
        <f aca="false">AR11/AH11</f>
        <v>1.02915562287012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6</v>
      </c>
      <c r="D12" s="258" t="n">
        <f aca="false">D4</f>
        <v>20</v>
      </c>
      <c r="E12" s="81" t="n">
        <v>34658.672</v>
      </c>
      <c r="F12" s="82" t="n">
        <v>41.7867</v>
      </c>
      <c r="G12" s="82" t="n">
        <v>45.0204</v>
      </c>
      <c r="H12" s="83" t="n">
        <v>44.8475</v>
      </c>
      <c r="I12" s="84"/>
      <c r="J12" s="81" t="n">
        <v>34530.0944</v>
      </c>
      <c r="K12" s="82" t="n">
        <v>41.7881</v>
      </c>
      <c r="L12" s="82" t="n">
        <v>45.0489</v>
      </c>
      <c r="M12" s="83" t="n">
        <v>44.866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8009.5616</v>
      </c>
      <c r="AC12" s="82" t="n">
        <v>37.7449</v>
      </c>
      <c r="AD12" s="82" t="n">
        <v>43.3021</v>
      </c>
      <c r="AE12" s="82" t="n">
        <v>43.5517</v>
      </c>
      <c r="AF12" s="81" t="n">
        <v>50477.77</v>
      </c>
      <c r="AG12" s="82" t="n">
        <v>87.61</v>
      </c>
      <c r="AH12" s="82" t="n">
        <f aca="false">Anchor!L257</f>
        <v>2644</v>
      </c>
      <c r="AI12" s="89" t="n">
        <f aca="false">AF12/3600</f>
        <v>14.0216027777778</v>
      </c>
      <c r="AJ12" s="90" t="n">
        <f aca="false">E12+AB12</f>
        <v>52668.2336</v>
      </c>
      <c r="AK12" s="190"/>
      <c r="AL12" s="81" t="n">
        <v>18009.5616</v>
      </c>
      <c r="AM12" s="82" t="n">
        <v>37.7449</v>
      </c>
      <c r="AN12" s="82" t="n">
        <v>43.3021</v>
      </c>
      <c r="AO12" s="82" t="n">
        <v>43.5517</v>
      </c>
      <c r="AP12" s="81" t="n">
        <v>51837.84</v>
      </c>
      <c r="AQ12" s="82" t="n">
        <v>103.42</v>
      </c>
      <c r="AR12" s="82" t="n">
        <f aca="false">Test!L257</f>
        <v>2720</v>
      </c>
      <c r="AS12" s="89" t="n">
        <f aca="false">AP12/3600</f>
        <v>14.3994</v>
      </c>
      <c r="AT12" s="90" t="n">
        <f aca="false">J12+AL12</f>
        <v>52539.656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1.0269439398769</v>
      </c>
      <c r="BB12" s="92" t="n">
        <f aca="false">AQ12/AG12</f>
        <v>1.18045885172925</v>
      </c>
      <c r="BC12" s="93" t="n">
        <f aca="false">AR12/AH12</f>
        <v>1.0287443267776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7480.2016</v>
      </c>
      <c r="F13" s="98" t="n">
        <v>39.1249</v>
      </c>
      <c r="G13" s="98" t="n">
        <v>43.4608</v>
      </c>
      <c r="H13" s="99" t="n">
        <v>43.6919</v>
      </c>
      <c r="I13" s="84"/>
      <c r="J13" s="97" t="n">
        <v>17380.6304</v>
      </c>
      <c r="K13" s="98" t="n">
        <v>39.1214</v>
      </c>
      <c r="L13" s="98" t="n">
        <v>43.4971</v>
      </c>
      <c r="M13" s="99" t="n">
        <v>43.716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10647.4176</v>
      </c>
      <c r="AC13" s="98" t="n">
        <v>35.4006</v>
      </c>
      <c r="AD13" s="98" t="n">
        <v>42.1103</v>
      </c>
      <c r="AE13" s="98" t="n">
        <v>42.6207</v>
      </c>
      <c r="AF13" s="97" t="n">
        <v>43261.55</v>
      </c>
      <c r="AG13" s="98" t="n">
        <v>68.41</v>
      </c>
      <c r="AH13" s="98" t="n">
        <f aca="false">Anchor!L258</f>
        <v>2643</v>
      </c>
      <c r="AI13" s="103" t="n">
        <f aca="false">AF13/3600</f>
        <v>12.0170972222222</v>
      </c>
      <c r="AJ13" s="104" t="n">
        <f aca="false">E13+AB13</f>
        <v>28127.6192</v>
      </c>
      <c r="AK13" s="190"/>
      <c r="AL13" s="97" t="n">
        <v>10647.4176</v>
      </c>
      <c r="AM13" s="98" t="n">
        <v>35.4006</v>
      </c>
      <c r="AN13" s="98" t="n">
        <v>42.1103</v>
      </c>
      <c r="AO13" s="98" t="n">
        <v>42.6207</v>
      </c>
      <c r="AP13" s="97" t="n">
        <v>56782.31</v>
      </c>
      <c r="AQ13" s="98" t="n">
        <v>118.47</v>
      </c>
      <c r="AR13" s="98" t="n">
        <f aca="false">Test!L258</f>
        <v>2720</v>
      </c>
      <c r="AS13" s="103" t="n">
        <f aca="false">AP13/3600</f>
        <v>15.7728638888889</v>
      </c>
      <c r="AT13" s="104" t="n">
        <f aca="false">J13+AL13</f>
        <v>28028.048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1.31253526514884</v>
      </c>
      <c r="BB13" s="106" t="n">
        <f aca="false">AQ13/AG13</f>
        <v>1.73176436193539</v>
      </c>
      <c r="BC13" s="107" t="n">
        <f aca="false">AR13/AH13</f>
        <v>1.02913356034809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9790.5248</v>
      </c>
      <c r="F14" s="98" t="n">
        <v>36.6372</v>
      </c>
      <c r="G14" s="98" t="n">
        <v>41.9801</v>
      </c>
      <c r="H14" s="99" t="n">
        <v>42.5496</v>
      </c>
      <c r="I14" s="84"/>
      <c r="J14" s="97" t="n">
        <v>9699.16</v>
      </c>
      <c r="K14" s="98" t="n">
        <v>36.6284</v>
      </c>
      <c r="L14" s="98" t="n">
        <v>42.029</v>
      </c>
      <c r="M14" s="99" t="n">
        <v>42.583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6496.8752</v>
      </c>
      <c r="AC14" s="98" t="n">
        <v>33.0637</v>
      </c>
      <c r="AD14" s="98" t="n">
        <v>40.6969</v>
      </c>
      <c r="AE14" s="98" t="n">
        <v>41.4162</v>
      </c>
      <c r="AF14" s="97" t="n">
        <v>39262.57</v>
      </c>
      <c r="AG14" s="98" t="n">
        <v>58.76</v>
      </c>
      <c r="AH14" s="98" t="n">
        <f aca="false">Anchor!L259</f>
        <v>2642</v>
      </c>
      <c r="AI14" s="103" t="n">
        <f aca="false">AF14/3600</f>
        <v>10.9062694444444</v>
      </c>
      <c r="AJ14" s="104" t="n">
        <f aca="false">E14+AB14</f>
        <v>16287.4</v>
      </c>
      <c r="AK14" s="190"/>
      <c r="AL14" s="97" t="n">
        <v>6496.8752</v>
      </c>
      <c r="AM14" s="98" t="n">
        <v>33.0637</v>
      </c>
      <c r="AN14" s="98" t="n">
        <v>40.6969</v>
      </c>
      <c r="AO14" s="98" t="n">
        <v>41.4162</v>
      </c>
      <c r="AP14" s="97" t="n">
        <v>38567.11</v>
      </c>
      <c r="AQ14" s="98" t="n">
        <v>69.98</v>
      </c>
      <c r="AR14" s="98" t="n">
        <f aca="false">Test!L259</f>
        <v>2720</v>
      </c>
      <c r="AS14" s="103" t="n">
        <f aca="false">AP14/3600</f>
        <v>10.7130861111111</v>
      </c>
      <c r="AT14" s="104" t="n">
        <f aca="false">J14+AL14</f>
        <v>16196.0352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0.982286946575326</v>
      </c>
      <c r="BB14" s="106" t="n">
        <f aca="false">AQ14/AG14</f>
        <v>1.19094622191967</v>
      </c>
      <c r="BC14" s="107" t="n">
        <f aca="false">AR14/AH14</f>
        <v>1.02952308856927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5579.3568</v>
      </c>
      <c r="F15" s="112" t="n">
        <v>34.1327</v>
      </c>
      <c r="G15" s="112" t="n">
        <v>40.7893</v>
      </c>
      <c r="H15" s="113" t="n">
        <v>41.5415</v>
      </c>
      <c r="I15" s="84"/>
      <c r="J15" s="111" t="n">
        <v>5481.8912</v>
      </c>
      <c r="K15" s="112" t="n">
        <v>34.1141</v>
      </c>
      <c r="L15" s="112" t="n">
        <v>40.8433</v>
      </c>
      <c r="M15" s="113" t="n">
        <v>41.583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4122.1264</v>
      </c>
      <c r="AC15" s="112" t="n">
        <v>30.8945</v>
      </c>
      <c r="AD15" s="112" t="n">
        <v>39.8859</v>
      </c>
      <c r="AE15" s="112" t="n">
        <v>40.712</v>
      </c>
      <c r="AF15" s="111" t="n">
        <v>34874.52</v>
      </c>
      <c r="AG15" s="112" t="n">
        <v>51.42</v>
      </c>
      <c r="AH15" s="112" t="n">
        <f aca="false">Anchor!L260</f>
        <v>2642</v>
      </c>
      <c r="AI15" s="117" t="n">
        <f aca="false">AF15/3600</f>
        <v>9.68736666666667</v>
      </c>
      <c r="AJ15" s="118" t="n">
        <f aca="false">E15+AB15</f>
        <v>9701.4832</v>
      </c>
      <c r="AK15" s="190"/>
      <c r="AL15" s="111" t="n">
        <v>4122.1264</v>
      </c>
      <c r="AM15" s="112" t="n">
        <v>30.8945</v>
      </c>
      <c r="AN15" s="112" t="n">
        <v>39.8859</v>
      </c>
      <c r="AO15" s="112" t="n">
        <v>40.712</v>
      </c>
      <c r="AP15" s="111" t="n">
        <v>50003.5</v>
      </c>
      <c r="AQ15" s="112" t="n">
        <v>113.34</v>
      </c>
      <c r="AR15" s="112" t="n">
        <f aca="false">Test!L260</f>
        <v>2719</v>
      </c>
      <c r="AS15" s="117" t="n">
        <f aca="false">AP15/3600</f>
        <v>13.8898611111111</v>
      </c>
      <c r="AT15" s="118" t="n">
        <f aca="false">J15+AL15</f>
        <v>9604.0176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1.43381184887993</v>
      </c>
      <c r="BB15" s="120" t="n">
        <f aca="false">AQ15/AG15</f>
        <v>2.20420070011669</v>
      </c>
      <c r="BC15" s="121" t="n">
        <f aca="false">AR15/AH15</f>
        <v>1.02914458743376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9868.768</v>
      </c>
      <c r="F16" s="82" t="n">
        <v>40.4227</v>
      </c>
      <c r="G16" s="82" t="n">
        <v>44.2186</v>
      </c>
      <c r="H16" s="83" t="n">
        <v>44.2587</v>
      </c>
      <c r="I16" s="84"/>
      <c r="J16" s="81" t="n">
        <v>19768.944</v>
      </c>
      <c r="K16" s="82" t="n">
        <v>40.4242</v>
      </c>
      <c r="L16" s="82" t="n">
        <v>44.2595</v>
      </c>
      <c r="M16" s="83" t="n">
        <v>44.2866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8009.5616</v>
      </c>
      <c r="AC16" s="82" t="n">
        <v>37.7449</v>
      </c>
      <c r="AD16" s="82" t="n">
        <v>43.3021</v>
      </c>
      <c r="AE16" s="82" t="n">
        <v>43.5517</v>
      </c>
      <c r="AF16" s="81" t="n">
        <v>47175.23</v>
      </c>
      <c r="AG16" s="82" t="n">
        <v>71.45</v>
      </c>
      <c r="AH16" s="82" t="n">
        <f aca="false">Anchor!L261</f>
        <v>2644</v>
      </c>
      <c r="AI16" s="89" t="n">
        <f aca="false">AF16/3600</f>
        <v>13.1042305555556</v>
      </c>
      <c r="AJ16" s="90" t="n">
        <f aca="false">E16+AB16</f>
        <v>37878.3296</v>
      </c>
      <c r="AK16" s="190"/>
      <c r="AL16" s="81" t="n">
        <v>18009.5616</v>
      </c>
      <c r="AM16" s="82" t="n">
        <v>37.7449</v>
      </c>
      <c r="AN16" s="82" t="n">
        <v>43.3021</v>
      </c>
      <c r="AO16" s="82" t="n">
        <v>43.5517</v>
      </c>
      <c r="AP16" s="81" t="n">
        <v>66632.9</v>
      </c>
      <c r="AQ16" s="82" t="n">
        <v>140.52</v>
      </c>
      <c r="AR16" s="82" t="n">
        <f aca="false">Test!L261</f>
        <v>2720</v>
      </c>
      <c r="AS16" s="89" t="n">
        <f aca="false">AP16/3600</f>
        <v>18.5091388888889</v>
      </c>
      <c r="AT16" s="90" t="n">
        <f aca="false">J16+AL16</f>
        <v>37778.5056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1.41245522279383</v>
      </c>
      <c r="BB16" s="92" t="n">
        <f aca="false">AQ16/AG16</f>
        <v>1.9666899930021</v>
      </c>
      <c r="BC16" s="93" t="n">
        <f aca="false">AR16/AH16</f>
        <v>1.0287443267776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9864.592</v>
      </c>
      <c r="F17" s="98" t="n">
        <v>37.8106</v>
      </c>
      <c r="G17" s="98" t="n">
        <v>42.693</v>
      </c>
      <c r="H17" s="99" t="n">
        <v>43.1091</v>
      </c>
      <c r="I17" s="84"/>
      <c r="J17" s="97" t="n">
        <v>9733.4432</v>
      </c>
      <c r="K17" s="98" t="n">
        <v>37.8059</v>
      </c>
      <c r="L17" s="98" t="n">
        <v>42.7351</v>
      </c>
      <c r="M17" s="99" t="n">
        <v>43.140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10647.4176</v>
      </c>
      <c r="AC17" s="98" t="n">
        <v>35.4006</v>
      </c>
      <c r="AD17" s="98" t="n">
        <v>42.1103</v>
      </c>
      <c r="AE17" s="98" t="n">
        <v>42.6207</v>
      </c>
      <c r="AF17" s="97" t="n">
        <v>40978.42</v>
      </c>
      <c r="AG17" s="98" t="n">
        <v>61.31</v>
      </c>
      <c r="AH17" s="98" t="n">
        <f aca="false">Anchor!L262</f>
        <v>2642</v>
      </c>
      <c r="AI17" s="103" t="n">
        <f aca="false">AF17/3600</f>
        <v>11.3828944444444</v>
      </c>
      <c r="AJ17" s="104" t="n">
        <f aca="false">E17+AB17</f>
        <v>20512.0096</v>
      </c>
      <c r="AK17" s="190"/>
      <c r="AL17" s="97" t="n">
        <v>10647.4176</v>
      </c>
      <c r="AM17" s="98" t="n">
        <v>35.4006</v>
      </c>
      <c r="AN17" s="98" t="n">
        <v>42.1103</v>
      </c>
      <c r="AO17" s="98" t="n">
        <v>42.6207</v>
      </c>
      <c r="AP17" s="97" t="n">
        <v>47300.41</v>
      </c>
      <c r="AQ17" s="98" t="n">
        <v>90.3</v>
      </c>
      <c r="AR17" s="98" t="n">
        <f aca="false">Test!L262</f>
        <v>2720</v>
      </c>
      <c r="AS17" s="103" t="n">
        <f aca="false">AP17/3600</f>
        <v>13.1390027777778</v>
      </c>
      <c r="AT17" s="104" t="n">
        <f aca="false">J17+AL17</f>
        <v>20380.8608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1.15427607994647</v>
      </c>
      <c r="BB17" s="106" t="n">
        <f aca="false">AQ17/AG17</f>
        <v>1.47284292937531</v>
      </c>
      <c r="BC17" s="107" t="n">
        <f aca="false">AR17/AH17</f>
        <v>1.02952308856927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5525.6928</v>
      </c>
      <c r="F18" s="98" t="n">
        <v>35.2772</v>
      </c>
      <c r="G18" s="98" t="n">
        <v>41.4052</v>
      </c>
      <c r="H18" s="99" t="n">
        <v>42.0735</v>
      </c>
      <c r="I18" s="84"/>
      <c r="J18" s="97" t="n">
        <v>5376.5376</v>
      </c>
      <c r="K18" s="98" t="n">
        <v>35.262</v>
      </c>
      <c r="L18" s="98" t="n">
        <v>41.4836</v>
      </c>
      <c r="M18" s="99" t="n">
        <v>42.139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6496.8752</v>
      </c>
      <c r="AC18" s="98" t="n">
        <v>33.0637</v>
      </c>
      <c r="AD18" s="98" t="n">
        <v>40.6969</v>
      </c>
      <c r="AE18" s="98" t="n">
        <v>41.4162</v>
      </c>
      <c r="AF18" s="97" t="n">
        <v>36709.53</v>
      </c>
      <c r="AG18" s="98" t="n">
        <v>53.35</v>
      </c>
      <c r="AH18" s="98" t="n">
        <f aca="false">Anchor!L263</f>
        <v>2642</v>
      </c>
      <c r="AI18" s="103" t="n">
        <f aca="false">AF18/3600</f>
        <v>10.1970916666667</v>
      </c>
      <c r="AJ18" s="104" t="n">
        <f aca="false">E18+AB18</f>
        <v>12022.568</v>
      </c>
      <c r="AK18" s="190"/>
      <c r="AL18" s="97" t="n">
        <v>6496.8752</v>
      </c>
      <c r="AM18" s="98" t="n">
        <v>33.0637</v>
      </c>
      <c r="AN18" s="98" t="n">
        <v>40.6969</v>
      </c>
      <c r="AO18" s="98" t="n">
        <v>41.4162</v>
      </c>
      <c r="AP18" s="97" t="n">
        <v>41757.14</v>
      </c>
      <c r="AQ18" s="98" t="n">
        <v>98.36</v>
      </c>
      <c r="AR18" s="98" t="n">
        <f aca="false">Test!L263</f>
        <v>2720</v>
      </c>
      <c r="AS18" s="103" t="n">
        <f aca="false">AP18/3600</f>
        <v>11.5992055555556</v>
      </c>
      <c r="AT18" s="104" t="n">
        <f aca="false">J18+AL18</f>
        <v>11873.4128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1.1375013518288</v>
      </c>
      <c r="BB18" s="106" t="n">
        <f aca="false">AQ18/AG18</f>
        <v>1.84367385192127</v>
      </c>
      <c r="BC18" s="107" t="n">
        <f aca="false">AR18/AH18</f>
        <v>1.02952308856927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023.4672</v>
      </c>
      <c r="F19" s="112" t="n">
        <v>32.7798</v>
      </c>
      <c r="G19" s="112" t="n">
        <v>40.2755</v>
      </c>
      <c r="H19" s="113" t="n">
        <v>41.094</v>
      </c>
      <c r="I19" s="84"/>
      <c r="J19" s="111" t="n">
        <v>2882.6528</v>
      </c>
      <c r="K19" s="112" t="n">
        <v>32.7576</v>
      </c>
      <c r="L19" s="112" t="n">
        <v>40.3393</v>
      </c>
      <c r="M19" s="113" t="n">
        <v>41.160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4122.1264</v>
      </c>
      <c r="AC19" s="112" t="n">
        <v>30.8945</v>
      </c>
      <c r="AD19" s="112" t="n">
        <v>39.8859</v>
      </c>
      <c r="AE19" s="112" t="n">
        <v>40.712</v>
      </c>
      <c r="AF19" s="111" t="n">
        <v>33285.96</v>
      </c>
      <c r="AG19" s="112" t="n">
        <v>54.77</v>
      </c>
      <c r="AH19" s="112" t="n">
        <f aca="false">Anchor!L264</f>
        <v>2641</v>
      </c>
      <c r="AI19" s="117" t="n">
        <f aca="false">AF19/3600</f>
        <v>9.2461</v>
      </c>
      <c r="AJ19" s="118" t="n">
        <f aca="false">E19+AB19</f>
        <v>7145.5936</v>
      </c>
      <c r="AK19" s="190"/>
      <c r="AL19" s="111" t="n">
        <v>4122.1264</v>
      </c>
      <c r="AM19" s="112" t="n">
        <v>30.8945</v>
      </c>
      <c r="AN19" s="112" t="n">
        <v>39.8859</v>
      </c>
      <c r="AO19" s="112" t="n">
        <v>40.712</v>
      </c>
      <c r="AP19" s="111" t="n">
        <v>43721.65</v>
      </c>
      <c r="AQ19" s="112" t="n">
        <v>85.64</v>
      </c>
      <c r="AR19" s="112" t="n">
        <f aca="false">Test!L264</f>
        <v>2719</v>
      </c>
      <c r="AS19" s="117" t="n">
        <f aca="false">AP19/3600</f>
        <v>12.1449027777778</v>
      </c>
      <c r="AT19" s="118" t="n">
        <f aca="false">J19+AL19</f>
        <v>7004.7792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1.31351626932196</v>
      </c>
      <c r="BB19" s="120" t="n">
        <f aca="false">AQ19/AG19</f>
        <v>1.56362972430162</v>
      </c>
      <c r="BC19" s="121" t="n">
        <f aca="false">AR19/AH19</f>
        <v>1.02953426732298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6</v>
      </c>
      <c r="D20" s="258" t="n">
        <f aca="false">D12</f>
        <v>20</v>
      </c>
      <c r="E20" s="81" t="n">
        <v>5377.304</v>
      </c>
      <c r="F20" s="82" t="n">
        <v>42.2514</v>
      </c>
      <c r="G20" s="82" t="n">
        <v>43.9302</v>
      </c>
      <c r="H20" s="83" t="n">
        <v>45.8096</v>
      </c>
      <c r="I20" s="84"/>
      <c r="J20" s="81" t="n">
        <v>5270.8736</v>
      </c>
      <c r="K20" s="82" t="n">
        <v>42.2434</v>
      </c>
      <c r="L20" s="82" t="n">
        <v>43.9298</v>
      </c>
      <c r="M20" s="83" t="n">
        <v>45.815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527.336</v>
      </c>
      <c r="AC20" s="82" t="n">
        <v>40.1519</v>
      </c>
      <c r="AD20" s="82" t="n">
        <v>42.3621</v>
      </c>
      <c r="AE20" s="82" t="n">
        <v>43.7415</v>
      </c>
      <c r="AF20" s="81" t="n">
        <v>31588.88</v>
      </c>
      <c r="AG20" s="82" t="n">
        <v>53.66</v>
      </c>
      <c r="AH20" s="82" t="n">
        <f aca="false">Anchor!L265</f>
        <v>1389</v>
      </c>
      <c r="AI20" s="89" t="n">
        <f aca="false">AF20/3600</f>
        <v>8.77468888888889</v>
      </c>
      <c r="AJ20" s="90" t="n">
        <f aca="false">E20+AB20</f>
        <v>7904.64</v>
      </c>
      <c r="AK20" s="190"/>
      <c r="AL20" s="81" t="n">
        <v>2527.336</v>
      </c>
      <c r="AM20" s="82" t="n">
        <v>40.1519</v>
      </c>
      <c r="AN20" s="82" t="n">
        <v>42.3621</v>
      </c>
      <c r="AO20" s="82" t="n">
        <v>43.7415</v>
      </c>
      <c r="AP20" s="81" t="n">
        <v>41455.99</v>
      </c>
      <c r="AQ20" s="82" t="n">
        <v>93.05</v>
      </c>
      <c r="AR20" s="82" t="n">
        <f aca="false">Test!L265</f>
        <v>1429</v>
      </c>
      <c r="AS20" s="89" t="n">
        <f aca="false">AP20/3600</f>
        <v>11.5155527777778</v>
      </c>
      <c r="AT20" s="90" t="n">
        <f aca="false">J20+AL20</f>
        <v>7798.2096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1.31236023562722</v>
      </c>
      <c r="BB20" s="92" t="n">
        <f aca="false">AQ20/AG20</f>
        <v>1.73406634364517</v>
      </c>
      <c r="BC20" s="93" t="n">
        <f aca="false">AR20/AH20</f>
        <v>1.0287976961843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30</v>
      </c>
      <c r="D21" s="245" t="n">
        <f aca="false">D13</f>
        <v>24</v>
      </c>
      <c r="E21" s="97" t="n">
        <v>2521.9384</v>
      </c>
      <c r="F21" s="98" t="n">
        <v>40.9922</v>
      </c>
      <c r="G21" s="98" t="n">
        <v>42.7865</v>
      </c>
      <c r="H21" s="99" t="n">
        <v>44.2719</v>
      </c>
      <c r="I21" s="84"/>
      <c r="J21" s="97" t="n">
        <v>2452.9696</v>
      </c>
      <c r="K21" s="98" t="n">
        <v>40.9813</v>
      </c>
      <c r="L21" s="98" t="n">
        <v>42.8085</v>
      </c>
      <c r="M21" s="99" t="n">
        <v>44.329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434.7456</v>
      </c>
      <c r="AC21" s="98" t="n">
        <v>38.416</v>
      </c>
      <c r="AD21" s="98" t="n">
        <v>41.4799</v>
      </c>
      <c r="AE21" s="98" t="n">
        <v>42.6987</v>
      </c>
      <c r="AF21" s="97" t="n">
        <v>28041.24</v>
      </c>
      <c r="AG21" s="98" t="n">
        <v>41.38</v>
      </c>
      <c r="AH21" s="98" t="n">
        <f aca="false">Anchor!L266</f>
        <v>1388</v>
      </c>
      <c r="AI21" s="103" t="n">
        <f aca="false">AF21/3600</f>
        <v>7.78923333333333</v>
      </c>
      <c r="AJ21" s="104" t="n">
        <f aca="false">E21+AB21</f>
        <v>3956.684</v>
      </c>
      <c r="AK21" s="190"/>
      <c r="AL21" s="97" t="n">
        <v>1434.7456</v>
      </c>
      <c r="AM21" s="98" t="n">
        <v>38.416</v>
      </c>
      <c r="AN21" s="98" t="n">
        <v>41.4799</v>
      </c>
      <c r="AO21" s="98" t="n">
        <v>42.6987</v>
      </c>
      <c r="AP21" s="97" t="n">
        <v>27842.78</v>
      </c>
      <c r="AQ21" s="98" t="n">
        <v>52.93</v>
      </c>
      <c r="AR21" s="98" t="n">
        <f aca="false">Test!L266</f>
        <v>1428</v>
      </c>
      <c r="AS21" s="103" t="n">
        <f aca="false">AP21/3600</f>
        <v>7.73410555555556</v>
      </c>
      <c r="AT21" s="104" t="n">
        <f aca="false">J21+AL21</f>
        <v>3887.7152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0.99292256690503</v>
      </c>
      <c r="BB21" s="106" t="n">
        <f aca="false">AQ21/AG21</f>
        <v>1.2791203479942</v>
      </c>
      <c r="BC21" s="107" t="n">
        <f aca="false">AR21/AH21</f>
        <v>1.02881844380403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377.16</v>
      </c>
      <c r="F22" s="98" t="n">
        <v>39.3509</v>
      </c>
      <c r="G22" s="98" t="n">
        <v>41.6523</v>
      </c>
      <c r="H22" s="99" t="n">
        <v>42.867</v>
      </c>
      <c r="I22" s="84"/>
      <c r="J22" s="97" t="n">
        <v>1340.6592</v>
      </c>
      <c r="K22" s="98" t="n">
        <v>39.3385</v>
      </c>
      <c r="L22" s="98" t="n">
        <v>41.6799</v>
      </c>
      <c r="M22" s="99" t="n">
        <v>42.926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11.4016</v>
      </c>
      <c r="AC22" s="98" t="n">
        <v>36.4866</v>
      </c>
      <c r="AD22" s="98" t="n">
        <v>40.4497</v>
      </c>
      <c r="AE22" s="98" t="n">
        <v>41.6052</v>
      </c>
      <c r="AF22" s="97" t="n">
        <v>24545.36</v>
      </c>
      <c r="AG22" s="98" t="n">
        <v>37.1</v>
      </c>
      <c r="AH22" s="98" t="n">
        <f aca="false">Anchor!L267</f>
        <v>1388</v>
      </c>
      <c r="AI22" s="103" t="n">
        <f aca="false">AF22/3600</f>
        <v>6.81815555555556</v>
      </c>
      <c r="AJ22" s="104" t="n">
        <f aca="false">E22+AB22</f>
        <v>2188.5616</v>
      </c>
      <c r="AK22" s="190"/>
      <c r="AL22" s="97" t="n">
        <v>811.4016</v>
      </c>
      <c r="AM22" s="98" t="n">
        <v>36.4866</v>
      </c>
      <c r="AN22" s="98" t="n">
        <v>40.4497</v>
      </c>
      <c r="AO22" s="98" t="n">
        <v>41.6052</v>
      </c>
      <c r="AP22" s="97" t="n">
        <v>27375.28</v>
      </c>
      <c r="AQ22" s="98" t="n">
        <v>55.47</v>
      </c>
      <c r="AR22" s="98" t="n">
        <f aca="false">Test!L267</f>
        <v>1428</v>
      </c>
      <c r="AS22" s="103" t="n">
        <f aca="false">AP22/3600</f>
        <v>7.60424444444444</v>
      </c>
      <c r="AT22" s="104" t="n">
        <f aca="false">J22+AL22</f>
        <v>2152.0608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1.11529348113045</v>
      </c>
      <c r="BB22" s="106" t="n">
        <f aca="false">AQ22/AG22</f>
        <v>1.49514824797844</v>
      </c>
      <c r="BC22" s="107" t="n">
        <f aca="false">AR22/AH22</f>
        <v>1.02881844380403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52.348</v>
      </c>
      <c r="F23" s="112" t="n">
        <v>37.4004</v>
      </c>
      <c r="G23" s="112" t="n">
        <v>40.691</v>
      </c>
      <c r="H23" s="113" t="n">
        <v>41.8648</v>
      </c>
      <c r="I23" s="84"/>
      <c r="J23" s="111" t="n">
        <v>733.8624</v>
      </c>
      <c r="K23" s="112" t="n">
        <v>37.3909</v>
      </c>
      <c r="L23" s="112" t="n">
        <v>40.7097</v>
      </c>
      <c r="M23" s="113" t="n">
        <v>41.89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74.2528</v>
      </c>
      <c r="AC23" s="112" t="n">
        <v>34.5811</v>
      </c>
      <c r="AD23" s="112" t="n">
        <v>39.8832</v>
      </c>
      <c r="AE23" s="112" t="n">
        <v>41.1076</v>
      </c>
      <c r="AF23" s="111" t="n">
        <v>22744.94</v>
      </c>
      <c r="AG23" s="112" t="n">
        <v>39.11</v>
      </c>
      <c r="AH23" s="112" t="n">
        <f aca="false">Anchor!L268</f>
        <v>1388</v>
      </c>
      <c r="AI23" s="117" t="n">
        <f aca="false">AF23/3600</f>
        <v>6.31803888888889</v>
      </c>
      <c r="AJ23" s="118" t="n">
        <f aca="false">E23+AB23</f>
        <v>1226.6008</v>
      </c>
      <c r="AK23" s="190"/>
      <c r="AL23" s="111" t="n">
        <v>474.2528</v>
      </c>
      <c r="AM23" s="112" t="n">
        <v>34.5811</v>
      </c>
      <c r="AN23" s="112" t="n">
        <v>39.8832</v>
      </c>
      <c r="AO23" s="112" t="n">
        <v>41.1076</v>
      </c>
      <c r="AP23" s="111" t="n">
        <v>30359.04</v>
      </c>
      <c r="AQ23" s="112" t="n">
        <v>77.34</v>
      </c>
      <c r="AR23" s="112" t="n">
        <f aca="false">Test!L268</f>
        <v>1428</v>
      </c>
      <c r="AS23" s="117" t="n">
        <f aca="false">AP23/3600</f>
        <v>8.43306666666667</v>
      </c>
      <c r="AT23" s="118" t="n">
        <f aca="false">J23+AL23</f>
        <v>1208.1152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1.3347601708336</v>
      </c>
      <c r="BB23" s="120" t="n">
        <f aca="false">AQ23/AG23</f>
        <v>1.97749936077729</v>
      </c>
      <c r="BC23" s="121" t="n">
        <f aca="false">AR23/AH23</f>
        <v>1.02881844380403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927.564</v>
      </c>
      <c r="F24" s="82" t="n">
        <v>41.639</v>
      </c>
      <c r="G24" s="82" t="n">
        <v>43.3243</v>
      </c>
      <c r="H24" s="83" t="n">
        <v>44.9549</v>
      </c>
      <c r="I24" s="84"/>
      <c r="J24" s="81" t="n">
        <v>2850.1456</v>
      </c>
      <c r="K24" s="82" t="n">
        <v>41.6348</v>
      </c>
      <c r="L24" s="82" t="n">
        <v>43.3494</v>
      </c>
      <c r="M24" s="83" t="n">
        <v>45.027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527.336</v>
      </c>
      <c r="AC24" s="82" t="n">
        <v>40.1519</v>
      </c>
      <c r="AD24" s="82" t="n">
        <v>42.3621</v>
      </c>
      <c r="AE24" s="82" t="n">
        <v>43.7415</v>
      </c>
      <c r="AF24" s="81" t="n">
        <v>29497.72</v>
      </c>
      <c r="AG24" s="82" t="n">
        <v>44.1</v>
      </c>
      <c r="AH24" s="82" t="n">
        <f aca="false">Anchor!L269</f>
        <v>1388</v>
      </c>
      <c r="AI24" s="89" t="n">
        <f aca="false">AF24/3600</f>
        <v>8.19381111111111</v>
      </c>
      <c r="AJ24" s="90" t="n">
        <f aca="false">E24+AB24</f>
        <v>5454.9</v>
      </c>
      <c r="AK24" s="190"/>
      <c r="AL24" s="81" t="n">
        <v>2527.336</v>
      </c>
      <c r="AM24" s="82" t="n">
        <v>40.1519</v>
      </c>
      <c r="AN24" s="82" t="n">
        <v>42.3621</v>
      </c>
      <c r="AO24" s="82" t="n">
        <v>43.7415</v>
      </c>
      <c r="AP24" s="81" t="n">
        <v>42354.54</v>
      </c>
      <c r="AQ24" s="82" t="n">
        <v>99.76</v>
      </c>
      <c r="AR24" s="82" t="n">
        <f aca="false">Test!L269</f>
        <v>1429</v>
      </c>
      <c r="AS24" s="89" t="n">
        <f aca="false">AP24/3600</f>
        <v>11.76515</v>
      </c>
      <c r="AT24" s="90" t="n">
        <f aca="false">J24+AL24</f>
        <v>5377.4816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1.43585809343909</v>
      </c>
      <c r="BB24" s="92" t="n">
        <f aca="false">AQ24/AG24</f>
        <v>2.26213151927438</v>
      </c>
      <c r="BC24" s="93" t="n">
        <f aca="false">AR24/AH24</f>
        <v>1.02953890489914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414.8336</v>
      </c>
      <c r="F25" s="98" t="n">
        <v>40.1388</v>
      </c>
      <c r="G25" s="98" t="n">
        <v>42.1237</v>
      </c>
      <c r="H25" s="99" t="n">
        <v>43.4407</v>
      </c>
      <c r="I25" s="84"/>
      <c r="J25" s="97" t="n">
        <v>1373.1536</v>
      </c>
      <c r="K25" s="98" t="n">
        <v>40.1388</v>
      </c>
      <c r="L25" s="98" t="n">
        <v>42.1703</v>
      </c>
      <c r="M25" s="99" t="n">
        <v>43.526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434.7456</v>
      </c>
      <c r="AC25" s="98" t="n">
        <v>38.416</v>
      </c>
      <c r="AD25" s="98" t="n">
        <v>41.4799</v>
      </c>
      <c r="AE25" s="98" t="n">
        <v>42.6987</v>
      </c>
      <c r="AF25" s="97" t="n">
        <v>26087.09</v>
      </c>
      <c r="AG25" s="98" t="n">
        <v>38.52</v>
      </c>
      <c r="AH25" s="98" t="n">
        <f aca="false">Anchor!L270</f>
        <v>1388</v>
      </c>
      <c r="AI25" s="103" t="n">
        <f aca="false">AF25/3600</f>
        <v>7.24641388888889</v>
      </c>
      <c r="AJ25" s="104" t="n">
        <f aca="false">E25+AB25</f>
        <v>2849.5792</v>
      </c>
      <c r="AK25" s="190"/>
      <c r="AL25" s="97" t="n">
        <v>1434.7456</v>
      </c>
      <c r="AM25" s="98" t="n">
        <v>38.416</v>
      </c>
      <c r="AN25" s="98" t="n">
        <v>41.4799</v>
      </c>
      <c r="AO25" s="98" t="n">
        <v>42.6987</v>
      </c>
      <c r="AP25" s="97" t="n">
        <v>34289.43</v>
      </c>
      <c r="AQ25" s="98" t="n">
        <v>82.71</v>
      </c>
      <c r="AR25" s="98" t="n">
        <f aca="false">Test!L270</f>
        <v>1428</v>
      </c>
      <c r="AS25" s="103" t="n">
        <f aca="false">AP25/3600</f>
        <v>9.52484166666667</v>
      </c>
      <c r="AT25" s="104" t="n">
        <f aca="false">J25+AL25</f>
        <v>2807.8992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1.31442142454371</v>
      </c>
      <c r="BB25" s="106" t="n">
        <f aca="false">AQ25/AG25</f>
        <v>2.14719626168224</v>
      </c>
      <c r="BC25" s="107" t="n">
        <f aca="false">AR25/AH25</f>
        <v>1.02881844380403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801.696</v>
      </c>
      <c r="F26" s="98" t="n">
        <v>38.3105</v>
      </c>
      <c r="G26" s="98" t="n">
        <v>41.201</v>
      </c>
      <c r="H26" s="99" t="n">
        <v>42.4066</v>
      </c>
      <c r="I26" s="84"/>
      <c r="J26" s="97" t="n">
        <v>771.3568</v>
      </c>
      <c r="K26" s="98" t="n">
        <v>38.3032</v>
      </c>
      <c r="L26" s="98" t="n">
        <v>41.2601</v>
      </c>
      <c r="M26" s="99" t="n">
        <v>42.50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11.4016</v>
      </c>
      <c r="AC26" s="98" t="n">
        <v>36.4866</v>
      </c>
      <c r="AD26" s="98" t="n">
        <v>40.4497</v>
      </c>
      <c r="AE26" s="98" t="n">
        <v>41.6052</v>
      </c>
      <c r="AF26" s="97" t="n">
        <v>23772.12</v>
      </c>
      <c r="AG26" s="98" t="n">
        <v>35.42</v>
      </c>
      <c r="AH26" s="98" t="n">
        <f aca="false">Anchor!L271</f>
        <v>1388</v>
      </c>
      <c r="AI26" s="103" t="n">
        <f aca="false">AF26/3600</f>
        <v>6.60336666666667</v>
      </c>
      <c r="AJ26" s="104" t="n">
        <f aca="false">E26+AB26</f>
        <v>1613.0976</v>
      </c>
      <c r="AK26" s="190"/>
      <c r="AL26" s="97" t="n">
        <v>811.4016</v>
      </c>
      <c r="AM26" s="98" t="n">
        <v>36.4866</v>
      </c>
      <c r="AN26" s="98" t="n">
        <v>40.4497</v>
      </c>
      <c r="AO26" s="98" t="n">
        <v>41.6052</v>
      </c>
      <c r="AP26" s="97" t="n">
        <v>24180.03</v>
      </c>
      <c r="AQ26" s="98" t="n">
        <v>47.7</v>
      </c>
      <c r="AR26" s="98" t="n">
        <f aca="false">Test!L271</f>
        <v>1429</v>
      </c>
      <c r="AS26" s="103" t="n">
        <f aca="false">AP26/3600</f>
        <v>6.716675</v>
      </c>
      <c r="AT26" s="104" t="n">
        <f aca="false">J26+AL26</f>
        <v>1582.7584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1.01715917637973</v>
      </c>
      <c r="BB26" s="106" t="n">
        <f aca="false">AQ26/AG26</f>
        <v>1.34669678147939</v>
      </c>
      <c r="BC26" s="107" t="n">
        <f aca="false">AR26/AH26</f>
        <v>1.02953890489914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423.4768</v>
      </c>
      <c r="F27" s="112" t="n">
        <v>36.2752</v>
      </c>
      <c r="G27" s="112" t="n">
        <v>40.2259</v>
      </c>
      <c r="H27" s="113" t="n">
        <v>41.4192</v>
      </c>
      <c r="I27" s="84"/>
      <c r="J27" s="111" t="n">
        <v>406.512</v>
      </c>
      <c r="K27" s="112" t="n">
        <v>36.2728</v>
      </c>
      <c r="L27" s="112" t="n">
        <v>40.2513</v>
      </c>
      <c r="M27" s="113" t="n">
        <v>41.451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74.2528</v>
      </c>
      <c r="AC27" s="112" t="n">
        <v>34.5811</v>
      </c>
      <c r="AD27" s="112" t="n">
        <v>39.8832</v>
      </c>
      <c r="AE27" s="112" t="n">
        <v>41.1076</v>
      </c>
      <c r="AF27" s="111" t="n">
        <v>22049.21</v>
      </c>
      <c r="AG27" s="112" t="n">
        <v>36.79</v>
      </c>
      <c r="AH27" s="112" t="n">
        <f aca="false">Anchor!L272</f>
        <v>1388</v>
      </c>
      <c r="AI27" s="117" t="n">
        <f aca="false">AF27/3600</f>
        <v>6.12478055555556</v>
      </c>
      <c r="AJ27" s="118" t="n">
        <f aca="false">E27+AB27</f>
        <v>897.7296</v>
      </c>
      <c r="AK27" s="190"/>
      <c r="AL27" s="111" t="n">
        <v>474.2528</v>
      </c>
      <c r="AM27" s="112" t="n">
        <v>34.5811</v>
      </c>
      <c r="AN27" s="112" t="n">
        <v>39.8832</v>
      </c>
      <c r="AO27" s="112" t="n">
        <v>41.1076</v>
      </c>
      <c r="AP27" s="111" t="n">
        <v>29277.12</v>
      </c>
      <c r="AQ27" s="112" t="n">
        <v>73.41</v>
      </c>
      <c r="AR27" s="112" t="n">
        <f aca="false">Test!L272</f>
        <v>1428</v>
      </c>
      <c r="AS27" s="117" t="n">
        <f aca="false">AP27/3600</f>
        <v>8.13253333333333</v>
      </c>
      <c r="AT27" s="118" t="n">
        <f aca="false">J27+AL27</f>
        <v>880.7648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1.32780811648127</v>
      </c>
      <c r="BB27" s="120" t="n">
        <f aca="false">AQ27/AG27</f>
        <v>1.99537917912476</v>
      </c>
      <c r="BC27" s="121" t="n">
        <f aca="false">AR27/AH27</f>
        <v>1.02881844380403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6</v>
      </c>
      <c r="D28" s="258" t="n">
        <f aca="false">D20</f>
        <v>20</v>
      </c>
      <c r="E28" s="81" t="n">
        <v>8825.7784</v>
      </c>
      <c r="F28" s="82" t="n">
        <v>41.06</v>
      </c>
      <c r="G28" s="82" t="n">
        <v>43.012</v>
      </c>
      <c r="H28" s="83" t="n">
        <v>44.6027</v>
      </c>
      <c r="I28" s="84"/>
      <c r="J28" s="81" t="n">
        <v>8789.812</v>
      </c>
      <c r="K28" s="82" t="n">
        <v>41.0593</v>
      </c>
      <c r="L28" s="82" t="n">
        <v>43.0143</v>
      </c>
      <c r="M28" s="83" t="n">
        <v>44.615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898.072</v>
      </c>
      <c r="AC28" s="82" t="n">
        <v>38.0472</v>
      </c>
      <c r="AD28" s="82" t="n">
        <v>40.8611</v>
      </c>
      <c r="AE28" s="82" t="n">
        <v>41.9468</v>
      </c>
      <c r="AF28" s="81" t="n">
        <v>29354.02</v>
      </c>
      <c r="AG28" s="82" t="n">
        <v>51.87</v>
      </c>
      <c r="AH28" s="82" t="n">
        <f aca="false">Anchor!L273</f>
        <v>1388</v>
      </c>
      <c r="AI28" s="89" t="n">
        <f aca="false">AF28/3600</f>
        <v>8.15389444444445</v>
      </c>
      <c r="AJ28" s="90" t="n">
        <f aca="false">E28+AB28</f>
        <v>12723.8504</v>
      </c>
      <c r="AK28" s="190"/>
      <c r="AL28" s="81" t="n">
        <v>3898.072</v>
      </c>
      <c r="AM28" s="82" t="n">
        <v>38.0472</v>
      </c>
      <c r="AN28" s="82" t="n">
        <v>40.8611</v>
      </c>
      <c r="AO28" s="82" t="n">
        <v>41.9468</v>
      </c>
      <c r="AP28" s="81" t="n">
        <v>42726.95</v>
      </c>
      <c r="AQ28" s="82" t="n">
        <v>112.64</v>
      </c>
      <c r="AR28" s="82" t="n">
        <f aca="false">Test!L273</f>
        <v>1429</v>
      </c>
      <c r="AS28" s="89" t="n">
        <f aca="false">AP28/3600</f>
        <v>11.8685972222222</v>
      </c>
      <c r="AT28" s="90" t="n">
        <f aca="false">J28+AL28</f>
        <v>12687.884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45557405765888</v>
      </c>
      <c r="BB28" s="92" t="n">
        <f aca="false">AQ28/AG28</f>
        <v>2.17158280316175</v>
      </c>
      <c r="BC28" s="93" t="n">
        <f aca="false">AR28/AH28</f>
        <v>1.02953890489914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106.0392</v>
      </c>
      <c r="F29" s="98" t="n">
        <v>39.0882</v>
      </c>
      <c r="G29" s="98" t="n">
        <v>41.5339</v>
      </c>
      <c r="H29" s="99" t="n">
        <v>42.7675</v>
      </c>
      <c r="I29" s="84"/>
      <c r="J29" s="97" t="n">
        <v>4087.6752</v>
      </c>
      <c r="K29" s="98" t="n">
        <v>39.0866</v>
      </c>
      <c r="L29" s="98" t="n">
        <v>41.5391</v>
      </c>
      <c r="M29" s="99" t="n">
        <v>42.78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2115.4088</v>
      </c>
      <c r="AC29" s="98" t="n">
        <v>35.9965</v>
      </c>
      <c r="AD29" s="98" t="n">
        <v>39.6845</v>
      </c>
      <c r="AE29" s="98" t="n">
        <v>40.7129</v>
      </c>
      <c r="AF29" s="97" t="n">
        <v>24978.51</v>
      </c>
      <c r="AG29" s="98" t="n">
        <v>42.98</v>
      </c>
      <c r="AH29" s="98" t="n">
        <f aca="false">Anchor!L274</f>
        <v>1388</v>
      </c>
      <c r="AI29" s="103" t="n">
        <f aca="false">AF29/3600</f>
        <v>6.938475</v>
      </c>
      <c r="AJ29" s="104" t="n">
        <f aca="false">E29+AB29</f>
        <v>6221.448</v>
      </c>
      <c r="AK29" s="190"/>
      <c r="AL29" s="97" t="n">
        <v>2115.4088</v>
      </c>
      <c r="AM29" s="98" t="n">
        <v>35.9965</v>
      </c>
      <c r="AN29" s="98" t="n">
        <v>39.6845</v>
      </c>
      <c r="AO29" s="98" t="n">
        <v>40.7129</v>
      </c>
      <c r="AP29" s="97" t="n">
        <v>27490.82</v>
      </c>
      <c r="AQ29" s="98" t="n">
        <v>62.49</v>
      </c>
      <c r="AR29" s="98" t="n">
        <f aca="false">Test!L274</f>
        <v>1429</v>
      </c>
      <c r="AS29" s="103" t="n">
        <f aca="false">AP29/3600</f>
        <v>7.63633888888889</v>
      </c>
      <c r="AT29" s="104" t="n">
        <f aca="false">J29+AL29</f>
        <v>6203.084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1.10057885758598</v>
      </c>
      <c r="BB29" s="106" t="n">
        <f aca="false">AQ29/AG29</f>
        <v>1.45393206142392</v>
      </c>
      <c r="BC29" s="107" t="n">
        <f aca="false">AR29/AH29</f>
        <v>1.02953890489914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110.3936</v>
      </c>
      <c r="F30" s="98" t="n">
        <v>36.9779</v>
      </c>
      <c r="G30" s="98" t="n">
        <v>39.9702</v>
      </c>
      <c r="H30" s="99" t="n">
        <v>41.0341</v>
      </c>
      <c r="I30" s="84"/>
      <c r="J30" s="97" t="n">
        <v>2099.9416</v>
      </c>
      <c r="K30" s="98" t="n">
        <v>36.9741</v>
      </c>
      <c r="L30" s="98" t="n">
        <v>39.981</v>
      </c>
      <c r="M30" s="99" t="n">
        <v>41.044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130.1536</v>
      </c>
      <c r="AC30" s="98" t="n">
        <v>33.9161</v>
      </c>
      <c r="AD30" s="98" t="n">
        <v>38.2258</v>
      </c>
      <c r="AE30" s="98" t="n">
        <v>39.4364</v>
      </c>
      <c r="AF30" s="97" t="n">
        <v>22380.53</v>
      </c>
      <c r="AG30" s="98" t="n">
        <v>38.06</v>
      </c>
      <c r="AH30" s="98" t="n">
        <f aca="false">Anchor!L275</f>
        <v>1388</v>
      </c>
      <c r="AI30" s="103" t="n">
        <f aca="false">AF30/3600</f>
        <v>6.21681388888889</v>
      </c>
      <c r="AJ30" s="104" t="n">
        <f aca="false">E30+AB30</f>
        <v>3240.5472</v>
      </c>
      <c r="AK30" s="190"/>
      <c r="AL30" s="97" t="n">
        <v>1130.1536</v>
      </c>
      <c r="AM30" s="98" t="n">
        <v>33.9161</v>
      </c>
      <c r="AN30" s="98" t="n">
        <v>38.2258</v>
      </c>
      <c r="AO30" s="98" t="n">
        <v>39.4364</v>
      </c>
      <c r="AP30" s="97" t="n">
        <v>28419.96</v>
      </c>
      <c r="AQ30" s="98" t="n">
        <v>65.66</v>
      </c>
      <c r="AR30" s="98" t="n">
        <f aca="false">Test!L275</f>
        <v>1428</v>
      </c>
      <c r="AS30" s="103" t="n">
        <f aca="false">AP30/3600</f>
        <v>7.89443333333333</v>
      </c>
      <c r="AT30" s="104" t="n">
        <f aca="false">J30+AL30</f>
        <v>3230.0952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1.26985196507858</v>
      </c>
      <c r="BB30" s="106" t="n">
        <f aca="false">AQ30/AG30</f>
        <v>1.72517078297425</v>
      </c>
      <c r="BC30" s="107" t="n">
        <f aca="false">AR30/AH30</f>
        <v>1.02881844380403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22.4408</v>
      </c>
      <c r="F31" s="112" t="n">
        <v>34.8474</v>
      </c>
      <c r="G31" s="112" t="n">
        <v>38.7144</v>
      </c>
      <c r="H31" s="113" t="n">
        <v>39.8769</v>
      </c>
      <c r="I31" s="84"/>
      <c r="J31" s="111" t="n">
        <v>1115.1944</v>
      </c>
      <c r="K31" s="112" t="n">
        <v>34.8399</v>
      </c>
      <c r="L31" s="112" t="n">
        <v>38.7203</v>
      </c>
      <c r="M31" s="113" t="n">
        <v>39.885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613.412</v>
      </c>
      <c r="AC31" s="112" t="n">
        <v>31.937</v>
      </c>
      <c r="AD31" s="112" t="n">
        <v>37.4499</v>
      </c>
      <c r="AE31" s="112" t="n">
        <v>38.9132</v>
      </c>
      <c r="AF31" s="111" t="n">
        <v>20814.66</v>
      </c>
      <c r="AG31" s="112" t="n">
        <v>37.1</v>
      </c>
      <c r="AH31" s="112" t="n">
        <f aca="false">Anchor!L276</f>
        <v>1388</v>
      </c>
      <c r="AI31" s="117" t="n">
        <f aca="false">AF31/3600</f>
        <v>5.78185</v>
      </c>
      <c r="AJ31" s="118" t="n">
        <f aca="false">E31+AB31</f>
        <v>1735.8528</v>
      </c>
      <c r="AK31" s="190"/>
      <c r="AL31" s="111" t="n">
        <v>613.412</v>
      </c>
      <c r="AM31" s="112" t="n">
        <v>31.937</v>
      </c>
      <c r="AN31" s="112" t="n">
        <v>37.4499</v>
      </c>
      <c r="AO31" s="112" t="n">
        <v>38.9132</v>
      </c>
      <c r="AP31" s="111" t="n">
        <v>21303.64</v>
      </c>
      <c r="AQ31" s="112" t="n">
        <v>54.03</v>
      </c>
      <c r="AR31" s="112" t="n">
        <f aca="false">Test!L276</f>
        <v>1428</v>
      </c>
      <c r="AS31" s="117" t="n">
        <f aca="false">AP31/3600</f>
        <v>5.91767777777778</v>
      </c>
      <c r="AT31" s="118" t="n">
        <f aca="false">J31+AL31</f>
        <v>1728.6064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1.02349209643588</v>
      </c>
      <c r="BB31" s="120" t="n">
        <f aca="false">AQ31/AG31</f>
        <v>1.45633423180593</v>
      </c>
      <c r="BC31" s="121" t="n">
        <f aca="false">AR31/AH31</f>
        <v>1.02881844380403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5068.4784</v>
      </c>
      <c r="F32" s="82" t="n">
        <v>40.0996</v>
      </c>
      <c r="G32" s="82" t="n">
        <v>42.2515</v>
      </c>
      <c r="H32" s="83" t="n">
        <v>43.6046</v>
      </c>
      <c r="I32" s="84"/>
      <c r="J32" s="81" t="n">
        <v>5032.3248</v>
      </c>
      <c r="K32" s="82" t="n">
        <v>40.0981</v>
      </c>
      <c r="L32" s="82" t="n">
        <v>42.2611</v>
      </c>
      <c r="M32" s="83" t="n">
        <v>43.633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898.072</v>
      </c>
      <c r="AC32" s="82" t="n">
        <v>38.0472</v>
      </c>
      <c r="AD32" s="82" t="n">
        <v>40.8611</v>
      </c>
      <c r="AE32" s="82" t="n">
        <v>41.9468</v>
      </c>
      <c r="AF32" s="81" t="n">
        <v>27326.52</v>
      </c>
      <c r="AG32" s="82" t="n">
        <v>47.64</v>
      </c>
      <c r="AH32" s="82" t="n">
        <f aca="false">Anchor!L277</f>
        <v>1388</v>
      </c>
      <c r="AI32" s="89" t="n">
        <f aca="false">AF32/3600</f>
        <v>7.5907</v>
      </c>
      <c r="AJ32" s="90" t="n">
        <f aca="false">E32+AB32</f>
        <v>8966.5504</v>
      </c>
      <c r="AK32" s="190"/>
      <c r="AL32" s="81" t="n">
        <v>3898.072</v>
      </c>
      <c r="AM32" s="82" t="n">
        <v>38.0472</v>
      </c>
      <c r="AN32" s="82" t="n">
        <v>40.8611</v>
      </c>
      <c r="AO32" s="82" t="n">
        <v>41.9468</v>
      </c>
      <c r="AP32" s="81" t="n">
        <v>27875.09</v>
      </c>
      <c r="AQ32" s="82" t="n">
        <v>69.07</v>
      </c>
      <c r="AR32" s="82" t="n">
        <f aca="false">Test!L277</f>
        <v>1429</v>
      </c>
      <c r="AS32" s="89" t="n">
        <f aca="false">AP32/3600</f>
        <v>7.74308055555556</v>
      </c>
      <c r="AT32" s="90" t="n">
        <f aca="false">J32+AL32</f>
        <v>8930.3968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1.02007463811711</v>
      </c>
      <c r="BB32" s="92" t="n">
        <f aca="false">AQ32/AG32</f>
        <v>1.44983207388749</v>
      </c>
      <c r="BC32" s="93" t="n">
        <f aca="false">AR32/AH32</f>
        <v>1.02953890489914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328.9632</v>
      </c>
      <c r="F33" s="98" t="n">
        <v>37.9845</v>
      </c>
      <c r="G33" s="98" t="n">
        <v>40.651</v>
      </c>
      <c r="H33" s="99" t="n">
        <v>41.7566</v>
      </c>
      <c r="I33" s="84"/>
      <c r="J33" s="97" t="n">
        <v>2305.84</v>
      </c>
      <c r="K33" s="98" t="n">
        <v>37.9807</v>
      </c>
      <c r="L33" s="98" t="n">
        <v>40.6665</v>
      </c>
      <c r="M33" s="99" t="n">
        <v>41.78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2115.4088</v>
      </c>
      <c r="AC33" s="98" t="n">
        <v>35.9965</v>
      </c>
      <c r="AD33" s="98" t="n">
        <v>39.6845</v>
      </c>
      <c r="AE33" s="98" t="n">
        <v>40.7129</v>
      </c>
      <c r="AF33" s="97" t="n">
        <v>23628.05</v>
      </c>
      <c r="AG33" s="98" t="n">
        <v>43.47</v>
      </c>
      <c r="AH33" s="98" t="n">
        <f aca="false">Anchor!L278</f>
        <v>1388</v>
      </c>
      <c r="AI33" s="103" t="n">
        <f aca="false">AF33/3600</f>
        <v>6.56334722222222</v>
      </c>
      <c r="AJ33" s="104" t="n">
        <f aca="false">E33+AB33</f>
        <v>4444.372</v>
      </c>
      <c r="AK33" s="190"/>
      <c r="AL33" s="97" t="n">
        <v>2115.4088</v>
      </c>
      <c r="AM33" s="98" t="n">
        <v>35.9965</v>
      </c>
      <c r="AN33" s="98" t="n">
        <v>39.6845</v>
      </c>
      <c r="AO33" s="98" t="n">
        <v>40.7129</v>
      </c>
      <c r="AP33" s="97" t="n">
        <v>24274.25</v>
      </c>
      <c r="AQ33" s="98" t="n">
        <v>52.73</v>
      </c>
      <c r="AR33" s="98" t="n">
        <f aca="false">Test!L278</f>
        <v>1429</v>
      </c>
      <c r="AS33" s="103" t="n">
        <f aca="false">AP33/3600</f>
        <v>6.74284722222222</v>
      </c>
      <c r="AT33" s="104" t="n">
        <f aca="false">J33+AL33</f>
        <v>4421.2488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1.02734885020135</v>
      </c>
      <c r="BB33" s="106" t="n">
        <f aca="false">AQ33/AG33</f>
        <v>1.21302047389004</v>
      </c>
      <c r="BC33" s="107" t="n">
        <f aca="false">AR33/AH33</f>
        <v>1.02953890489914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63.3776</v>
      </c>
      <c r="F34" s="98" t="n">
        <v>35.8637</v>
      </c>
      <c r="G34" s="98" t="n">
        <v>39.4578</v>
      </c>
      <c r="H34" s="99" t="n">
        <v>40.5498</v>
      </c>
      <c r="I34" s="84"/>
      <c r="J34" s="97" t="n">
        <v>1243.8904</v>
      </c>
      <c r="K34" s="98" t="n">
        <v>35.8528</v>
      </c>
      <c r="L34" s="98" t="n">
        <v>39.4728</v>
      </c>
      <c r="M34" s="99" t="n">
        <v>40.569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130.1536</v>
      </c>
      <c r="AC34" s="98" t="n">
        <v>33.9161</v>
      </c>
      <c r="AD34" s="98" t="n">
        <v>38.2258</v>
      </c>
      <c r="AE34" s="98" t="n">
        <v>39.4364</v>
      </c>
      <c r="AF34" s="97" t="n">
        <v>21748.88</v>
      </c>
      <c r="AG34" s="98" t="n">
        <v>36.7</v>
      </c>
      <c r="AH34" s="98" t="n">
        <f aca="false">Anchor!L279</f>
        <v>1388</v>
      </c>
      <c r="AI34" s="103" t="n">
        <f aca="false">AF34/3600</f>
        <v>6.04135555555556</v>
      </c>
      <c r="AJ34" s="104" t="n">
        <f aca="false">E34+AB34</f>
        <v>2393.5312</v>
      </c>
      <c r="AK34" s="190"/>
      <c r="AL34" s="97" t="n">
        <v>1130.1536</v>
      </c>
      <c r="AM34" s="98" t="n">
        <v>33.9161</v>
      </c>
      <c r="AN34" s="98" t="n">
        <v>38.2258</v>
      </c>
      <c r="AO34" s="98" t="n">
        <v>39.4364</v>
      </c>
      <c r="AP34" s="97" t="n">
        <v>24271.08</v>
      </c>
      <c r="AQ34" s="98" t="n">
        <v>58.06</v>
      </c>
      <c r="AR34" s="98" t="n">
        <f aca="false">Test!L279</f>
        <v>1428</v>
      </c>
      <c r="AS34" s="103" t="n">
        <f aca="false">AP34/3600</f>
        <v>6.74196666666667</v>
      </c>
      <c r="AT34" s="104" t="n">
        <f aca="false">J34+AL34</f>
        <v>2374.044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1.11596919013761</v>
      </c>
      <c r="BB34" s="106" t="n">
        <f aca="false">AQ34/AG34</f>
        <v>1.58201634877384</v>
      </c>
      <c r="BC34" s="107" t="n">
        <f aca="false">AR34/AH34</f>
        <v>1.02881844380403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49.3288</v>
      </c>
      <c r="F35" s="112" t="n">
        <v>33.7391</v>
      </c>
      <c r="G35" s="112" t="n">
        <v>38.0339</v>
      </c>
      <c r="H35" s="113" t="n">
        <v>39.3436</v>
      </c>
      <c r="I35" s="84"/>
      <c r="J35" s="111" t="n">
        <v>636.2768</v>
      </c>
      <c r="K35" s="112" t="n">
        <v>33.7212</v>
      </c>
      <c r="L35" s="112" t="n">
        <v>38.0398</v>
      </c>
      <c r="M35" s="113" t="n">
        <v>39.353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613.412</v>
      </c>
      <c r="AC35" s="112" t="n">
        <v>31.937</v>
      </c>
      <c r="AD35" s="112" t="n">
        <v>37.4499</v>
      </c>
      <c r="AE35" s="112" t="n">
        <v>38.9132</v>
      </c>
      <c r="AF35" s="111" t="n">
        <v>20392.01</v>
      </c>
      <c r="AG35" s="112" t="n">
        <v>33.28</v>
      </c>
      <c r="AH35" s="112" t="n">
        <f aca="false">Anchor!L280</f>
        <v>1388</v>
      </c>
      <c r="AI35" s="117" t="n">
        <f aca="false">AF35/3600</f>
        <v>5.66444722222222</v>
      </c>
      <c r="AJ35" s="118" t="n">
        <f aca="false">E35+AB35</f>
        <v>1262.7408</v>
      </c>
      <c r="AK35" s="190"/>
      <c r="AL35" s="111" t="n">
        <v>613.412</v>
      </c>
      <c r="AM35" s="112" t="n">
        <v>31.937</v>
      </c>
      <c r="AN35" s="112" t="n">
        <v>37.4499</v>
      </c>
      <c r="AO35" s="112" t="n">
        <v>38.9132</v>
      </c>
      <c r="AP35" s="111" t="n">
        <v>27669.66</v>
      </c>
      <c r="AQ35" s="112" t="n">
        <v>76</v>
      </c>
      <c r="AR35" s="112" t="n">
        <f aca="false">Test!L280</f>
        <v>1428</v>
      </c>
      <c r="AS35" s="117" t="n">
        <f aca="false">AP35/3600</f>
        <v>7.68601666666667</v>
      </c>
      <c r="AT35" s="118" t="n">
        <f aca="false">J35+AL35</f>
        <v>1249.6888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1.35688732989048</v>
      </c>
      <c r="BB35" s="120" t="n">
        <f aca="false">AQ35/AG35</f>
        <v>2.28365384615385</v>
      </c>
      <c r="BC35" s="121" t="n">
        <f aca="false">AR35/AH35</f>
        <v>1.02881844380403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6</v>
      </c>
      <c r="D36" s="258" t="n">
        <f aca="false">D28</f>
        <v>20</v>
      </c>
      <c r="E36" s="81" t="n">
        <v>30094.4016</v>
      </c>
      <c r="F36" s="82" t="n">
        <v>39.4386</v>
      </c>
      <c r="G36" s="82" t="n">
        <v>40.7812</v>
      </c>
      <c r="H36" s="83" t="n">
        <v>43.9296</v>
      </c>
      <c r="I36" s="84"/>
      <c r="J36" s="81" t="n">
        <v>30028.58</v>
      </c>
      <c r="K36" s="82" t="n">
        <v>39.4418</v>
      </c>
      <c r="L36" s="82" t="n">
        <v>40.7966</v>
      </c>
      <c r="M36" s="83" t="n">
        <v>43.956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6867.9064</v>
      </c>
      <c r="AC36" s="82" t="n">
        <v>37.1877</v>
      </c>
      <c r="AD36" s="82" t="n">
        <v>39.2417</v>
      </c>
      <c r="AE36" s="82" t="n">
        <v>42.2177</v>
      </c>
      <c r="AF36" s="81" t="n">
        <v>70926.9</v>
      </c>
      <c r="AG36" s="82" t="n">
        <v>119.21</v>
      </c>
      <c r="AH36" s="82" t="n">
        <f aca="false">Anchor!L281</f>
        <v>1389</v>
      </c>
      <c r="AI36" s="89" t="n">
        <f aca="false">AF36/3600</f>
        <v>19.7019166666667</v>
      </c>
      <c r="AJ36" s="90" t="n">
        <f aca="false">E36+AB36</f>
        <v>36962.308</v>
      </c>
      <c r="AK36" s="190"/>
      <c r="AL36" s="81" t="n">
        <v>6867.9064</v>
      </c>
      <c r="AM36" s="82" t="n">
        <v>37.1877</v>
      </c>
      <c r="AN36" s="82" t="n">
        <v>39.2417</v>
      </c>
      <c r="AO36" s="82" t="n">
        <v>42.2177</v>
      </c>
      <c r="AP36" s="81" t="n">
        <v>78095.13</v>
      </c>
      <c r="AQ36" s="82" t="n">
        <v>153.65</v>
      </c>
      <c r="AR36" s="82" t="n">
        <f aca="false">Test!L281</f>
        <v>1430</v>
      </c>
      <c r="AS36" s="89" t="n">
        <f aca="false">AP36/3600</f>
        <v>21.6930916666667</v>
      </c>
      <c r="AT36" s="90" t="n">
        <f aca="false">J36+AL36</f>
        <v>36896.4864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1.10106504020336</v>
      </c>
      <c r="BB36" s="92" t="n">
        <f aca="false">AQ36/AG36</f>
        <v>1.2889019377569</v>
      </c>
      <c r="BC36" s="93" t="n">
        <f aca="false">AR36/AH36</f>
        <v>1.0295176385889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8353.7352</v>
      </c>
      <c r="F37" s="98" t="n">
        <v>37.8456</v>
      </c>
      <c r="G37" s="98" t="n">
        <v>39.5794</v>
      </c>
      <c r="H37" s="99" t="n">
        <v>42.7346</v>
      </c>
      <c r="I37" s="84"/>
      <c r="J37" s="97" t="n">
        <v>8263.9936</v>
      </c>
      <c r="K37" s="98" t="n">
        <v>37.8456</v>
      </c>
      <c r="L37" s="98" t="n">
        <v>39.5812</v>
      </c>
      <c r="M37" s="99" t="n">
        <v>42.751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591.1264</v>
      </c>
      <c r="AC37" s="98" t="n">
        <v>35.7622</v>
      </c>
      <c r="AD37" s="98" t="n">
        <v>38.6622</v>
      </c>
      <c r="AE37" s="98" t="n">
        <v>41.0844</v>
      </c>
      <c r="AF37" s="97" t="n">
        <v>56105.43</v>
      </c>
      <c r="AG37" s="98" t="n">
        <v>78.46</v>
      </c>
      <c r="AH37" s="98" t="n">
        <f aca="false">Anchor!L282</f>
        <v>1388</v>
      </c>
      <c r="AI37" s="103" t="n">
        <f aca="false">AF37/3600</f>
        <v>15.5848416666667</v>
      </c>
      <c r="AJ37" s="104" t="n">
        <f aca="false">E37+AB37</f>
        <v>11944.8616</v>
      </c>
      <c r="AK37" s="190"/>
      <c r="AL37" s="97" t="n">
        <v>3591.1264</v>
      </c>
      <c r="AM37" s="98" t="n">
        <v>35.7622</v>
      </c>
      <c r="AN37" s="98" t="n">
        <v>38.6622</v>
      </c>
      <c r="AO37" s="98" t="n">
        <v>41.0844</v>
      </c>
      <c r="AP37" s="97" t="n">
        <v>56722.18</v>
      </c>
      <c r="AQ37" s="98" t="n">
        <v>125.84</v>
      </c>
      <c r="AR37" s="98" t="n">
        <f aca="false">Test!L282</f>
        <v>1428</v>
      </c>
      <c r="AS37" s="103" t="n">
        <f aca="false">AP37/3600</f>
        <v>15.7561611111111</v>
      </c>
      <c r="AT37" s="104" t="n">
        <f aca="false">J37+AL37</f>
        <v>11855.12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1.01099269714179</v>
      </c>
      <c r="BB37" s="106" t="n">
        <f aca="false">AQ37/AG37</f>
        <v>1.60387458577619</v>
      </c>
      <c r="BC37" s="107" t="n">
        <f aca="false">AR37/AH37</f>
        <v>1.02881844380403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697.764</v>
      </c>
      <c r="F38" s="98" t="n">
        <v>36.4666</v>
      </c>
      <c r="G38" s="98" t="n">
        <v>38.806</v>
      </c>
      <c r="H38" s="99" t="n">
        <v>41.3614</v>
      </c>
      <c r="I38" s="84"/>
      <c r="J38" s="97" t="n">
        <v>3611.8128</v>
      </c>
      <c r="K38" s="98" t="n">
        <v>36.4592</v>
      </c>
      <c r="L38" s="98" t="n">
        <v>38.8126</v>
      </c>
      <c r="M38" s="99" t="n">
        <v>41.37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35.9128</v>
      </c>
      <c r="AC38" s="98" t="n">
        <v>34.0968</v>
      </c>
      <c r="AD38" s="98" t="n">
        <v>37.871</v>
      </c>
      <c r="AE38" s="98" t="n">
        <v>39.7226</v>
      </c>
      <c r="AF38" s="97" t="n">
        <v>49518.1</v>
      </c>
      <c r="AG38" s="98" t="n">
        <v>69.74</v>
      </c>
      <c r="AH38" s="98" t="n">
        <f aca="false">Anchor!L283</f>
        <v>1388</v>
      </c>
      <c r="AI38" s="103" t="n">
        <f aca="false">AF38/3600</f>
        <v>13.7550277777778</v>
      </c>
      <c r="AJ38" s="104" t="n">
        <f aca="false">E38+AB38</f>
        <v>5733.6768</v>
      </c>
      <c r="AK38" s="190"/>
      <c r="AL38" s="97" t="n">
        <v>2035.9128</v>
      </c>
      <c r="AM38" s="98" t="n">
        <v>34.0968</v>
      </c>
      <c r="AN38" s="98" t="n">
        <v>37.871</v>
      </c>
      <c r="AO38" s="98" t="n">
        <v>39.7226</v>
      </c>
      <c r="AP38" s="97" t="n">
        <v>54764.45</v>
      </c>
      <c r="AQ38" s="98" t="n">
        <v>107.91</v>
      </c>
      <c r="AR38" s="98" t="n">
        <f aca="false">Test!L283</f>
        <v>1428</v>
      </c>
      <c r="AS38" s="103" t="n">
        <f aca="false">AP38/3600</f>
        <v>15.2123472222222</v>
      </c>
      <c r="AT38" s="104" t="n">
        <f aca="false">J38+AL38</f>
        <v>5647.7256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1.10594812805823</v>
      </c>
      <c r="BB38" s="106" t="n">
        <f aca="false">AQ38/AG38</f>
        <v>1.54731861198738</v>
      </c>
      <c r="BC38" s="107" t="n">
        <f aca="false">AR38/AH38</f>
        <v>1.02881844380403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986.4832</v>
      </c>
      <c r="F39" s="112" t="n">
        <v>34.8382</v>
      </c>
      <c r="G39" s="112" t="n">
        <v>38.1141</v>
      </c>
      <c r="H39" s="113" t="n">
        <v>40.1313</v>
      </c>
      <c r="I39" s="84"/>
      <c r="J39" s="111" t="n">
        <v>1928.4456</v>
      </c>
      <c r="K39" s="112" t="n">
        <v>34.8247</v>
      </c>
      <c r="L39" s="112" t="n">
        <v>38.1197</v>
      </c>
      <c r="M39" s="113" t="n">
        <v>40.140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203.2416</v>
      </c>
      <c r="AC39" s="112" t="n">
        <v>32.3049</v>
      </c>
      <c r="AD39" s="112" t="n">
        <v>37.3942</v>
      </c>
      <c r="AE39" s="112" t="n">
        <v>38.9071</v>
      </c>
      <c r="AF39" s="111" t="n">
        <v>45823.88</v>
      </c>
      <c r="AG39" s="112" t="n">
        <v>65.05</v>
      </c>
      <c r="AH39" s="112" t="n">
        <f aca="false">Anchor!L284</f>
        <v>1388</v>
      </c>
      <c r="AI39" s="117" t="n">
        <f aca="false">AF39/3600</f>
        <v>12.7288555555556</v>
      </c>
      <c r="AJ39" s="118" t="n">
        <f aca="false">E39+AB39</f>
        <v>3189.7248</v>
      </c>
      <c r="AK39" s="190"/>
      <c r="AL39" s="111" t="n">
        <v>1203.2416</v>
      </c>
      <c r="AM39" s="112" t="n">
        <v>32.3049</v>
      </c>
      <c r="AN39" s="112" t="n">
        <v>37.3942</v>
      </c>
      <c r="AO39" s="112" t="n">
        <v>38.9071</v>
      </c>
      <c r="AP39" s="111" t="n">
        <v>47195.61</v>
      </c>
      <c r="AQ39" s="112" t="n">
        <v>89.27</v>
      </c>
      <c r="AR39" s="112" t="n">
        <f aca="false">Test!L284</f>
        <v>1428</v>
      </c>
      <c r="AS39" s="117" t="n">
        <f aca="false">AP39/3600</f>
        <v>13.1098916666667</v>
      </c>
      <c r="AT39" s="118" t="n">
        <f aca="false">J39+AL39</f>
        <v>3131.6872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02993482873995</v>
      </c>
      <c r="BB39" s="120" t="n">
        <f aca="false">AQ39/AG39</f>
        <v>1.37232897770945</v>
      </c>
      <c r="BC39" s="121" t="n">
        <f aca="false">AR39/AH39</f>
        <v>1.02881844380403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3528.7008</v>
      </c>
      <c r="F40" s="82" t="n">
        <v>38.5449</v>
      </c>
      <c r="G40" s="82" t="n">
        <v>40.0408</v>
      </c>
      <c r="H40" s="83" t="n">
        <v>43.288</v>
      </c>
      <c r="I40" s="84"/>
      <c r="J40" s="81" t="n">
        <v>13446.0392</v>
      </c>
      <c r="K40" s="82" t="n">
        <v>38.5471</v>
      </c>
      <c r="L40" s="82" t="n">
        <v>40.0471</v>
      </c>
      <c r="M40" s="83" t="n">
        <v>43.313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6867.9064</v>
      </c>
      <c r="AC40" s="82" t="n">
        <v>37.1877</v>
      </c>
      <c r="AD40" s="82" t="n">
        <v>39.2417</v>
      </c>
      <c r="AE40" s="82" t="n">
        <v>42.2177</v>
      </c>
      <c r="AF40" s="81" t="n">
        <v>62832.66</v>
      </c>
      <c r="AG40" s="82" t="n">
        <v>103.99</v>
      </c>
      <c r="AH40" s="82" t="n">
        <f aca="false">Anchor!L285</f>
        <v>1389</v>
      </c>
      <c r="AI40" s="89" t="n">
        <f aca="false">AF40/3600</f>
        <v>17.4535166666667</v>
      </c>
      <c r="AJ40" s="90" t="n">
        <f aca="false">E40+AB40</f>
        <v>20396.6072</v>
      </c>
      <c r="AK40" s="190"/>
      <c r="AL40" s="81" t="n">
        <v>6867.9064</v>
      </c>
      <c r="AM40" s="82" t="n">
        <v>37.1877</v>
      </c>
      <c r="AN40" s="82" t="n">
        <v>39.2417</v>
      </c>
      <c r="AO40" s="82" t="n">
        <v>42.2177</v>
      </c>
      <c r="AP40" s="81" t="n">
        <v>63567.85</v>
      </c>
      <c r="AQ40" s="82" t="n">
        <v>121.25</v>
      </c>
      <c r="AR40" s="82" t="n">
        <f aca="false">Test!L285</f>
        <v>1429</v>
      </c>
      <c r="AS40" s="89" t="n">
        <f aca="false">AP40/3600</f>
        <v>17.6577361111111</v>
      </c>
      <c r="AT40" s="90" t="n">
        <f aca="false">J40+AL40</f>
        <v>20313.9456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1.01170076199225</v>
      </c>
      <c r="BB40" s="92" t="n">
        <f aca="false">AQ40/AG40</f>
        <v>1.16597749783633</v>
      </c>
      <c r="BC40" s="93" t="n">
        <f aca="false">AR40/AH40</f>
        <v>1.0287976961843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4314.3496</v>
      </c>
      <c r="F41" s="98" t="n">
        <v>37.1546</v>
      </c>
      <c r="G41" s="98" t="n">
        <v>39.1626</v>
      </c>
      <c r="H41" s="99" t="n">
        <v>41.9991</v>
      </c>
      <c r="I41" s="84"/>
      <c r="J41" s="97" t="n">
        <v>4190.8968</v>
      </c>
      <c r="K41" s="98" t="n">
        <v>37.1519</v>
      </c>
      <c r="L41" s="98" t="n">
        <v>39.1667</v>
      </c>
      <c r="M41" s="99" t="n">
        <v>42.01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591.1264</v>
      </c>
      <c r="AC41" s="98" t="n">
        <v>35.7622</v>
      </c>
      <c r="AD41" s="98" t="n">
        <v>38.6622</v>
      </c>
      <c r="AE41" s="98" t="n">
        <v>41.0844</v>
      </c>
      <c r="AF41" s="97" t="n">
        <v>52486.57</v>
      </c>
      <c r="AG41" s="98" t="n">
        <v>86.22</v>
      </c>
      <c r="AH41" s="98" t="n">
        <f aca="false">Anchor!L286</f>
        <v>1388</v>
      </c>
      <c r="AI41" s="103" t="n">
        <f aca="false">AF41/3600</f>
        <v>14.5796027777778</v>
      </c>
      <c r="AJ41" s="104" t="n">
        <f aca="false">E41+AB41</f>
        <v>7905.476</v>
      </c>
      <c r="AK41" s="190"/>
      <c r="AL41" s="97" t="n">
        <v>3591.1264</v>
      </c>
      <c r="AM41" s="98" t="n">
        <v>35.7622</v>
      </c>
      <c r="AN41" s="98" t="n">
        <v>38.6622</v>
      </c>
      <c r="AO41" s="98" t="n">
        <v>41.0844</v>
      </c>
      <c r="AP41" s="97" t="n">
        <v>70848.94</v>
      </c>
      <c r="AQ41" s="98" t="n">
        <v>157.57</v>
      </c>
      <c r="AR41" s="98" t="n">
        <f aca="false">Test!L286</f>
        <v>1429</v>
      </c>
      <c r="AS41" s="103" t="n">
        <f aca="false">AP41/3600</f>
        <v>19.6802611111111</v>
      </c>
      <c r="AT41" s="104" t="n">
        <f aca="false">J41+AL41</f>
        <v>7782.0232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1.34984892325789</v>
      </c>
      <c r="BB41" s="106" t="n">
        <f aca="false">AQ41/AG41</f>
        <v>1.82753421479935</v>
      </c>
      <c r="BC41" s="107" t="n">
        <f aca="false">AR41/AH41</f>
        <v>1.02953890489914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157.3296</v>
      </c>
      <c r="F42" s="98" t="n">
        <v>35.6251</v>
      </c>
      <c r="G42" s="98" t="n">
        <v>38.5257</v>
      </c>
      <c r="H42" s="99" t="n">
        <v>40.8368</v>
      </c>
      <c r="I42" s="84"/>
      <c r="J42" s="97" t="n">
        <v>2053.7432</v>
      </c>
      <c r="K42" s="98" t="n">
        <v>35.6137</v>
      </c>
      <c r="L42" s="98" t="n">
        <v>38.5399</v>
      </c>
      <c r="M42" s="99" t="n">
        <v>40.864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35.9128</v>
      </c>
      <c r="AC42" s="98" t="n">
        <v>34.0968</v>
      </c>
      <c r="AD42" s="98" t="n">
        <v>37.871</v>
      </c>
      <c r="AE42" s="98" t="n">
        <v>39.7226</v>
      </c>
      <c r="AF42" s="97" t="n">
        <v>47684.8</v>
      </c>
      <c r="AG42" s="98" t="n">
        <v>66.23</v>
      </c>
      <c r="AH42" s="98" t="n">
        <f aca="false">Anchor!L287</f>
        <v>1388</v>
      </c>
      <c r="AI42" s="103" t="n">
        <f aca="false">AF42/3600</f>
        <v>13.2457777777778</v>
      </c>
      <c r="AJ42" s="104" t="n">
        <f aca="false">E42+AB42</f>
        <v>4193.2424</v>
      </c>
      <c r="AK42" s="190"/>
      <c r="AL42" s="97" t="n">
        <v>2035.9128</v>
      </c>
      <c r="AM42" s="98" t="n">
        <v>34.0968</v>
      </c>
      <c r="AN42" s="98" t="n">
        <v>37.871</v>
      </c>
      <c r="AO42" s="98" t="n">
        <v>39.7226</v>
      </c>
      <c r="AP42" s="97" t="n">
        <v>48420.98</v>
      </c>
      <c r="AQ42" s="98" t="n">
        <v>109.41</v>
      </c>
      <c r="AR42" s="98" t="n">
        <f aca="false">Test!L287</f>
        <v>1428</v>
      </c>
      <c r="AS42" s="103" t="n">
        <f aca="false">AP42/3600</f>
        <v>13.4502722222222</v>
      </c>
      <c r="AT42" s="104" t="n">
        <f aca="false">J42+AL42</f>
        <v>4089.656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1.01543846257088</v>
      </c>
      <c r="BB42" s="106" t="n">
        <f aca="false">AQ42/AG42</f>
        <v>1.65197040616035</v>
      </c>
      <c r="BC42" s="107" t="n">
        <f aca="false">AR42/AH42</f>
        <v>1.02881844380403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160.584</v>
      </c>
      <c r="F43" s="112" t="n">
        <v>33.8571</v>
      </c>
      <c r="G43" s="112" t="n">
        <v>37.7447</v>
      </c>
      <c r="H43" s="113" t="n">
        <v>39.5146</v>
      </c>
      <c r="I43" s="84"/>
      <c r="J43" s="111" t="n">
        <v>1089.2344</v>
      </c>
      <c r="K43" s="112" t="n">
        <v>33.838</v>
      </c>
      <c r="L43" s="112" t="n">
        <v>37.7481</v>
      </c>
      <c r="M43" s="113" t="n">
        <v>39.521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203.2416</v>
      </c>
      <c r="AC43" s="112" t="n">
        <v>32.3049</v>
      </c>
      <c r="AD43" s="112" t="n">
        <v>37.3942</v>
      </c>
      <c r="AE43" s="112" t="n">
        <v>38.9071</v>
      </c>
      <c r="AF43" s="111" t="n">
        <v>44488.4</v>
      </c>
      <c r="AG43" s="112" t="n">
        <v>62.18</v>
      </c>
      <c r="AH43" s="112" t="n">
        <f aca="false">Anchor!L288</f>
        <v>1388</v>
      </c>
      <c r="AI43" s="117" t="n">
        <f aca="false">AF43/3600</f>
        <v>12.3578888888889</v>
      </c>
      <c r="AJ43" s="118" t="n">
        <f aca="false">E43+AB43</f>
        <v>2363.8256</v>
      </c>
      <c r="AK43" s="190"/>
      <c r="AL43" s="111" t="n">
        <v>1203.2416</v>
      </c>
      <c r="AM43" s="112" t="n">
        <v>32.3049</v>
      </c>
      <c r="AN43" s="112" t="n">
        <v>37.3942</v>
      </c>
      <c r="AO43" s="112" t="n">
        <v>38.9071</v>
      </c>
      <c r="AP43" s="111" t="n">
        <v>43753.67</v>
      </c>
      <c r="AQ43" s="112" t="n">
        <v>104.87</v>
      </c>
      <c r="AR43" s="112" t="n">
        <f aca="false">Test!L288</f>
        <v>1428</v>
      </c>
      <c r="AS43" s="117" t="n">
        <f aca="false">AP43/3600</f>
        <v>12.1537972222222</v>
      </c>
      <c r="AT43" s="118" t="n">
        <f aca="false">J43+AL43</f>
        <v>2292.476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0.983484908425567</v>
      </c>
      <c r="BB43" s="120" t="n">
        <f aca="false">AQ43/AG43</f>
        <v>1.68655516243165</v>
      </c>
      <c r="BC43" s="121" t="n">
        <f aca="false">AR43/AH43</f>
        <v>1.02881844380403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6</v>
      </c>
      <c r="D44" s="258" t="n">
        <f aca="false">D36</f>
        <v>20</v>
      </c>
      <c r="E44" s="81" t="n">
        <v>26231.6192</v>
      </c>
      <c r="F44" s="82" t="n">
        <v>40.2309</v>
      </c>
      <c r="G44" s="82" t="n">
        <v>44.0084</v>
      </c>
      <c r="H44" s="83" t="n">
        <v>45.3876</v>
      </c>
      <c r="I44" s="84"/>
      <c r="J44" s="81" t="n">
        <v>26177.024</v>
      </c>
      <c r="K44" s="82" t="n">
        <v>40.2338</v>
      </c>
      <c r="L44" s="82" t="n">
        <v>44.0165</v>
      </c>
      <c r="M44" s="83" t="n">
        <v>45.400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7142.4408</v>
      </c>
      <c r="AC44" s="82" t="n">
        <v>37.8061</v>
      </c>
      <c r="AD44" s="82" t="n">
        <v>42.7537</v>
      </c>
      <c r="AE44" s="82" t="n">
        <v>43.3809</v>
      </c>
      <c r="AF44" s="81" t="n">
        <v>78694.91</v>
      </c>
      <c r="AG44" s="82" t="n">
        <v>111.58</v>
      </c>
      <c r="AH44" s="82" t="n">
        <f aca="false">Anchor!L289</f>
        <v>1389</v>
      </c>
      <c r="AI44" s="89" t="n">
        <f aca="false">AF44/3600</f>
        <v>21.8596972222222</v>
      </c>
      <c r="AJ44" s="90" t="n">
        <f aca="false">E44+AB44</f>
        <v>33374.06</v>
      </c>
      <c r="AK44" s="190"/>
      <c r="AL44" s="81" t="n">
        <v>7142.4408</v>
      </c>
      <c r="AM44" s="82" t="n">
        <v>37.8061</v>
      </c>
      <c r="AN44" s="82" t="n">
        <v>42.7537</v>
      </c>
      <c r="AO44" s="82" t="n">
        <v>43.3809</v>
      </c>
      <c r="AP44" s="81" t="n">
        <v>110379.26</v>
      </c>
      <c r="AQ44" s="82" t="n">
        <v>231.38</v>
      </c>
      <c r="AR44" s="82" t="n">
        <f aca="false">Test!L289</f>
        <v>1430</v>
      </c>
      <c r="AS44" s="89" t="n">
        <f aca="false">AP44/3600</f>
        <v>30.6609055555556</v>
      </c>
      <c r="AT44" s="90" t="n">
        <f aca="false">J44+AL44</f>
        <v>33319.4648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1.40262260926406</v>
      </c>
      <c r="BB44" s="92" t="n">
        <f aca="false">AQ44/AG44</f>
        <v>2.07366911632909</v>
      </c>
      <c r="BC44" s="93" t="n">
        <f aca="false">AR44/AH44</f>
        <v>1.0295176385889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8357.2952</v>
      </c>
      <c r="F45" s="98" t="n">
        <v>38.552</v>
      </c>
      <c r="G45" s="98" t="n">
        <v>43.1132</v>
      </c>
      <c r="H45" s="99" t="n">
        <v>44.0074</v>
      </c>
      <c r="I45" s="84"/>
      <c r="J45" s="97" t="n">
        <v>8287.5416</v>
      </c>
      <c r="K45" s="98" t="n">
        <v>38.5499</v>
      </c>
      <c r="L45" s="98" t="n">
        <v>43.1216</v>
      </c>
      <c r="M45" s="99" t="n">
        <v>44.019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3773.6776</v>
      </c>
      <c r="AC45" s="98" t="n">
        <v>36.412</v>
      </c>
      <c r="AD45" s="98" t="n">
        <v>41.8674</v>
      </c>
      <c r="AE45" s="98" t="n">
        <v>41.9967</v>
      </c>
      <c r="AF45" s="97" t="n">
        <v>65485.5</v>
      </c>
      <c r="AG45" s="98" t="n">
        <v>100.65</v>
      </c>
      <c r="AH45" s="98" t="n">
        <f aca="false">Anchor!L290</f>
        <v>1388</v>
      </c>
      <c r="AI45" s="103" t="n">
        <f aca="false">AF45/3600</f>
        <v>18.1904166666667</v>
      </c>
      <c r="AJ45" s="104" t="n">
        <f aca="false">E45+AB45</f>
        <v>12130.9728</v>
      </c>
      <c r="AK45" s="190"/>
      <c r="AL45" s="97" t="n">
        <v>3773.6776</v>
      </c>
      <c r="AM45" s="98" t="n">
        <v>36.412</v>
      </c>
      <c r="AN45" s="98" t="n">
        <v>41.8674</v>
      </c>
      <c r="AO45" s="98" t="n">
        <v>41.9967</v>
      </c>
      <c r="AP45" s="97" t="n">
        <v>69802.94</v>
      </c>
      <c r="AQ45" s="98" t="n">
        <v>140.03</v>
      </c>
      <c r="AR45" s="98" t="n">
        <f aca="false">Test!L290</f>
        <v>1429</v>
      </c>
      <c r="AS45" s="103" t="n">
        <f aca="false">AP45/3600</f>
        <v>19.3897055555556</v>
      </c>
      <c r="AT45" s="104" t="n">
        <f aca="false">J45+AL45</f>
        <v>12061.2192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06592970963038</v>
      </c>
      <c r="BB45" s="106" t="n">
        <f aca="false">AQ45/AG45</f>
        <v>1.39125683060109</v>
      </c>
      <c r="BC45" s="107" t="n">
        <f aca="false">AR45/AH45</f>
        <v>1.02953890489914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919.356</v>
      </c>
      <c r="F46" s="98" t="n">
        <v>37.1921</v>
      </c>
      <c r="G46" s="98" t="n">
        <v>42.0751</v>
      </c>
      <c r="H46" s="99" t="n">
        <v>42.4518</v>
      </c>
      <c r="I46" s="84"/>
      <c r="J46" s="97" t="n">
        <v>3861.9984</v>
      </c>
      <c r="K46" s="98" t="n">
        <v>37.1881</v>
      </c>
      <c r="L46" s="98" t="n">
        <v>42.0925</v>
      </c>
      <c r="M46" s="99" t="n">
        <v>42.470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152.792</v>
      </c>
      <c r="AC46" s="98" t="n">
        <v>34.8398</v>
      </c>
      <c r="AD46" s="98" t="n">
        <v>40.8462</v>
      </c>
      <c r="AE46" s="98" t="n">
        <v>40.6036</v>
      </c>
      <c r="AF46" s="97" t="n">
        <v>58335.88</v>
      </c>
      <c r="AG46" s="98" t="n">
        <v>80.6</v>
      </c>
      <c r="AH46" s="98" t="n">
        <f aca="false">Anchor!L291</f>
        <v>1388</v>
      </c>
      <c r="AI46" s="103" t="n">
        <f aca="false">AF46/3600</f>
        <v>16.2044111111111</v>
      </c>
      <c r="AJ46" s="104" t="n">
        <f aca="false">E46+AB46</f>
        <v>6072.148</v>
      </c>
      <c r="AK46" s="190"/>
      <c r="AL46" s="97" t="n">
        <v>2152.792</v>
      </c>
      <c r="AM46" s="98" t="n">
        <v>34.8398</v>
      </c>
      <c r="AN46" s="98" t="n">
        <v>40.8462</v>
      </c>
      <c r="AO46" s="98" t="n">
        <v>40.6036</v>
      </c>
      <c r="AP46" s="97" t="n">
        <v>59900.8</v>
      </c>
      <c r="AQ46" s="98" t="n">
        <v>126.88</v>
      </c>
      <c r="AR46" s="98" t="n">
        <f aca="false">Test!L291</f>
        <v>1429</v>
      </c>
      <c r="AS46" s="103" t="n">
        <f aca="false">AP46/3600</f>
        <v>16.6391111111111</v>
      </c>
      <c r="AT46" s="104" t="n">
        <f aca="false">J46+AL46</f>
        <v>6014.7904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1.02682602885223</v>
      </c>
      <c r="BB46" s="106" t="n">
        <f aca="false">AQ46/AG46</f>
        <v>1.5741935483871</v>
      </c>
      <c r="BC46" s="107" t="n">
        <f aca="false">AR46/AH46</f>
        <v>1.02953890489914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040.4272</v>
      </c>
      <c r="F47" s="112" t="n">
        <v>35.638</v>
      </c>
      <c r="G47" s="112" t="n">
        <v>41.0795</v>
      </c>
      <c r="H47" s="113" t="n">
        <v>40.9791</v>
      </c>
      <c r="I47" s="84"/>
      <c r="J47" s="111" t="n">
        <v>2001.1008</v>
      </c>
      <c r="K47" s="112" t="n">
        <v>35.6275</v>
      </c>
      <c r="L47" s="112" t="n">
        <v>41.093</v>
      </c>
      <c r="M47" s="113" t="n">
        <v>40.990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05.704</v>
      </c>
      <c r="AC47" s="112" t="n">
        <v>33.2234</v>
      </c>
      <c r="AD47" s="112" t="n">
        <v>40.1867</v>
      </c>
      <c r="AE47" s="112" t="n">
        <v>39.7007</v>
      </c>
      <c r="AF47" s="111" t="n">
        <v>53344.96</v>
      </c>
      <c r="AG47" s="112" t="n">
        <v>73.86</v>
      </c>
      <c r="AH47" s="112" t="n">
        <f aca="false">Anchor!L292</f>
        <v>1388</v>
      </c>
      <c r="AI47" s="117" t="n">
        <f aca="false">AF47/3600</f>
        <v>14.8180444444444</v>
      </c>
      <c r="AJ47" s="118" t="n">
        <f aca="false">E47+AB47</f>
        <v>3346.1312</v>
      </c>
      <c r="AK47" s="190"/>
      <c r="AL47" s="111" t="n">
        <v>1305.704</v>
      </c>
      <c r="AM47" s="112" t="n">
        <v>33.2234</v>
      </c>
      <c r="AN47" s="112" t="n">
        <v>40.1867</v>
      </c>
      <c r="AO47" s="112" t="n">
        <v>39.7007</v>
      </c>
      <c r="AP47" s="111" t="n">
        <v>58632.97</v>
      </c>
      <c r="AQ47" s="112" t="n">
        <v>110.75</v>
      </c>
      <c r="AR47" s="112" t="n">
        <f aca="false">Test!L292</f>
        <v>1429</v>
      </c>
      <c r="AS47" s="117" t="n">
        <f aca="false">AP47/3600</f>
        <v>16.2869361111111</v>
      </c>
      <c r="AT47" s="118" t="n">
        <f aca="false">J47+AL47</f>
        <v>3306.8048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1.09912857747011</v>
      </c>
      <c r="BB47" s="120" t="n">
        <f aca="false">AQ47/AG47</f>
        <v>1.49945843487679</v>
      </c>
      <c r="BC47" s="121" t="n">
        <f aca="false">AR47/AH47</f>
        <v>1.02953890489914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2404.8976</v>
      </c>
      <c r="F48" s="82" t="n">
        <v>39.2921</v>
      </c>
      <c r="G48" s="82" t="n">
        <v>43.5507</v>
      </c>
      <c r="H48" s="83" t="n">
        <v>44.6871</v>
      </c>
      <c r="I48" s="84"/>
      <c r="J48" s="81" t="n">
        <v>12359.08</v>
      </c>
      <c r="K48" s="82" t="n">
        <v>39.2937</v>
      </c>
      <c r="L48" s="82" t="n">
        <v>43.5614</v>
      </c>
      <c r="M48" s="83" t="n">
        <v>44.7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7142.4408</v>
      </c>
      <c r="AC48" s="82" t="n">
        <v>37.8061</v>
      </c>
      <c r="AD48" s="82" t="n">
        <v>42.7537</v>
      </c>
      <c r="AE48" s="82" t="n">
        <v>43.3809</v>
      </c>
      <c r="AF48" s="81" t="n">
        <v>73182.09</v>
      </c>
      <c r="AG48" s="82" t="n">
        <v>113.63</v>
      </c>
      <c r="AH48" s="82" t="n">
        <f aca="false">Anchor!L293</f>
        <v>1389</v>
      </c>
      <c r="AI48" s="89" t="n">
        <f aca="false">AF48/3600</f>
        <v>20.3283583333333</v>
      </c>
      <c r="AJ48" s="90" t="n">
        <f aca="false">E48+AB48</f>
        <v>19547.3384</v>
      </c>
      <c r="AK48" s="190"/>
      <c r="AL48" s="81" t="n">
        <v>7142.4408</v>
      </c>
      <c r="AM48" s="82" t="n">
        <v>37.8061</v>
      </c>
      <c r="AN48" s="82" t="n">
        <v>42.7537</v>
      </c>
      <c r="AO48" s="82" t="n">
        <v>43.3809</v>
      </c>
      <c r="AP48" s="81" t="n">
        <v>95306.79</v>
      </c>
      <c r="AQ48" s="82" t="n">
        <v>196.94</v>
      </c>
      <c r="AR48" s="82" t="n">
        <f aca="false">Test!L293</f>
        <v>1429</v>
      </c>
      <c r="AS48" s="89" t="n">
        <f aca="false">AP48/3600</f>
        <v>26.4741083333333</v>
      </c>
      <c r="AT48" s="90" t="n">
        <f aca="false">J48+AL48</f>
        <v>19501.5208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1.3023239702501</v>
      </c>
      <c r="BB48" s="92" t="n">
        <f aca="false">AQ48/AG48</f>
        <v>1.73316905746722</v>
      </c>
      <c r="BC48" s="93" t="n">
        <f aca="false">AR48/AH48</f>
        <v>1.0287976961843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4440.9656</v>
      </c>
      <c r="F49" s="98" t="n">
        <v>37.8528</v>
      </c>
      <c r="G49" s="98" t="n">
        <v>42.5431</v>
      </c>
      <c r="H49" s="99" t="n">
        <v>43.1404</v>
      </c>
      <c r="I49" s="84"/>
      <c r="J49" s="97" t="n">
        <v>4364.0736</v>
      </c>
      <c r="K49" s="98" t="n">
        <v>37.8532</v>
      </c>
      <c r="L49" s="98" t="n">
        <v>42.563</v>
      </c>
      <c r="M49" s="99" t="n">
        <v>43.168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3773.6776</v>
      </c>
      <c r="AC49" s="98" t="n">
        <v>36.412</v>
      </c>
      <c r="AD49" s="98" t="n">
        <v>41.8674</v>
      </c>
      <c r="AE49" s="98" t="n">
        <v>41.9967</v>
      </c>
      <c r="AF49" s="97" t="n">
        <v>62132.83</v>
      </c>
      <c r="AG49" s="98" t="n">
        <v>84.28</v>
      </c>
      <c r="AH49" s="98" t="n">
        <f aca="false">Anchor!L294</f>
        <v>1388</v>
      </c>
      <c r="AI49" s="103" t="n">
        <f aca="false">AF49/3600</f>
        <v>17.2591194444444</v>
      </c>
      <c r="AJ49" s="104" t="n">
        <f aca="false">E49+AB49</f>
        <v>8214.6432</v>
      </c>
      <c r="AK49" s="190"/>
      <c r="AL49" s="97" t="n">
        <v>3773.6776</v>
      </c>
      <c r="AM49" s="98" t="n">
        <v>36.412</v>
      </c>
      <c r="AN49" s="98" t="n">
        <v>41.8674</v>
      </c>
      <c r="AO49" s="98" t="n">
        <v>41.9967</v>
      </c>
      <c r="AP49" s="97" t="n">
        <v>87859.2</v>
      </c>
      <c r="AQ49" s="98" t="n">
        <v>191.96</v>
      </c>
      <c r="AR49" s="98" t="n">
        <f aca="false">Test!L294</f>
        <v>1429</v>
      </c>
      <c r="AS49" s="103" t="n">
        <f aca="false">AP49/3600</f>
        <v>24.4053333333333</v>
      </c>
      <c r="AT49" s="104" t="n">
        <f aca="false">J49+AL49</f>
        <v>8137.7512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1.41405437350914</v>
      </c>
      <c r="BB49" s="106" t="n">
        <f aca="false">AQ49/AG49</f>
        <v>2.27764594209777</v>
      </c>
      <c r="BC49" s="107" t="n">
        <f aca="false">AR49/AH49</f>
        <v>1.02953890489914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208.1896</v>
      </c>
      <c r="F50" s="98" t="n">
        <v>36.3885</v>
      </c>
      <c r="G50" s="98" t="n">
        <v>41.6177</v>
      </c>
      <c r="H50" s="99" t="n">
        <v>41.7184</v>
      </c>
      <c r="I50" s="84"/>
      <c r="J50" s="97" t="n">
        <v>2146.0544</v>
      </c>
      <c r="K50" s="98" t="n">
        <v>36.3845</v>
      </c>
      <c r="L50" s="98" t="n">
        <v>41.6554</v>
      </c>
      <c r="M50" s="99" t="n">
        <v>41.75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152.792</v>
      </c>
      <c r="AC50" s="98" t="n">
        <v>34.8398</v>
      </c>
      <c r="AD50" s="98" t="n">
        <v>40.8462</v>
      </c>
      <c r="AE50" s="98" t="n">
        <v>40.6036</v>
      </c>
      <c r="AF50" s="97" t="n">
        <v>56505.99</v>
      </c>
      <c r="AG50" s="98" t="n">
        <v>79.93</v>
      </c>
      <c r="AH50" s="98" t="n">
        <f aca="false">Anchor!L295</f>
        <v>1388</v>
      </c>
      <c r="AI50" s="103" t="n">
        <f aca="false">AF50/3600</f>
        <v>15.6961083333333</v>
      </c>
      <c r="AJ50" s="104" t="n">
        <f aca="false">E50+AB50</f>
        <v>4360.9816</v>
      </c>
      <c r="AK50" s="190"/>
      <c r="AL50" s="97" t="n">
        <v>2152.792</v>
      </c>
      <c r="AM50" s="98" t="n">
        <v>34.8398</v>
      </c>
      <c r="AN50" s="98" t="n">
        <v>40.8462</v>
      </c>
      <c r="AO50" s="98" t="n">
        <v>40.6036</v>
      </c>
      <c r="AP50" s="97" t="n">
        <v>74449.16</v>
      </c>
      <c r="AQ50" s="98" t="n">
        <v>163.79</v>
      </c>
      <c r="AR50" s="98" t="n">
        <f aca="false">Test!L295</f>
        <v>1429</v>
      </c>
      <c r="AS50" s="103" t="n">
        <f aca="false">AP50/3600</f>
        <v>20.6803222222222</v>
      </c>
      <c r="AT50" s="104" t="n">
        <f aca="false">J50+AL50</f>
        <v>4298.8464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1.31754456474438</v>
      </c>
      <c r="BB50" s="106" t="n">
        <f aca="false">AQ50/AG50</f>
        <v>2.04916802201927</v>
      </c>
      <c r="BC50" s="107" t="n">
        <f aca="false">AR50/AH50</f>
        <v>1.02953890489914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152.2632</v>
      </c>
      <c r="F51" s="112" t="n">
        <v>34.7299</v>
      </c>
      <c r="G51" s="112" t="n">
        <v>40.651</v>
      </c>
      <c r="H51" s="113" t="n">
        <v>40.412</v>
      </c>
      <c r="I51" s="84"/>
      <c r="J51" s="111" t="n">
        <v>1111.6936</v>
      </c>
      <c r="K51" s="112" t="n">
        <v>34.7244</v>
      </c>
      <c r="L51" s="112" t="n">
        <v>40.6673</v>
      </c>
      <c r="M51" s="113" t="n">
        <v>40.429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05.704</v>
      </c>
      <c r="AC51" s="112" t="n">
        <v>33.2234</v>
      </c>
      <c r="AD51" s="112" t="n">
        <v>40.1867</v>
      </c>
      <c r="AE51" s="112" t="n">
        <v>39.7007</v>
      </c>
      <c r="AF51" s="111" t="n">
        <v>51722.66</v>
      </c>
      <c r="AG51" s="112" t="n">
        <v>71.18</v>
      </c>
      <c r="AH51" s="112" t="n">
        <f aca="false">Anchor!L296</f>
        <v>1388</v>
      </c>
      <c r="AI51" s="117" t="n">
        <f aca="false">AF51/3600</f>
        <v>14.3674055555556</v>
      </c>
      <c r="AJ51" s="118" t="n">
        <f aca="false">E51+AB51</f>
        <v>2457.9672</v>
      </c>
      <c r="AK51" s="190"/>
      <c r="AL51" s="111" t="n">
        <v>1305.704</v>
      </c>
      <c r="AM51" s="112" t="n">
        <v>33.2234</v>
      </c>
      <c r="AN51" s="112" t="n">
        <v>40.1867</v>
      </c>
      <c r="AO51" s="112" t="n">
        <v>39.7007</v>
      </c>
      <c r="AP51" s="111" t="n">
        <v>69313.45</v>
      </c>
      <c r="AQ51" s="112" t="n">
        <v>157.25</v>
      </c>
      <c r="AR51" s="112" t="n">
        <f aca="false">Test!L296</f>
        <v>1428</v>
      </c>
      <c r="AS51" s="117" t="n">
        <f aca="false">AP51/3600</f>
        <v>19.2537361111111</v>
      </c>
      <c r="AT51" s="118" t="n">
        <f aca="false">J51+AL51</f>
        <v>2417.3976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1.34009832440946</v>
      </c>
      <c r="BB51" s="120" t="n">
        <f aca="false">AQ51/AG51</f>
        <v>2.20918797415004</v>
      </c>
      <c r="BC51" s="121" t="n">
        <f aca="false">AR51/AH51</f>
        <v>1.02881844380403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6</v>
      </c>
      <c r="D52" s="258" t="n">
        <f aca="false">D44</f>
        <v>20</v>
      </c>
      <c r="E52" s="81" t="n">
        <v>74814.9536</v>
      </c>
      <c r="F52" s="82" t="n">
        <v>39.7316</v>
      </c>
      <c r="G52" s="82" t="n">
        <v>42.2212</v>
      </c>
      <c r="H52" s="83" t="n">
        <v>44.2194</v>
      </c>
      <c r="I52" s="84"/>
      <c r="J52" s="81" t="n">
        <v>74786.3448</v>
      </c>
      <c r="K52" s="82" t="n">
        <v>39.7322</v>
      </c>
      <c r="L52" s="82" t="n">
        <v>42.2379</v>
      </c>
      <c r="M52" s="83" t="n">
        <v>44.239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9929.5696</v>
      </c>
      <c r="AC52" s="82" t="n">
        <v>35.5851</v>
      </c>
      <c r="AD52" s="82" t="n">
        <v>41.0507</v>
      </c>
      <c r="AE52" s="82" t="n">
        <v>43.3628</v>
      </c>
      <c r="AF52" s="81" t="n">
        <v>95177.57</v>
      </c>
      <c r="AG52" s="82" t="n">
        <v>168.45</v>
      </c>
      <c r="AH52" s="82" t="n">
        <f aca="false">Anchor!L297</f>
        <v>1390</v>
      </c>
      <c r="AI52" s="89" t="n">
        <f aca="false">AF52/3600</f>
        <v>26.4382138888889</v>
      </c>
      <c r="AJ52" s="90" t="n">
        <f aca="false">E52+AB52</f>
        <v>84744.5232</v>
      </c>
      <c r="AK52" s="190"/>
      <c r="AL52" s="81" t="n">
        <v>9929.5696</v>
      </c>
      <c r="AM52" s="82" t="n">
        <v>35.5851</v>
      </c>
      <c r="AN52" s="82" t="n">
        <v>41.0507</v>
      </c>
      <c r="AO52" s="82" t="n">
        <v>43.3628</v>
      </c>
      <c r="AP52" s="81" t="n">
        <v>118415.7</v>
      </c>
      <c r="AQ52" s="82" t="n">
        <v>247.62</v>
      </c>
      <c r="AR52" s="82" t="n">
        <f aca="false">Test!L297</f>
        <v>1430</v>
      </c>
      <c r="AS52" s="89" t="n">
        <f aca="false">AP52/3600</f>
        <v>32.89325</v>
      </c>
      <c r="AT52" s="90" t="n">
        <f aca="false">J52+AL52</f>
        <v>84715.9144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1.24415552950133</v>
      </c>
      <c r="BB52" s="92" t="n">
        <f aca="false">AQ52/AG52</f>
        <v>1.4699910952805</v>
      </c>
      <c r="BC52" s="93" t="n">
        <f aca="false">AR52/AH52</f>
        <v>1.02877697841727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7336.8408</v>
      </c>
      <c r="F53" s="98" t="n">
        <v>36.3787</v>
      </c>
      <c r="G53" s="98" t="n">
        <v>41.2872</v>
      </c>
      <c r="H53" s="99" t="n">
        <v>43.5033</v>
      </c>
      <c r="I53" s="84"/>
      <c r="J53" s="97" t="n">
        <v>17159.3048</v>
      </c>
      <c r="K53" s="98" t="n">
        <v>36.387</v>
      </c>
      <c r="L53" s="98" t="n">
        <v>41.3183</v>
      </c>
      <c r="M53" s="99" t="n">
        <v>43.535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439.1616</v>
      </c>
      <c r="AC53" s="98" t="n">
        <v>34.4956</v>
      </c>
      <c r="AD53" s="98" t="n">
        <v>40.2336</v>
      </c>
      <c r="AE53" s="98" t="n">
        <v>42.6657</v>
      </c>
      <c r="AF53" s="97" t="n">
        <v>68522.6</v>
      </c>
      <c r="AG53" s="98" t="n">
        <v>118.87</v>
      </c>
      <c r="AH53" s="98" t="n">
        <f aca="false">Anchor!L298</f>
        <v>1388</v>
      </c>
      <c r="AI53" s="103" t="n">
        <f aca="false">AF53/3600</f>
        <v>19.0340555555556</v>
      </c>
      <c r="AJ53" s="104" t="n">
        <f aca="false">E53+AB53</f>
        <v>20776.0024</v>
      </c>
      <c r="AK53" s="190"/>
      <c r="AL53" s="97" t="n">
        <v>3439.1616</v>
      </c>
      <c r="AM53" s="98" t="n">
        <v>34.4956</v>
      </c>
      <c r="AN53" s="98" t="n">
        <v>40.2336</v>
      </c>
      <c r="AO53" s="98" t="n">
        <v>42.6657</v>
      </c>
      <c r="AP53" s="97" t="n">
        <v>69260.39</v>
      </c>
      <c r="AQ53" s="98" t="n">
        <v>141.71</v>
      </c>
      <c r="AR53" s="98" t="n">
        <f aca="false">Test!L298</f>
        <v>1429</v>
      </c>
      <c r="AS53" s="103" t="n">
        <f aca="false">AP53/3600</f>
        <v>19.2389972222222</v>
      </c>
      <c r="AT53" s="104" t="n">
        <f aca="false">J53+AL53</f>
        <v>20598.4664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1.01076710457572</v>
      </c>
      <c r="BB53" s="106" t="n">
        <f aca="false">AQ53/AG53</f>
        <v>1.1921426768739</v>
      </c>
      <c r="BC53" s="107" t="n">
        <f aca="false">AR53/AH53</f>
        <v>1.0295389048991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653.9344</v>
      </c>
      <c r="F54" s="98" t="n">
        <v>35.0542</v>
      </c>
      <c r="G54" s="98" t="n">
        <v>40.3943</v>
      </c>
      <c r="H54" s="99" t="n">
        <v>42.748</v>
      </c>
      <c r="I54" s="84"/>
      <c r="J54" s="97" t="n">
        <v>4631.484</v>
      </c>
      <c r="K54" s="98" t="n">
        <v>35.0555</v>
      </c>
      <c r="L54" s="98" t="n">
        <v>40.4007</v>
      </c>
      <c r="M54" s="99" t="n">
        <v>42.757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579.4032</v>
      </c>
      <c r="AC54" s="98" t="n">
        <v>33.1492</v>
      </c>
      <c r="AD54" s="98" t="n">
        <v>39.1129</v>
      </c>
      <c r="AE54" s="98" t="n">
        <v>41.6485</v>
      </c>
      <c r="AF54" s="97" t="n">
        <v>56395.1</v>
      </c>
      <c r="AG54" s="98" t="n">
        <v>92.12</v>
      </c>
      <c r="AH54" s="98" t="n">
        <f aca="false">Anchor!L299</f>
        <v>1388</v>
      </c>
      <c r="AI54" s="103" t="n">
        <f aca="false">AF54/3600</f>
        <v>15.6653055555556</v>
      </c>
      <c r="AJ54" s="104" t="n">
        <f aca="false">E54+AB54</f>
        <v>6233.3376</v>
      </c>
      <c r="AK54" s="190"/>
      <c r="AL54" s="97" t="n">
        <v>1579.4032</v>
      </c>
      <c r="AM54" s="98" t="n">
        <v>33.1492</v>
      </c>
      <c r="AN54" s="98" t="n">
        <v>39.1129</v>
      </c>
      <c r="AO54" s="98" t="n">
        <v>41.6485</v>
      </c>
      <c r="AP54" s="97" t="n">
        <v>57840.85</v>
      </c>
      <c r="AQ54" s="98" t="n">
        <v>132.32</v>
      </c>
      <c r="AR54" s="98" t="n">
        <f aca="false">Test!L299</f>
        <v>1429</v>
      </c>
      <c r="AS54" s="103" t="n">
        <f aca="false">AP54/3600</f>
        <v>16.0669027777778</v>
      </c>
      <c r="AT54" s="104" t="n">
        <f aca="false">J54+AL54</f>
        <v>6210.8872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1.0256360924974</v>
      </c>
      <c r="BB54" s="106" t="n">
        <f aca="false">AQ54/AG54</f>
        <v>1.4363873208858</v>
      </c>
      <c r="BC54" s="107" t="n">
        <f aca="false">AR54/AH54</f>
        <v>1.02953890489914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11.664</v>
      </c>
      <c r="F55" s="112" t="n">
        <v>33.824</v>
      </c>
      <c r="G55" s="112" t="n">
        <v>39.5008</v>
      </c>
      <c r="H55" s="113" t="n">
        <v>41.9974</v>
      </c>
      <c r="I55" s="84"/>
      <c r="J55" s="111" t="n">
        <v>1801.1816</v>
      </c>
      <c r="K55" s="112" t="n">
        <v>33.8217</v>
      </c>
      <c r="L55" s="112" t="n">
        <v>39.501</v>
      </c>
      <c r="M55" s="113" t="n">
        <v>41.999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832.7128</v>
      </c>
      <c r="AC55" s="112" t="n">
        <v>31.5573</v>
      </c>
      <c r="AD55" s="112" t="n">
        <v>38.5155</v>
      </c>
      <c r="AE55" s="112" t="n">
        <v>41.1194</v>
      </c>
      <c r="AF55" s="111" t="n">
        <v>52296.47</v>
      </c>
      <c r="AG55" s="112" t="n">
        <v>79.67</v>
      </c>
      <c r="AH55" s="112" t="n">
        <f aca="false">Anchor!L300</f>
        <v>1388</v>
      </c>
      <c r="AI55" s="117" t="n">
        <f aca="false">AF55/3600</f>
        <v>14.5267972222222</v>
      </c>
      <c r="AJ55" s="118" t="n">
        <f aca="false">E55+AB55</f>
        <v>2644.3768</v>
      </c>
      <c r="AK55" s="190"/>
      <c r="AL55" s="111" t="n">
        <v>832.7128</v>
      </c>
      <c r="AM55" s="112" t="n">
        <v>31.5573</v>
      </c>
      <c r="AN55" s="112" t="n">
        <v>38.5155</v>
      </c>
      <c r="AO55" s="112" t="n">
        <v>41.1194</v>
      </c>
      <c r="AP55" s="111" t="n">
        <v>58152.51</v>
      </c>
      <c r="AQ55" s="112" t="n">
        <v>137.8</v>
      </c>
      <c r="AR55" s="112" t="n">
        <f aca="false">Test!L300</f>
        <v>1429</v>
      </c>
      <c r="AS55" s="117" t="n">
        <f aca="false">AP55/3600</f>
        <v>16.153475</v>
      </c>
      <c r="AT55" s="118" t="n">
        <f aca="false">J55+AL55</f>
        <v>2633.8944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11197773004564</v>
      </c>
      <c r="BB55" s="120" t="n">
        <f aca="false">AQ55/AG55</f>
        <v>1.72963474331618</v>
      </c>
      <c r="BC55" s="121" t="n">
        <f aca="false">AR55/AH55</f>
        <v>1.02953890489914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5424.7072</v>
      </c>
      <c r="F56" s="82" t="n">
        <v>37.7155</v>
      </c>
      <c r="G56" s="82" t="n">
        <v>41.6677</v>
      </c>
      <c r="H56" s="83" t="n">
        <v>43.7974</v>
      </c>
      <c r="I56" s="84"/>
      <c r="J56" s="81" t="n">
        <v>35434.244</v>
      </c>
      <c r="K56" s="82" t="n">
        <v>37.7185</v>
      </c>
      <c r="L56" s="82" t="n">
        <v>41.6926</v>
      </c>
      <c r="M56" s="83" t="n">
        <v>43.824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9929.5696</v>
      </c>
      <c r="AC56" s="82" t="n">
        <v>35.5851</v>
      </c>
      <c r="AD56" s="82" t="n">
        <v>41.0507</v>
      </c>
      <c r="AE56" s="82" t="n">
        <v>43.3628</v>
      </c>
      <c r="AF56" s="81" t="n">
        <v>82212.87</v>
      </c>
      <c r="AG56" s="82" t="n">
        <v>134</v>
      </c>
      <c r="AH56" s="82" t="n">
        <f aca="false">Anchor!L301</f>
        <v>1389</v>
      </c>
      <c r="AI56" s="89" t="n">
        <f aca="false">AF56/3600</f>
        <v>22.8369083333333</v>
      </c>
      <c r="AJ56" s="90" t="n">
        <f aca="false">E56+AB56</f>
        <v>45354.2768</v>
      </c>
      <c r="AK56" s="190"/>
      <c r="AL56" s="81" t="n">
        <v>9929.5696</v>
      </c>
      <c r="AM56" s="82" t="n">
        <v>35.5851</v>
      </c>
      <c r="AN56" s="82" t="n">
        <v>41.0507</v>
      </c>
      <c r="AO56" s="82" t="n">
        <v>43.3628</v>
      </c>
      <c r="AP56" s="81" t="n">
        <v>84430.51</v>
      </c>
      <c r="AQ56" s="82" t="n">
        <v>165.43</v>
      </c>
      <c r="AR56" s="82" t="n">
        <f aca="false">Test!L301</f>
        <v>1430</v>
      </c>
      <c r="AS56" s="89" t="n">
        <f aca="false">AP56/3600</f>
        <v>23.4529194444444</v>
      </c>
      <c r="AT56" s="90" t="n">
        <f aca="false">J56+AL56</f>
        <v>45363.8136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02697436544911</v>
      </c>
      <c r="BB56" s="92" t="n">
        <f aca="false">AQ56/AG56</f>
        <v>1.23455223880597</v>
      </c>
      <c r="BC56" s="93" t="n">
        <f aca="false">AR56/AH56</f>
        <v>1.0295176385889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563.9928</v>
      </c>
      <c r="F57" s="98" t="n">
        <v>35.6179</v>
      </c>
      <c r="G57" s="98" t="n">
        <v>40.7995</v>
      </c>
      <c r="H57" s="99" t="n">
        <v>43.0966</v>
      </c>
      <c r="I57" s="84"/>
      <c r="J57" s="97" t="n">
        <v>7505.1912</v>
      </c>
      <c r="K57" s="98" t="n">
        <v>35.6263</v>
      </c>
      <c r="L57" s="98" t="n">
        <v>40.8227</v>
      </c>
      <c r="M57" s="99" t="n">
        <v>43.121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439.1616</v>
      </c>
      <c r="AC57" s="98" t="n">
        <v>34.4956</v>
      </c>
      <c r="AD57" s="98" t="n">
        <v>40.2336</v>
      </c>
      <c r="AE57" s="98" t="n">
        <v>42.6657</v>
      </c>
      <c r="AF57" s="97" t="n">
        <v>61461.76</v>
      </c>
      <c r="AG57" s="98" t="n">
        <v>103.51</v>
      </c>
      <c r="AH57" s="98" t="n">
        <f aca="false">Anchor!L302</f>
        <v>1388</v>
      </c>
      <c r="AI57" s="103" t="n">
        <f aca="false">AF57/3600</f>
        <v>17.0727111111111</v>
      </c>
      <c r="AJ57" s="104" t="n">
        <f aca="false">E57+AB57</f>
        <v>11003.1544</v>
      </c>
      <c r="AK57" s="190"/>
      <c r="AL57" s="97" t="n">
        <v>3439.1616</v>
      </c>
      <c r="AM57" s="98" t="n">
        <v>34.4956</v>
      </c>
      <c r="AN57" s="98" t="n">
        <v>40.2336</v>
      </c>
      <c r="AO57" s="98" t="n">
        <v>42.6657</v>
      </c>
      <c r="AP57" s="97" t="n">
        <v>66723.52</v>
      </c>
      <c r="AQ57" s="98" t="n">
        <v>160.26</v>
      </c>
      <c r="AR57" s="98" t="n">
        <f aca="false">Test!L302</f>
        <v>1429</v>
      </c>
      <c r="AS57" s="103" t="n">
        <f aca="false">AP57/3600</f>
        <v>18.5343111111111</v>
      </c>
      <c r="AT57" s="104" t="n">
        <f aca="false">J57+AL57</f>
        <v>10944.3528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1.08561030468376</v>
      </c>
      <c r="BB57" s="106" t="n">
        <f aca="false">AQ57/AG57</f>
        <v>1.54825620712975</v>
      </c>
      <c r="BC57" s="107" t="n">
        <f aca="false">AR57/AH57</f>
        <v>1.02953890489914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443.876</v>
      </c>
      <c r="F58" s="98" t="n">
        <v>34.4741</v>
      </c>
      <c r="G58" s="98" t="n">
        <v>40.0664</v>
      </c>
      <c r="H58" s="99" t="n">
        <v>42.4728</v>
      </c>
      <c r="I58" s="84"/>
      <c r="J58" s="97" t="n">
        <v>2409.0592</v>
      </c>
      <c r="K58" s="98" t="n">
        <v>34.474</v>
      </c>
      <c r="L58" s="98" t="n">
        <v>40.0843</v>
      </c>
      <c r="M58" s="99" t="n">
        <v>42.496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579.4032</v>
      </c>
      <c r="AC58" s="98" t="n">
        <v>33.1492</v>
      </c>
      <c r="AD58" s="98" t="n">
        <v>39.1129</v>
      </c>
      <c r="AE58" s="98" t="n">
        <v>41.6485</v>
      </c>
      <c r="AF58" s="97" t="n">
        <v>54157.56</v>
      </c>
      <c r="AG58" s="98" t="n">
        <v>83.95</v>
      </c>
      <c r="AH58" s="98" t="n">
        <f aca="false">Anchor!L303</f>
        <v>1388</v>
      </c>
      <c r="AI58" s="103" t="n">
        <f aca="false">AF58/3600</f>
        <v>15.0437666666667</v>
      </c>
      <c r="AJ58" s="104" t="n">
        <f aca="false">E58+AB58</f>
        <v>4023.2792</v>
      </c>
      <c r="AK58" s="190"/>
      <c r="AL58" s="97" t="n">
        <v>1579.4032</v>
      </c>
      <c r="AM58" s="98" t="n">
        <v>33.1492</v>
      </c>
      <c r="AN58" s="98" t="n">
        <v>39.1129</v>
      </c>
      <c r="AO58" s="98" t="n">
        <v>41.6485</v>
      </c>
      <c r="AP58" s="97" t="n">
        <v>81068.76</v>
      </c>
      <c r="AQ58" s="98" t="n">
        <v>218.38</v>
      </c>
      <c r="AR58" s="98" t="n">
        <f aca="false">Test!L303</f>
        <v>1428</v>
      </c>
      <c r="AS58" s="103" t="n">
        <f aca="false">AP58/3600</f>
        <v>22.5191</v>
      </c>
      <c r="AT58" s="104" t="n">
        <f aca="false">J58+AL58</f>
        <v>3988.4624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1.49690569516056</v>
      </c>
      <c r="BB58" s="106" t="n">
        <f aca="false">AQ58/AG58</f>
        <v>2.60131030375223</v>
      </c>
      <c r="BC58" s="107" t="n">
        <f aca="false">AR58/AH58</f>
        <v>1.02881844380403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42.744</v>
      </c>
      <c r="F59" s="112" t="n">
        <v>33.0673</v>
      </c>
      <c r="G59" s="112" t="n">
        <v>39.0122</v>
      </c>
      <c r="H59" s="113" t="n">
        <v>41.5792</v>
      </c>
      <c r="I59" s="84"/>
      <c r="J59" s="111" t="n">
        <v>1022.9584</v>
      </c>
      <c r="K59" s="112" t="n">
        <v>33.0613</v>
      </c>
      <c r="L59" s="112" t="n">
        <v>39.0181</v>
      </c>
      <c r="M59" s="113" t="n">
        <v>41.585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832.7128</v>
      </c>
      <c r="AC59" s="112" t="n">
        <v>31.5573</v>
      </c>
      <c r="AD59" s="112" t="n">
        <v>38.5155</v>
      </c>
      <c r="AE59" s="112" t="n">
        <v>41.1194</v>
      </c>
      <c r="AF59" s="111" t="n">
        <v>51119.37</v>
      </c>
      <c r="AG59" s="112" t="n">
        <v>86.29</v>
      </c>
      <c r="AH59" s="112" t="n">
        <f aca="false">Anchor!L304</f>
        <v>1388</v>
      </c>
      <c r="AI59" s="117" t="n">
        <f aca="false">AF59/3600</f>
        <v>14.199825</v>
      </c>
      <c r="AJ59" s="118" t="n">
        <f aca="false">E59+AB59</f>
        <v>1875.4568</v>
      </c>
      <c r="AK59" s="190"/>
      <c r="AL59" s="111" t="n">
        <v>832.7128</v>
      </c>
      <c r="AM59" s="112" t="n">
        <v>31.5573</v>
      </c>
      <c r="AN59" s="112" t="n">
        <v>38.5155</v>
      </c>
      <c r="AO59" s="112" t="n">
        <v>41.1194</v>
      </c>
      <c r="AP59" s="111" t="n">
        <v>52688.13</v>
      </c>
      <c r="AQ59" s="112" t="n">
        <v>110.9</v>
      </c>
      <c r="AR59" s="112" t="n">
        <f aca="false">Test!L304</f>
        <v>1428</v>
      </c>
      <c r="AS59" s="117" t="n">
        <f aca="false">AP59/3600</f>
        <v>14.6355916666667</v>
      </c>
      <c r="AT59" s="118" t="n">
        <f aca="false">J59+AL59</f>
        <v>1855.6712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1.03068817162653</v>
      </c>
      <c r="BB59" s="120" t="n">
        <f aca="false">AQ59/AG59</f>
        <v>1.28520106617221</v>
      </c>
      <c r="BC59" s="121" t="n">
        <f aca="false">AR59/AH59</f>
        <v>1.02881844380403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15988910970892</v>
      </c>
      <c r="BB64" s="131" t="n">
        <f aca="false">GEOMEAN(BB4:BB59)</f>
        <v>1.63682261830173</v>
      </c>
      <c r="BC64" s="132" t="n">
        <f aca="false">GEOMEAN(BC4:BC59)</f>
        <v>1.02917988143112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9211.1484856564</v>
      </c>
      <c r="AG80" s="269" t="n">
        <f aca="false">GEOMEAN(AG4:AG59)</f>
        <v>61.6142893719548</v>
      </c>
      <c r="AH80" s="269"/>
      <c r="AI80" s="240" t="n">
        <f aca="false">GEOMEAN(AI4:AI59)</f>
        <v>10.8919856904601</v>
      </c>
      <c r="AK80" s="269"/>
      <c r="AO80" s="269"/>
      <c r="AP80" s="269" t="n">
        <f aca="false">GEOMEAN(AP4:AP59)</f>
        <v>45480.5841076921</v>
      </c>
      <c r="AQ80" s="269" t="n">
        <f aca="false">GEOMEAN(AQ4:AQ59)</f>
        <v>100.851662454603</v>
      </c>
      <c r="AR80" s="269"/>
      <c r="AS80" s="240" t="n">
        <f aca="false">GEOMEAN(AS4:AS59)</f>
        <v>12.633495585470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666.162219444445</v>
      </c>
      <c r="AG81" s="239" t="n">
        <f aca="false">SUM(AG4:AG59)/3600</f>
        <v>1.04351111111111</v>
      </c>
      <c r="AI81" s="271" t="n">
        <f aca="false">SUM(AI4:AI59)</f>
        <v>666.162219444444</v>
      </c>
      <c r="AP81" s="239" t="n">
        <f aca="false">SUM(AP4:AP59)/3600</f>
        <v>779.191247222222</v>
      </c>
      <c r="AQ81" s="239" t="n">
        <f aca="false">SUM(AQ4:AQ59)/3600</f>
        <v>1.71092777777778</v>
      </c>
      <c r="AS81" s="271" t="n">
        <f aca="false">SUM(AS4:AS59)</f>
        <v>779.19124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81" t="n">
        <v>13285.1392</v>
      </c>
      <c r="F4" s="82" t="n">
        <v>41.6164</v>
      </c>
      <c r="G4" s="82" t="n">
        <v>41.4444</v>
      </c>
      <c r="H4" s="83" t="n">
        <v>43.8411</v>
      </c>
      <c r="I4" s="84"/>
      <c r="J4" s="81" t="n">
        <v>13139.8544</v>
      </c>
      <c r="K4" s="82" t="n">
        <v>41.6132</v>
      </c>
      <c r="L4" s="82" t="n">
        <v>41.4439</v>
      </c>
      <c r="M4" s="83" t="n">
        <v>43.839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4050.7632</v>
      </c>
      <c r="AC4" s="82" t="n">
        <v>40.5574</v>
      </c>
      <c r="AD4" s="82" t="n">
        <v>42.1622</v>
      </c>
      <c r="AE4" s="82" t="n">
        <v>43.9651</v>
      </c>
      <c r="AF4" s="81" t="n">
        <v>30855.93</v>
      </c>
      <c r="AG4" s="82" t="n">
        <v>54.8</v>
      </c>
      <c r="AH4" s="82" t="n">
        <f aca="false">Anchor!L497</f>
        <v>1398</v>
      </c>
      <c r="AI4" s="89" t="n">
        <f aca="false">AF4/3600</f>
        <v>8.57109166666667</v>
      </c>
      <c r="AJ4" s="90" t="n">
        <f aca="false">E4+AB4</f>
        <v>17335.9024</v>
      </c>
      <c r="AK4" s="190"/>
      <c r="AL4" s="81" t="n">
        <v>4050.7632</v>
      </c>
      <c r="AM4" s="82" t="n">
        <v>40.5574</v>
      </c>
      <c r="AN4" s="82" t="n">
        <v>42.1622</v>
      </c>
      <c r="AO4" s="82" t="n">
        <v>43.9651</v>
      </c>
      <c r="AP4" s="81" t="n">
        <v>31764.48</v>
      </c>
      <c r="AQ4" s="82" t="n">
        <v>65.8</v>
      </c>
      <c r="AR4" s="82" t="n">
        <f aca="false">Test!L497</f>
        <v>1476</v>
      </c>
      <c r="AS4" s="89" t="n">
        <f aca="false">AP4/3600</f>
        <v>8.82346666666667</v>
      </c>
      <c r="AT4" s="90" t="n">
        <f aca="false">J4+AL4</f>
        <v>17190.6176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02944490734844</v>
      </c>
      <c r="BB4" s="92" t="n">
        <f aca="false">AQ4/AG4</f>
        <v>1.2007299270073</v>
      </c>
      <c r="BC4" s="93" t="n">
        <f aca="false">AR4/AH4</f>
        <v>1.0557939914163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97" t="n">
        <v>5491.3744</v>
      </c>
      <c r="F5" s="98" t="n">
        <v>39.2565</v>
      </c>
      <c r="G5" s="98" t="n">
        <v>39.7524</v>
      </c>
      <c r="H5" s="99" t="n">
        <v>42.1116</v>
      </c>
      <c r="I5" s="84"/>
      <c r="J5" s="97" t="n">
        <v>5419.5152</v>
      </c>
      <c r="K5" s="98" t="n">
        <v>39.2516</v>
      </c>
      <c r="L5" s="98" t="n">
        <v>39.7589</v>
      </c>
      <c r="M5" s="99" t="n">
        <v>42.116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068.0496</v>
      </c>
      <c r="AC5" s="98" t="n">
        <v>37.7015</v>
      </c>
      <c r="AD5" s="98" t="n">
        <v>40.1279</v>
      </c>
      <c r="AE5" s="98" t="n">
        <v>42.1009</v>
      </c>
      <c r="AF5" s="97" t="n">
        <v>26362.93</v>
      </c>
      <c r="AG5" s="98" t="n">
        <v>42.5</v>
      </c>
      <c r="AH5" s="98" t="n">
        <f aca="false">Anchor!L498</f>
        <v>1398</v>
      </c>
      <c r="AI5" s="103" t="n">
        <f aca="false">AF5/3600</f>
        <v>7.32303611111111</v>
      </c>
      <c r="AJ5" s="104" t="n">
        <f aca="false">E5+AB5</f>
        <v>7559.424</v>
      </c>
      <c r="AK5" s="190"/>
      <c r="AL5" s="97" t="n">
        <v>2068.0496</v>
      </c>
      <c r="AM5" s="98" t="n">
        <v>37.7015</v>
      </c>
      <c r="AN5" s="98" t="n">
        <v>40.1279</v>
      </c>
      <c r="AO5" s="98" t="n">
        <v>42.1009</v>
      </c>
      <c r="AP5" s="97" t="n">
        <v>27268.57</v>
      </c>
      <c r="AQ5" s="98" t="n">
        <v>56.38</v>
      </c>
      <c r="AR5" s="98" t="n">
        <f aca="false">Test!L498</f>
        <v>1475</v>
      </c>
      <c r="AS5" s="103" t="n">
        <f aca="false">AP5/3600</f>
        <v>7.57460277777778</v>
      </c>
      <c r="AT5" s="104" t="n">
        <f aca="false">J5+AL5</f>
        <v>7487.564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03435278248662</v>
      </c>
      <c r="BB5" s="106" t="n">
        <f aca="false">AQ5/AG5</f>
        <v>1.32658823529412</v>
      </c>
      <c r="BC5" s="107" t="n">
        <f aca="false">AR5/AH5</f>
        <v>1.05507868383405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v>2675.8288</v>
      </c>
      <c r="F6" s="98" t="n">
        <v>37.0286</v>
      </c>
      <c r="G6" s="98" t="n">
        <v>38.6202</v>
      </c>
      <c r="H6" s="99" t="n">
        <v>40.9575</v>
      </c>
      <c r="I6" s="84"/>
      <c r="J6" s="97" t="n">
        <v>2647.4704</v>
      </c>
      <c r="K6" s="98" t="n">
        <v>37.0233</v>
      </c>
      <c r="L6" s="98" t="n">
        <v>38.6183</v>
      </c>
      <c r="M6" s="99" t="n">
        <v>40.966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120.1232</v>
      </c>
      <c r="AC6" s="98" t="n">
        <v>35.0324</v>
      </c>
      <c r="AD6" s="98" t="n">
        <v>38.7418</v>
      </c>
      <c r="AE6" s="98" t="n">
        <v>40.8412</v>
      </c>
      <c r="AF6" s="97" t="n">
        <v>23778.73</v>
      </c>
      <c r="AG6" s="98" t="n">
        <v>37.78</v>
      </c>
      <c r="AH6" s="98" t="n">
        <f aca="false">Anchor!L499</f>
        <v>1398</v>
      </c>
      <c r="AI6" s="103" t="n">
        <f aca="false">AF6/3600</f>
        <v>6.60520277777778</v>
      </c>
      <c r="AJ6" s="104" t="n">
        <f aca="false">E6+AB6</f>
        <v>3795.952</v>
      </c>
      <c r="AK6" s="190"/>
      <c r="AL6" s="97" t="n">
        <v>1120.1232</v>
      </c>
      <c r="AM6" s="98" t="n">
        <v>35.0324</v>
      </c>
      <c r="AN6" s="98" t="n">
        <v>38.7418</v>
      </c>
      <c r="AO6" s="98" t="n">
        <v>40.8412</v>
      </c>
      <c r="AP6" s="97" t="n">
        <v>24800.29</v>
      </c>
      <c r="AQ6" s="98" t="n">
        <v>50.74</v>
      </c>
      <c r="AR6" s="98" t="n">
        <f aca="false">Test!L499</f>
        <v>1475</v>
      </c>
      <c r="AS6" s="103" t="n">
        <f aca="false">AP6/3600</f>
        <v>6.88896944444444</v>
      </c>
      <c r="AT6" s="104" t="n">
        <f aca="false">J6+AL6</f>
        <v>3767.5936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04296108328746</v>
      </c>
      <c r="BB6" s="106" t="n">
        <f aca="false">AQ6/AG6</f>
        <v>1.3430386447856</v>
      </c>
      <c r="BC6" s="107" t="n">
        <f aca="false">AR6/AH6</f>
        <v>1.05507868383405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10.88</v>
      </c>
      <c r="F7" s="112" t="n">
        <v>34.7435</v>
      </c>
      <c r="G7" s="112" t="n">
        <v>37.3929</v>
      </c>
      <c r="H7" s="113" t="n">
        <v>39.7181</v>
      </c>
      <c r="I7" s="84"/>
      <c r="J7" s="111" t="n">
        <v>1394.624</v>
      </c>
      <c r="K7" s="112" t="n">
        <v>34.7347</v>
      </c>
      <c r="L7" s="112" t="n">
        <v>37.3988</v>
      </c>
      <c r="M7" s="113" t="n">
        <v>39.729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613.4592</v>
      </c>
      <c r="AC7" s="112" t="n">
        <v>32.4833</v>
      </c>
      <c r="AD7" s="112" t="n">
        <v>37.233</v>
      </c>
      <c r="AE7" s="112" t="n">
        <v>39.5044</v>
      </c>
      <c r="AF7" s="111" t="n">
        <v>22170.01</v>
      </c>
      <c r="AG7" s="112" t="n">
        <v>34.78</v>
      </c>
      <c r="AH7" s="112" t="n">
        <f aca="false">Anchor!L500</f>
        <v>1398</v>
      </c>
      <c r="AI7" s="117" t="n">
        <f aca="false">AF7/3600</f>
        <v>6.15833611111111</v>
      </c>
      <c r="AJ7" s="118" t="n">
        <f aca="false">E7+AB7</f>
        <v>2024.3392</v>
      </c>
      <c r="AK7" s="190"/>
      <c r="AL7" s="111" t="n">
        <v>613.4592</v>
      </c>
      <c r="AM7" s="112" t="n">
        <v>32.4833</v>
      </c>
      <c r="AN7" s="112" t="n">
        <v>37.233</v>
      </c>
      <c r="AO7" s="112" t="n">
        <v>39.5044</v>
      </c>
      <c r="AP7" s="111" t="n">
        <v>22736.64</v>
      </c>
      <c r="AQ7" s="112" t="n">
        <v>53.01</v>
      </c>
      <c r="AR7" s="112" t="n">
        <f aca="false">Test!L500</f>
        <v>1475</v>
      </c>
      <c r="AS7" s="117" t="n">
        <f aca="false">AP7/3600</f>
        <v>6.31573333333333</v>
      </c>
      <c r="AT7" s="118" t="n">
        <f aca="false">J7+AL7</f>
        <v>2008.0832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02555840074046</v>
      </c>
      <c r="BB7" s="120" t="n">
        <f aca="false">AQ7/AG7</f>
        <v>1.52415181138585</v>
      </c>
      <c r="BC7" s="121" t="n">
        <f aca="false">AR7/AH7</f>
        <v>1.0550786838340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27.9328</v>
      </c>
      <c r="F8" s="82" t="n">
        <v>40.3962</v>
      </c>
      <c r="G8" s="82" t="n">
        <v>40.5529</v>
      </c>
      <c r="H8" s="83" t="n">
        <v>42.9186</v>
      </c>
      <c r="I8" s="84"/>
      <c r="J8" s="81" t="n">
        <v>7822.2144</v>
      </c>
      <c r="K8" s="82" t="n">
        <v>40.3841</v>
      </c>
      <c r="L8" s="82" t="n">
        <v>40.5572</v>
      </c>
      <c r="M8" s="83" t="n">
        <v>42.925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4050.7632</v>
      </c>
      <c r="AC8" s="82" t="n">
        <v>40.5574</v>
      </c>
      <c r="AD8" s="82" t="n">
        <v>42.1622</v>
      </c>
      <c r="AE8" s="82" t="n">
        <v>43.9651</v>
      </c>
      <c r="AF8" s="81" t="n">
        <v>28545.51</v>
      </c>
      <c r="AG8" s="82" t="n">
        <v>46.46</v>
      </c>
      <c r="AH8" s="82" t="n">
        <f aca="false">Anchor!L501</f>
        <v>1398</v>
      </c>
      <c r="AI8" s="89" t="n">
        <f aca="false">AF8/3600</f>
        <v>7.92930833333333</v>
      </c>
      <c r="AJ8" s="90" t="n">
        <f aca="false">E8+AB8</f>
        <v>12078.696</v>
      </c>
      <c r="AK8" s="190"/>
      <c r="AL8" s="81" t="n">
        <v>4050.7632</v>
      </c>
      <c r="AM8" s="82" t="n">
        <v>40.5574</v>
      </c>
      <c r="AN8" s="82" t="n">
        <v>42.1622</v>
      </c>
      <c r="AO8" s="82" t="n">
        <v>43.9651</v>
      </c>
      <c r="AP8" s="81" t="n">
        <v>29377.16</v>
      </c>
      <c r="AQ8" s="82" t="n">
        <v>61.61</v>
      </c>
      <c r="AR8" s="82" t="n">
        <f aca="false">Test!L501</f>
        <v>1476</v>
      </c>
      <c r="AS8" s="89" t="n">
        <f aca="false">AP8/3600</f>
        <v>8.16032222222222</v>
      </c>
      <c r="AT8" s="90" t="n">
        <f aca="false">J8+AL8</f>
        <v>11872.9776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02913417907054</v>
      </c>
      <c r="BB8" s="92" t="n">
        <f aca="false">AQ8/AG8</f>
        <v>1.32608695652174</v>
      </c>
      <c r="BC8" s="93" t="n">
        <f aca="false">AR8/AH8</f>
        <v>1.0557939914163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v>3491.4992</v>
      </c>
      <c r="F9" s="98" t="n">
        <v>38.0995</v>
      </c>
      <c r="G9" s="98" t="n">
        <v>38.9738</v>
      </c>
      <c r="H9" s="99" t="n">
        <v>41.3164</v>
      </c>
      <c r="I9" s="84"/>
      <c r="J9" s="97" t="n">
        <v>3404.48</v>
      </c>
      <c r="K9" s="98" t="n">
        <v>38.0912</v>
      </c>
      <c r="L9" s="98" t="n">
        <v>38.983</v>
      </c>
      <c r="M9" s="99" t="n">
        <v>41.329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068.0496</v>
      </c>
      <c r="AC9" s="98" t="n">
        <v>37.7015</v>
      </c>
      <c r="AD9" s="98" t="n">
        <v>40.1279</v>
      </c>
      <c r="AE9" s="98" t="n">
        <v>42.1009</v>
      </c>
      <c r="AF9" s="97" t="n">
        <v>25132.31</v>
      </c>
      <c r="AG9" s="98" t="n">
        <v>40.26</v>
      </c>
      <c r="AH9" s="98" t="n">
        <f aca="false">Anchor!L502</f>
        <v>1398</v>
      </c>
      <c r="AI9" s="103" t="n">
        <f aca="false">AF9/3600</f>
        <v>6.98119722222222</v>
      </c>
      <c r="AJ9" s="104" t="n">
        <f aca="false">E9+AB9</f>
        <v>5559.5488</v>
      </c>
      <c r="AK9" s="190"/>
      <c r="AL9" s="97" t="n">
        <v>2068.0496</v>
      </c>
      <c r="AM9" s="98" t="n">
        <v>37.7015</v>
      </c>
      <c r="AN9" s="98" t="n">
        <v>40.1279</v>
      </c>
      <c r="AO9" s="98" t="n">
        <v>42.1009</v>
      </c>
      <c r="AP9" s="97" t="n">
        <v>26045.72</v>
      </c>
      <c r="AQ9" s="98" t="n">
        <v>65.25</v>
      </c>
      <c r="AR9" s="98" t="n">
        <f aca="false">Test!L502</f>
        <v>1475</v>
      </c>
      <c r="AS9" s="103" t="n">
        <f aca="false">AP9/3600</f>
        <v>7.23492222222222</v>
      </c>
      <c r="AT9" s="104" t="n">
        <f aca="false">J9+AL9</f>
        <v>5472.5296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0363440527353</v>
      </c>
      <c r="BB9" s="106" t="n">
        <f aca="false">AQ9/AG9</f>
        <v>1.62071535022355</v>
      </c>
      <c r="BC9" s="107" t="n">
        <f aca="false">AR9/AH9</f>
        <v>1.05507868383405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v>1742.224</v>
      </c>
      <c r="F10" s="98" t="n">
        <v>35.8234</v>
      </c>
      <c r="G10" s="98" t="n">
        <v>37.8258</v>
      </c>
      <c r="H10" s="99" t="n">
        <v>40.144</v>
      </c>
      <c r="I10" s="84"/>
      <c r="J10" s="97" t="n">
        <v>1701.5776</v>
      </c>
      <c r="K10" s="98" t="n">
        <v>35.8174</v>
      </c>
      <c r="L10" s="98" t="n">
        <v>37.8422</v>
      </c>
      <c r="M10" s="99" t="n">
        <v>40.152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120.1232</v>
      </c>
      <c r="AC10" s="98" t="n">
        <v>35.0324</v>
      </c>
      <c r="AD10" s="98" t="n">
        <v>38.7418</v>
      </c>
      <c r="AE10" s="98" t="n">
        <v>40.8412</v>
      </c>
      <c r="AF10" s="97" t="n">
        <v>22937.39</v>
      </c>
      <c r="AG10" s="98" t="n">
        <v>36.35</v>
      </c>
      <c r="AH10" s="98" t="n">
        <f aca="false">Anchor!L503</f>
        <v>1398</v>
      </c>
      <c r="AI10" s="103" t="n">
        <f aca="false">AF10/3600</f>
        <v>6.37149722222222</v>
      </c>
      <c r="AJ10" s="104" t="n">
        <f aca="false">E10+AB10</f>
        <v>2862.3472</v>
      </c>
      <c r="AK10" s="190"/>
      <c r="AL10" s="97" t="n">
        <v>1120.1232</v>
      </c>
      <c r="AM10" s="98" t="n">
        <v>35.0324</v>
      </c>
      <c r="AN10" s="98" t="n">
        <v>38.7418</v>
      </c>
      <c r="AO10" s="98" t="n">
        <v>40.8412</v>
      </c>
      <c r="AP10" s="97" t="n">
        <v>23890.53</v>
      </c>
      <c r="AQ10" s="98" t="n">
        <v>49.43</v>
      </c>
      <c r="AR10" s="98" t="n">
        <f aca="false">Test!L503</f>
        <v>1475</v>
      </c>
      <c r="AS10" s="103" t="n">
        <f aca="false">AP10/3600</f>
        <v>6.63625833333333</v>
      </c>
      <c r="AT10" s="104" t="n">
        <f aca="false">J10+AL10</f>
        <v>2821.7008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04155398674391</v>
      </c>
      <c r="BB10" s="106" t="n">
        <f aca="false">AQ10/AG10</f>
        <v>1.35983493810179</v>
      </c>
      <c r="BC10" s="107" t="n">
        <f aca="false">AR10/AH10</f>
        <v>1.0550786838340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5.632</v>
      </c>
      <c r="F11" s="112" t="n">
        <v>33.551</v>
      </c>
      <c r="G11" s="112" t="n">
        <v>36.9888</v>
      </c>
      <c r="H11" s="113" t="n">
        <v>39.3583</v>
      </c>
      <c r="I11" s="84"/>
      <c r="J11" s="111" t="n">
        <v>942.3392</v>
      </c>
      <c r="K11" s="112" t="n">
        <v>33.534</v>
      </c>
      <c r="L11" s="112" t="n">
        <v>36.9921</v>
      </c>
      <c r="M11" s="113" t="n">
        <v>39.366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613.4592</v>
      </c>
      <c r="AC11" s="112" t="n">
        <v>32.4833</v>
      </c>
      <c r="AD11" s="112" t="n">
        <v>37.233</v>
      </c>
      <c r="AE11" s="112" t="n">
        <v>39.5044</v>
      </c>
      <c r="AF11" s="111" t="n">
        <v>21504.52</v>
      </c>
      <c r="AG11" s="112" t="n">
        <v>33.67</v>
      </c>
      <c r="AH11" s="112" t="n">
        <f aca="false">Anchor!L504</f>
        <v>1398</v>
      </c>
      <c r="AI11" s="117" t="n">
        <f aca="false">AF11/3600</f>
        <v>5.97347777777778</v>
      </c>
      <c r="AJ11" s="118" t="n">
        <f aca="false">E11+AB11</f>
        <v>1579.0912</v>
      </c>
      <c r="AK11" s="190"/>
      <c r="AL11" s="111" t="n">
        <v>613.4592</v>
      </c>
      <c r="AM11" s="112" t="n">
        <v>32.4833</v>
      </c>
      <c r="AN11" s="112" t="n">
        <v>37.233</v>
      </c>
      <c r="AO11" s="112" t="n">
        <v>39.5044</v>
      </c>
      <c r="AP11" s="111" t="n">
        <v>32601.37</v>
      </c>
      <c r="AQ11" s="112" t="n">
        <v>79.92</v>
      </c>
      <c r="AR11" s="112" t="n">
        <f aca="false">Test!L504</f>
        <v>1476</v>
      </c>
      <c r="AS11" s="117" t="n">
        <f aca="false">AP11/3600</f>
        <v>9.05593611111111</v>
      </c>
      <c r="AT11" s="118" t="n">
        <f aca="false">J11+AL11</f>
        <v>1555.798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51602407307859</v>
      </c>
      <c r="BB11" s="120" t="n">
        <f aca="false">AQ11/AG11</f>
        <v>2.37362637362637</v>
      </c>
      <c r="BC11" s="121" t="n">
        <f aca="false">AR11/AH11</f>
        <v>1.0557939914163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81" t="n">
        <v>29509.816</v>
      </c>
      <c r="F12" s="82" t="n">
        <v>40.902</v>
      </c>
      <c r="G12" s="82" t="n">
        <v>43.9438</v>
      </c>
      <c r="H12" s="83" t="n">
        <v>44.1118</v>
      </c>
      <c r="I12" s="84"/>
      <c r="J12" s="81" t="n">
        <v>29260.3168</v>
      </c>
      <c r="K12" s="82" t="n">
        <v>40.898</v>
      </c>
      <c r="L12" s="82" t="n">
        <v>43.9574</v>
      </c>
      <c r="M12" s="83" t="n">
        <v>44.117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5979.7632</v>
      </c>
      <c r="AC12" s="82" t="n">
        <v>39.2725</v>
      </c>
      <c r="AD12" s="82" t="n">
        <v>43.5526</v>
      </c>
      <c r="AE12" s="82" t="n">
        <v>44.4923</v>
      </c>
      <c r="AF12" s="81" t="n">
        <v>44686.33</v>
      </c>
      <c r="AG12" s="82" t="n">
        <v>61.53</v>
      </c>
      <c r="AH12" s="82" t="n">
        <f aca="false">Anchor!L505</f>
        <v>1399</v>
      </c>
      <c r="AI12" s="89" t="n">
        <f aca="false">AF12/3600</f>
        <v>12.4128694444444</v>
      </c>
      <c r="AJ12" s="90" t="n">
        <f aca="false">E12+AB12</f>
        <v>45489.5792</v>
      </c>
      <c r="AK12" s="190"/>
      <c r="AL12" s="81" t="n">
        <v>15979.7632</v>
      </c>
      <c r="AM12" s="82" t="n">
        <v>39.2725</v>
      </c>
      <c r="AN12" s="82" t="n">
        <v>43.5526</v>
      </c>
      <c r="AO12" s="82" t="n">
        <v>44.4923</v>
      </c>
      <c r="AP12" s="81" t="n">
        <v>51008.01</v>
      </c>
      <c r="AQ12" s="82" t="n">
        <v>100.76</v>
      </c>
      <c r="AR12" s="82" t="n">
        <f aca="false">Test!L505</f>
        <v>1476</v>
      </c>
      <c r="AS12" s="89" t="n">
        <f aca="false">AP12/3600</f>
        <v>14.1688916666667</v>
      </c>
      <c r="AT12" s="90" t="n">
        <f aca="false">J12+AL12</f>
        <v>45240.08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1.14146787171826</v>
      </c>
      <c r="BB12" s="92" t="n">
        <f aca="false">AQ12/AG12</f>
        <v>1.63757516658541</v>
      </c>
      <c r="BC12" s="93" t="n">
        <f aca="false">AR12/AH12</f>
        <v>1.05503931379557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04.1136</v>
      </c>
      <c r="F13" s="98" t="n">
        <v>38.0965</v>
      </c>
      <c r="G13" s="98" t="n">
        <v>42.1643</v>
      </c>
      <c r="H13" s="99" t="n">
        <v>42.7535</v>
      </c>
      <c r="I13" s="84"/>
      <c r="J13" s="97" t="n">
        <v>15073.7008</v>
      </c>
      <c r="K13" s="98" t="n">
        <v>38.0904</v>
      </c>
      <c r="L13" s="98" t="n">
        <v>42.1987</v>
      </c>
      <c r="M13" s="99" t="n">
        <v>42.778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9398.1728</v>
      </c>
      <c r="AC13" s="98" t="n">
        <v>36.04</v>
      </c>
      <c r="AD13" s="98" t="n">
        <v>41.5529</v>
      </c>
      <c r="AE13" s="98" t="n">
        <v>42.7422</v>
      </c>
      <c r="AF13" s="97" t="n">
        <v>39541.01</v>
      </c>
      <c r="AG13" s="98" t="n">
        <v>59.91</v>
      </c>
      <c r="AH13" s="98" t="n">
        <f aca="false">Anchor!L506</f>
        <v>1399</v>
      </c>
      <c r="AI13" s="103" t="n">
        <f aca="false">AF13/3600</f>
        <v>10.9836138888889</v>
      </c>
      <c r="AJ13" s="104" t="n">
        <f aca="false">E13+AB13</f>
        <v>24602.2864</v>
      </c>
      <c r="AK13" s="190"/>
      <c r="AL13" s="97" t="n">
        <v>9398.1728</v>
      </c>
      <c r="AM13" s="98" t="n">
        <v>36.04</v>
      </c>
      <c r="AN13" s="98" t="n">
        <v>41.5529</v>
      </c>
      <c r="AO13" s="98" t="n">
        <v>42.7422</v>
      </c>
      <c r="AP13" s="97" t="n">
        <v>40253.77</v>
      </c>
      <c r="AQ13" s="98" t="n">
        <v>66.96</v>
      </c>
      <c r="AR13" s="98" t="n">
        <f aca="false">Test!L506</f>
        <v>1476</v>
      </c>
      <c r="AS13" s="103" t="n">
        <f aca="false">AP13/3600</f>
        <v>11.1816027777778</v>
      </c>
      <c r="AT13" s="104" t="n">
        <f aca="false">J13+AL13</f>
        <v>24471.8736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01802584203084</v>
      </c>
      <c r="BB13" s="106" t="n">
        <f aca="false">AQ13/AG13</f>
        <v>1.11767651477216</v>
      </c>
      <c r="BC13" s="107" t="n">
        <f aca="false">AR13/AH13</f>
        <v>1.05503931379557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39.8752</v>
      </c>
      <c r="F14" s="98" t="n">
        <v>35.4393</v>
      </c>
      <c r="G14" s="98" t="n">
        <v>40.982</v>
      </c>
      <c r="H14" s="99" t="n">
        <v>41.7769</v>
      </c>
      <c r="I14" s="84"/>
      <c r="J14" s="97" t="n">
        <v>8701.6672</v>
      </c>
      <c r="K14" s="98" t="n">
        <v>35.4384</v>
      </c>
      <c r="L14" s="98" t="n">
        <v>41.0263</v>
      </c>
      <c r="M14" s="99" t="n">
        <v>41.804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5641.0288</v>
      </c>
      <c r="AC14" s="98" t="n">
        <v>33.1067</v>
      </c>
      <c r="AD14" s="98" t="n">
        <v>40.2622</v>
      </c>
      <c r="AE14" s="98" t="n">
        <v>41.5314</v>
      </c>
      <c r="AF14" s="97" t="n">
        <v>35226.25</v>
      </c>
      <c r="AG14" s="98" t="n">
        <v>49.35</v>
      </c>
      <c r="AH14" s="98" t="n">
        <f aca="false">Anchor!L507</f>
        <v>1398</v>
      </c>
      <c r="AI14" s="103" t="n">
        <f aca="false">AF14/3600</f>
        <v>9.78506944444444</v>
      </c>
      <c r="AJ14" s="104" t="n">
        <f aca="false">E14+AB14</f>
        <v>14380.904</v>
      </c>
      <c r="AK14" s="190"/>
      <c r="AL14" s="97" t="n">
        <v>5641.0288</v>
      </c>
      <c r="AM14" s="98" t="n">
        <v>33.1067</v>
      </c>
      <c r="AN14" s="98" t="n">
        <v>40.2622</v>
      </c>
      <c r="AO14" s="98" t="n">
        <v>41.5314</v>
      </c>
      <c r="AP14" s="97" t="n">
        <v>47690.44</v>
      </c>
      <c r="AQ14" s="98" t="n">
        <v>90.59</v>
      </c>
      <c r="AR14" s="98" t="n">
        <f aca="false">Test!L507</f>
        <v>1475</v>
      </c>
      <c r="AS14" s="103" t="n">
        <f aca="false">AP14/3600</f>
        <v>13.2473444444444</v>
      </c>
      <c r="AT14" s="104" t="n">
        <f aca="false">J14+AL14</f>
        <v>14342.696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35383244029665</v>
      </c>
      <c r="BB14" s="106" t="n">
        <f aca="false">AQ14/AG14</f>
        <v>1.83566362715299</v>
      </c>
      <c r="BC14" s="107" t="n">
        <f aca="false">AR14/AH14</f>
        <v>1.05507868383405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83.4176</v>
      </c>
      <c r="F15" s="112" t="n">
        <v>32.9286</v>
      </c>
      <c r="G15" s="112" t="n">
        <v>39.8139</v>
      </c>
      <c r="H15" s="113" t="n">
        <v>40.7288</v>
      </c>
      <c r="I15" s="84"/>
      <c r="J15" s="111" t="n">
        <v>5349.6608</v>
      </c>
      <c r="K15" s="112" t="n">
        <v>32.9185</v>
      </c>
      <c r="L15" s="112" t="n">
        <v>39.8443</v>
      </c>
      <c r="M15" s="113" t="n">
        <v>40.753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3450.6432</v>
      </c>
      <c r="AC15" s="112" t="n">
        <v>30.3979</v>
      </c>
      <c r="AD15" s="112" t="n">
        <v>38.903</v>
      </c>
      <c r="AE15" s="112" t="n">
        <v>40.2201</v>
      </c>
      <c r="AF15" s="111" t="n">
        <v>32394.28</v>
      </c>
      <c r="AG15" s="112" t="n">
        <v>45.19</v>
      </c>
      <c r="AH15" s="112" t="n">
        <f aca="false">Anchor!L508</f>
        <v>1399</v>
      </c>
      <c r="AI15" s="117" t="n">
        <f aca="false">AF15/3600</f>
        <v>8.99841111111111</v>
      </c>
      <c r="AJ15" s="118" t="n">
        <f aca="false">E15+AB15</f>
        <v>8834.0608</v>
      </c>
      <c r="AK15" s="190"/>
      <c r="AL15" s="111" t="n">
        <v>3450.6432</v>
      </c>
      <c r="AM15" s="112" t="n">
        <v>30.3979</v>
      </c>
      <c r="AN15" s="112" t="n">
        <v>38.903</v>
      </c>
      <c r="AO15" s="112" t="n">
        <v>40.2201</v>
      </c>
      <c r="AP15" s="111" t="n">
        <v>43176.98</v>
      </c>
      <c r="AQ15" s="112" t="n">
        <v>78.56</v>
      </c>
      <c r="AR15" s="112" t="n">
        <f aca="false">Test!L508</f>
        <v>1475</v>
      </c>
      <c r="AS15" s="117" t="n">
        <f aca="false">AP15/3600</f>
        <v>11.9936055555556</v>
      </c>
      <c r="AT15" s="118" t="n">
        <f aca="false">J15+AL15</f>
        <v>8800.30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1.33285814656168</v>
      </c>
      <c r="BB15" s="120" t="n">
        <f aca="false">AQ15/AG15</f>
        <v>1.7384377074574</v>
      </c>
      <c r="BC15" s="121" t="n">
        <f aca="false">AR15/AH15</f>
        <v>1.0543245175125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6889.2608</v>
      </c>
      <c r="F16" s="82" t="n">
        <v>39.3575</v>
      </c>
      <c r="G16" s="82" t="n">
        <v>43.0356</v>
      </c>
      <c r="H16" s="83" t="n">
        <v>43.4441</v>
      </c>
      <c r="I16" s="84"/>
      <c r="J16" s="81" t="n">
        <v>16640.6736</v>
      </c>
      <c r="K16" s="82" t="n">
        <v>39.3529</v>
      </c>
      <c r="L16" s="82" t="n">
        <v>43.056</v>
      </c>
      <c r="M16" s="83" t="n">
        <v>43.4596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5979.7632</v>
      </c>
      <c r="AC16" s="82" t="n">
        <v>39.2725</v>
      </c>
      <c r="AD16" s="82" t="n">
        <v>43.5526</v>
      </c>
      <c r="AE16" s="82" t="n">
        <v>44.4923</v>
      </c>
      <c r="AF16" s="81" t="n">
        <v>40581.27</v>
      </c>
      <c r="AG16" s="82" t="n">
        <v>57.34</v>
      </c>
      <c r="AH16" s="82" t="n">
        <f aca="false">Anchor!L509</f>
        <v>1399</v>
      </c>
      <c r="AI16" s="89" t="n">
        <f aca="false">AF16/3600</f>
        <v>11.272575</v>
      </c>
      <c r="AJ16" s="90" t="n">
        <f aca="false">E16+AB16</f>
        <v>32869.024</v>
      </c>
      <c r="AK16" s="190"/>
      <c r="AL16" s="81" t="n">
        <v>15979.7632</v>
      </c>
      <c r="AM16" s="82" t="n">
        <v>39.2725</v>
      </c>
      <c r="AN16" s="82" t="n">
        <v>43.5526</v>
      </c>
      <c r="AO16" s="82" t="n">
        <v>44.4923</v>
      </c>
      <c r="AP16" s="81" t="n">
        <v>52900.17</v>
      </c>
      <c r="AQ16" s="82" t="n">
        <v>98.62</v>
      </c>
      <c r="AR16" s="82" t="n">
        <f aca="false">Test!L509</f>
        <v>1477</v>
      </c>
      <c r="AS16" s="89" t="n">
        <f aca="false">AP16/3600</f>
        <v>14.6944916666667</v>
      </c>
      <c r="AT16" s="90" t="n">
        <f aca="false">J16+AL16</f>
        <v>32620.436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30356122418051</v>
      </c>
      <c r="BB16" s="92" t="n">
        <f aca="false">AQ16/AG16</f>
        <v>1.71991628880363</v>
      </c>
      <c r="BC16" s="93" t="n">
        <f aca="false">AR16/AH16</f>
        <v>1.05575411007863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01.4832</v>
      </c>
      <c r="F17" s="98" t="n">
        <v>36.5684</v>
      </c>
      <c r="G17" s="98" t="n">
        <v>41.3828</v>
      </c>
      <c r="H17" s="99" t="n">
        <v>42.1414</v>
      </c>
      <c r="I17" s="84"/>
      <c r="J17" s="97" t="n">
        <v>8374.5824</v>
      </c>
      <c r="K17" s="98" t="n">
        <v>36.5621</v>
      </c>
      <c r="L17" s="98" t="n">
        <v>41.4255</v>
      </c>
      <c r="M17" s="99" t="n">
        <v>42.172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9398.1728</v>
      </c>
      <c r="AC17" s="98" t="n">
        <v>36.04</v>
      </c>
      <c r="AD17" s="98" t="n">
        <v>41.5529</v>
      </c>
      <c r="AE17" s="98" t="n">
        <v>42.7422</v>
      </c>
      <c r="AF17" s="97" t="n">
        <v>35855.65</v>
      </c>
      <c r="AG17" s="98" t="n">
        <v>49.86</v>
      </c>
      <c r="AH17" s="98" t="n">
        <f aca="false">Anchor!L510</f>
        <v>1398</v>
      </c>
      <c r="AI17" s="103" t="n">
        <f aca="false">AF17/3600</f>
        <v>9.95990277777778</v>
      </c>
      <c r="AJ17" s="104" t="n">
        <f aca="false">E17+AB17</f>
        <v>17899.656</v>
      </c>
      <c r="AK17" s="190"/>
      <c r="AL17" s="97" t="n">
        <v>9398.1728</v>
      </c>
      <c r="AM17" s="98" t="n">
        <v>36.04</v>
      </c>
      <c r="AN17" s="98" t="n">
        <v>41.5529</v>
      </c>
      <c r="AO17" s="98" t="n">
        <v>42.7422</v>
      </c>
      <c r="AP17" s="97" t="n">
        <v>39821.48</v>
      </c>
      <c r="AQ17" s="98" t="n">
        <v>71.12</v>
      </c>
      <c r="AR17" s="98" t="n">
        <f aca="false">Test!L510</f>
        <v>1475</v>
      </c>
      <c r="AS17" s="103" t="n">
        <f aca="false">AP17/3600</f>
        <v>11.0615222222222</v>
      </c>
      <c r="AT17" s="104" t="n">
        <f aca="false">J17+AL17</f>
        <v>17772.7552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11060544154129</v>
      </c>
      <c r="BB17" s="106" t="n">
        <f aca="false">AQ17/AG17</f>
        <v>1.4263939029282</v>
      </c>
      <c r="BC17" s="107" t="n">
        <f aca="false">AR17/AH17</f>
        <v>1.05507868383405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747.1568</v>
      </c>
      <c r="F18" s="98" t="n">
        <v>33.923</v>
      </c>
      <c r="G18" s="98" t="n">
        <v>40.163</v>
      </c>
      <c r="H18" s="99" t="n">
        <v>41.0847</v>
      </c>
      <c r="I18" s="84"/>
      <c r="J18" s="97" t="n">
        <v>4670.9808</v>
      </c>
      <c r="K18" s="98" t="n">
        <v>33.913</v>
      </c>
      <c r="L18" s="98" t="n">
        <v>40.1991</v>
      </c>
      <c r="M18" s="99" t="n">
        <v>41.1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5641.0288</v>
      </c>
      <c r="AC18" s="98" t="n">
        <v>33.1067</v>
      </c>
      <c r="AD18" s="98" t="n">
        <v>40.2622</v>
      </c>
      <c r="AE18" s="98" t="n">
        <v>41.5314</v>
      </c>
      <c r="AF18" s="97" t="n">
        <v>32522.46</v>
      </c>
      <c r="AG18" s="98" t="n">
        <v>51.14</v>
      </c>
      <c r="AH18" s="98" t="n">
        <f aca="false">Anchor!L511</f>
        <v>1399</v>
      </c>
      <c r="AI18" s="103" t="n">
        <f aca="false">AF18/3600</f>
        <v>9.03401666666667</v>
      </c>
      <c r="AJ18" s="104" t="n">
        <f aca="false">E18+AB18</f>
        <v>10388.1856</v>
      </c>
      <c r="AK18" s="190"/>
      <c r="AL18" s="97" t="n">
        <v>5641.0288</v>
      </c>
      <c r="AM18" s="98" t="n">
        <v>33.1067</v>
      </c>
      <c r="AN18" s="98" t="n">
        <v>40.2622</v>
      </c>
      <c r="AO18" s="98" t="n">
        <v>41.5314</v>
      </c>
      <c r="AP18" s="97" t="n">
        <v>34107.86</v>
      </c>
      <c r="AQ18" s="98" t="n">
        <v>55.3</v>
      </c>
      <c r="AR18" s="98" t="n">
        <f aca="false">Test!L511</f>
        <v>1476</v>
      </c>
      <c r="AS18" s="103" t="n">
        <f aca="false">AP18/3600</f>
        <v>9.47440555555556</v>
      </c>
      <c r="AT18" s="104" t="n">
        <f aca="false">J18+AL18</f>
        <v>10312.0096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04874784994739</v>
      </c>
      <c r="BB18" s="106" t="n">
        <f aca="false">AQ18/AG18</f>
        <v>1.08134532655456</v>
      </c>
      <c r="BC18" s="107" t="n">
        <f aca="false">AR18/AH18</f>
        <v>1.05503931379557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106.9088</v>
      </c>
      <c r="F19" s="112" t="n">
        <v>31.5436</v>
      </c>
      <c r="G19" s="112" t="n">
        <v>39.3269</v>
      </c>
      <c r="H19" s="113" t="n">
        <v>40.3341</v>
      </c>
      <c r="I19" s="84"/>
      <c r="J19" s="111" t="n">
        <v>3031.9872</v>
      </c>
      <c r="K19" s="112" t="n">
        <v>31.5164</v>
      </c>
      <c r="L19" s="112" t="n">
        <v>39.3806</v>
      </c>
      <c r="M19" s="113" t="n">
        <v>40.381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3450.6432</v>
      </c>
      <c r="AC19" s="112" t="n">
        <v>30.3979</v>
      </c>
      <c r="AD19" s="112" t="n">
        <v>38.903</v>
      </c>
      <c r="AE19" s="112" t="n">
        <v>40.2201</v>
      </c>
      <c r="AF19" s="111" t="n">
        <v>30735.53</v>
      </c>
      <c r="AG19" s="112" t="n">
        <v>41.5</v>
      </c>
      <c r="AH19" s="112" t="n">
        <f aca="false">Anchor!L512</f>
        <v>1399</v>
      </c>
      <c r="AI19" s="117" t="n">
        <f aca="false">AF19/3600</f>
        <v>8.53764722222222</v>
      </c>
      <c r="AJ19" s="118" t="n">
        <f aca="false">E19+AB19</f>
        <v>6557.552</v>
      </c>
      <c r="AK19" s="190"/>
      <c r="AL19" s="111" t="n">
        <v>3450.6432</v>
      </c>
      <c r="AM19" s="112" t="n">
        <v>30.3979</v>
      </c>
      <c r="AN19" s="112" t="n">
        <v>38.903</v>
      </c>
      <c r="AO19" s="112" t="n">
        <v>40.2201</v>
      </c>
      <c r="AP19" s="111" t="n">
        <v>40698.65</v>
      </c>
      <c r="AQ19" s="112" t="n">
        <v>78.27</v>
      </c>
      <c r="AR19" s="112" t="n">
        <f aca="false">Test!L512</f>
        <v>1476</v>
      </c>
      <c r="AS19" s="117" t="n">
        <f aca="false">AP19/3600</f>
        <v>11.3051805555556</v>
      </c>
      <c r="AT19" s="118" t="n">
        <f aca="false">J19+AL19</f>
        <v>6482.630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32415644044531</v>
      </c>
      <c r="BB19" s="120" t="n">
        <f aca="false">AQ19/AG19</f>
        <v>1.88602409638554</v>
      </c>
      <c r="BC19" s="121" t="n">
        <f aca="false">AR19/AH19</f>
        <v>1.05503931379557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v>4100.4456</v>
      </c>
      <c r="F20" s="82" t="n">
        <v>41.6206</v>
      </c>
      <c r="G20" s="82" t="n">
        <v>43.185</v>
      </c>
      <c r="H20" s="83" t="n">
        <v>44.5864</v>
      </c>
      <c r="I20" s="84"/>
      <c r="J20" s="81" t="n">
        <v>3981.0904</v>
      </c>
      <c r="K20" s="82" t="n">
        <v>41.611</v>
      </c>
      <c r="L20" s="82" t="n">
        <v>43.1818</v>
      </c>
      <c r="M20" s="83" t="n">
        <v>44.609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244.3168</v>
      </c>
      <c r="AC20" s="82" t="n">
        <v>41.9251</v>
      </c>
      <c r="AD20" s="82" t="n">
        <v>43.0465</v>
      </c>
      <c r="AE20" s="82" t="n">
        <v>44.0524</v>
      </c>
      <c r="AF20" s="81" t="n">
        <v>30163.95</v>
      </c>
      <c r="AG20" s="82" t="n">
        <v>40.46</v>
      </c>
      <c r="AH20" s="82" t="n">
        <f aca="false">Anchor!L513</f>
        <v>745</v>
      </c>
      <c r="AI20" s="89" t="n">
        <f aca="false">AF20/3600</f>
        <v>8.378875</v>
      </c>
      <c r="AJ20" s="90" t="n">
        <f aca="false">E20+AB20</f>
        <v>6344.7624</v>
      </c>
      <c r="AK20" s="190"/>
      <c r="AL20" s="81" t="n">
        <v>2244.3168</v>
      </c>
      <c r="AM20" s="82" t="n">
        <v>41.9251</v>
      </c>
      <c r="AN20" s="82" t="n">
        <v>43.0465</v>
      </c>
      <c r="AO20" s="82" t="n">
        <v>44.0524</v>
      </c>
      <c r="AP20" s="81" t="n">
        <v>40501.55</v>
      </c>
      <c r="AQ20" s="82" t="n">
        <v>78.56</v>
      </c>
      <c r="AR20" s="82" t="n">
        <f aca="false">Test!L513</f>
        <v>785</v>
      </c>
      <c r="AS20" s="89" t="n">
        <f aca="false">AP20/3600</f>
        <v>11.2504305555556</v>
      </c>
      <c r="AT20" s="90" t="n">
        <f aca="false">J20+AL20</f>
        <v>6225.4072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34271373609889</v>
      </c>
      <c r="BB20" s="92" t="n">
        <f aca="false">AQ20/AG20</f>
        <v>1.94167078596144</v>
      </c>
      <c r="BC20" s="93" t="n">
        <f aca="false">AR20/AH20</f>
        <v>1.0536912751677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2162.6536</v>
      </c>
      <c r="F21" s="98" t="n">
        <v>40.0094</v>
      </c>
      <c r="G21" s="98" t="n">
        <v>41.7781</v>
      </c>
      <c r="H21" s="99" t="n">
        <v>42.9184</v>
      </c>
      <c r="I21" s="84"/>
      <c r="J21" s="97" t="n">
        <v>2084.9728</v>
      </c>
      <c r="K21" s="98" t="n">
        <v>39.9914</v>
      </c>
      <c r="L21" s="98" t="n">
        <v>41.7995</v>
      </c>
      <c r="M21" s="99" t="n">
        <v>42.965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223.4552</v>
      </c>
      <c r="AC21" s="98" t="n">
        <v>39.0575</v>
      </c>
      <c r="AD21" s="98" t="n">
        <v>41.3181</v>
      </c>
      <c r="AE21" s="98" t="n">
        <v>42.5251</v>
      </c>
      <c r="AF21" s="97" t="n">
        <v>26595.34</v>
      </c>
      <c r="AG21" s="98" t="n">
        <v>35.7</v>
      </c>
      <c r="AH21" s="98" t="n">
        <f aca="false">Anchor!L514</f>
        <v>744</v>
      </c>
      <c r="AI21" s="103" t="n">
        <f aca="false">AF21/3600</f>
        <v>7.38759444444445</v>
      </c>
      <c r="AJ21" s="104" t="n">
        <f aca="false">E21+AB21</f>
        <v>3386.1088</v>
      </c>
      <c r="AK21" s="190"/>
      <c r="AL21" s="97" t="n">
        <v>1223.4552</v>
      </c>
      <c r="AM21" s="98" t="n">
        <v>39.0575</v>
      </c>
      <c r="AN21" s="98" t="n">
        <v>41.3181</v>
      </c>
      <c r="AO21" s="98" t="n">
        <v>42.5251</v>
      </c>
      <c r="AP21" s="97" t="n">
        <v>35573.72</v>
      </c>
      <c r="AQ21" s="98" t="n">
        <v>72.32</v>
      </c>
      <c r="AR21" s="98" t="n">
        <f aca="false">Test!L514</f>
        <v>785</v>
      </c>
      <c r="AS21" s="103" t="n">
        <f aca="false">AP21/3600</f>
        <v>9.88158888888889</v>
      </c>
      <c r="AT21" s="104" t="n">
        <f aca="false">J21+AL21</f>
        <v>3308.428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33759222480329</v>
      </c>
      <c r="BB21" s="106" t="n">
        <f aca="false">AQ21/AG21</f>
        <v>2.02577030812325</v>
      </c>
      <c r="BC21" s="107" t="n">
        <f aca="false">AR21/AH21</f>
        <v>1.0551075268817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52.5344</v>
      </c>
      <c r="F22" s="98" t="n">
        <v>38.1047</v>
      </c>
      <c r="G22" s="98" t="n">
        <v>40.8056</v>
      </c>
      <c r="H22" s="99" t="n">
        <v>41.9131</v>
      </c>
      <c r="I22" s="84"/>
      <c r="J22" s="97" t="n">
        <v>1213.3424</v>
      </c>
      <c r="K22" s="98" t="n">
        <v>38.0849</v>
      </c>
      <c r="L22" s="98" t="n">
        <v>40.8279</v>
      </c>
      <c r="M22" s="99" t="n">
        <v>41.94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659.4504</v>
      </c>
      <c r="AC22" s="98" t="n">
        <v>36.3007</v>
      </c>
      <c r="AD22" s="98" t="n">
        <v>40.1965</v>
      </c>
      <c r="AE22" s="98" t="n">
        <v>41.6463</v>
      </c>
      <c r="AF22" s="97" t="n">
        <v>24095.31</v>
      </c>
      <c r="AG22" s="98" t="n">
        <v>32.59</v>
      </c>
      <c r="AH22" s="98" t="n">
        <f aca="false">Anchor!L515</f>
        <v>744</v>
      </c>
      <c r="AI22" s="103" t="n">
        <f aca="false">AF22/3600</f>
        <v>6.69314166666667</v>
      </c>
      <c r="AJ22" s="104" t="n">
        <f aca="false">E22+AB22</f>
        <v>1911.9848</v>
      </c>
      <c r="AK22" s="190"/>
      <c r="AL22" s="97" t="n">
        <v>659.4504</v>
      </c>
      <c r="AM22" s="98" t="n">
        <v>36.3007</v>
      </c>
      <c r="AN22" s="98" t="n">
        <v>40.1965</v>
      </c>
      <c r="AO22" s="98" t="n">
        <v>41.6463</v>
      </c>
      <c r="AP22" s="97" t="n">
        <v>32239.54</v>
      </c>
      <c r="AQ22" s="98" t="n">
        <v>67.08</v>
      </c>
      <c r="AR22" s="98" t="n">
        <f aca="false">Test!L515</f>
        <v>785</v>
      </c>
      <c r="AS22" s="103" t="n">
        <f aca="false">AP22/3600</f>
        <v>8.95542777777778</v>
      </c>
      <c r="AT22" s="104" t="n">
        <f aca="false">J22+AL22</f>
        <v>1872.7928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1.33800063165819</v>
      </c>
      <c r="BB22" s="106" t="n">
        <f aca="false">AQ22/AG22</f>
        <v>2.05830009205278</v>
      </c>
      <c r="BC22" s="107" t="n">
        <f aca="false">AR22/AH22</f>
        <v>1.0551075268817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4.0416</v>
      </c>
      <c r="F23" s="112" t="n">
        <v>35.9848</v>
      </c>
      <c r="G23" s="112" t="n">
        <v>39.9039</v>
      </c>
      <c r="H23" s="113" t="n">
        <v>41.061</v>
      </c>
      <c r="I23" s="84"/>
      <c r="J23" s="111" t="n">
        <v>696.7808</v>
      </c>
      <c r="K23" s="112" t="n">
        <v>35.9643</v>
      </c>
      <c r="L23" s="112" t="n">
        <v>39.9178</v>
      </c>
      <c r="M23" s="113" t="n">
        <v>41.0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48.0712</v>
      </c>
      <c r="AC23" s="112" t="n">
        <v>33.7796</v>
      </c>
      <c r="AD23" s="112" t="n">
        <v>39.0861</v>
      </c>
      <c r="AE23" s="112" t="n">
        <v>40.7846</v>
      </c>
      <c r="AF23" s="111" t="n">
        <v>21969.66</v>
      </c>
      <c r="AG23" s="112" t="n">
        <v>30.55</v>
      </c>
      <c r="AH23" s="112" t="n">
        <f aca="false">Anchor!L516</f>
        <v>744</v>
      </c>
      <c r="AI23" s="117" t="n">
        <f aca="false">AF23/3600</f>
        <v>6.10268333333333</v>
      </c>
      <c r="AJ23" s="118" t="n">
        <f aca="false">E23+AB23</f>
        <v>1062.1128</v>
      </c>
      <c r="AK23" s="190"/>
      <c r="AL23" s="111" t="n">
        <v>348.0712</v>
      </c>
      <c r="AM23" s="112" t="n">
        <v>33.7796</v>
      </c>
      <c r="AN23" s="112" t="n">
        <v>39.0861</v>
      </c>
      <c r="AO23" s="112" t="n">
        <v>40.7846</v>
      </c>
      <c r="AP23" s="111" t="n">
        <v>25566.42</v>
      </c>
      <c r="AQ23" s="112" t="n">
        <v>59.14</v>
      </c>
      <c r="AR23" s="112" t="n">
        <f aca="false">Test!L516</f>
        <v>785</v>
      </c>
      <c r="AS23" s="117" t="n">
        <f aca="false">AP23/3600</f>
        <v>7.10178333333333</v>
      </c>
      <c r="AT23" s="118" t="n">
        <f aca="false">J23+AL23</f>
        <v>1044.852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16371486859605</v>
      </c>
      <c r="BB23" s="120" t="n">
        <f aca="false">AQ23/AG23</f>
        <v>1.93584288052373</v>
      </c>
      <c r="BC23" s="121" t="n">
        <f aca="false">AR23/AH23</f>
        <v>1.0551075268817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43.9608</v>
      </c>
      <c r="F24" s="82" t="n">
        <v>40.7065</v>
      </c>
      <c r="G24" s="82" t="n">
        <v>42.4035</v>
      </c>
      <c r="H24" s="83" t="n">
        <v>43.626</v>
      </c>
      <c r="I24" s="84"/>
      <c r="J24" s="81" t="n">
        <v>1995.48</v>
      </c>
      <c r="K24" s="82" t="n">
        <v>40.7084</v>
      </c>
      <c r="L24" s="82" t="n">
        <v>42.4296</v>
      </c>
      <c r="M24" s="83" t="n">
        <v>43.680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244.3168</v>
      </c>
      <c r="AC24" s="82" t="n">
        <v>41.9251</v>
      </c>
      <c r="AD24" s="82" t="n">
        <v>43.0465</v>
      </c>
      <c r="AE24" s="82" t="n">
        <v>44.0524</v>
      </c>
      <c r="AF24" s="81" t="n">
        <v>27361.26</v>
      </c>
      <c r="AG24" s="82" t="n">
        <v>36.1</v>
      </c>
      <c r="AH24" s="82" t="n">
        <f aca="false">Anchor!L517</f>
        <v>745</v>
      </c>
      <c r="AI24" s="89" t="n">
        <f aca="false">AF24/3600</f>
        <v>7.60035</v>
      </c>
      <c r="AJ24" s="90" t="n">
        <f aca="false">E24+AB24</f>
        <v>4288.2776</v>
      </c>
      <c r="AK24" s="190"/>
      <c r="AL24" s="81" t="n">
        <v>2244.3168</v>
      </c>
      <c r="AM24" s="82" t="n">
        <v>41.9251</v>
      </c>
      <c r="AN24" s="82" t="n">
        <v>43.0465</v>
      </c>
      <c r="AO24" s="82" t="n">
        <v>44.0524</v>
      </c>
      <c r="AP24" s="81" t="n">
        <v>29954.18</v>
      </c>
      <c r="AQ24" s="82" t="n">
        <v>58.46</v>
      </c>
      <c r="AR24" s="82" t="n">
        <f aca="false">Test!L517</f>
        <v>785</v>
      </c>
      <c r="AS24" s="89" t="n">
        <f aca="false">AP24/3600</f>
        <v>8.32060555555556</v>
      </c>
      <c r="AT24" s="90" t="n">
        <f aca="false">J24+AL24</f>
        <v>4239.7968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0947661036078</v>
      </c>
      <c r="BB24" s="92" t="n">
        <f aca="false">AQ24/AG24</f>
        <v>1.61939058171745</v>
      </c>
      <c r="BC24" s="93" t="n">
        <f aca="false">AR24/AH24</f>
        <v>1.0536912751677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1.7904</v>
      </c>
      <c r="F25" s="98" t="n">
        <v>38.8861</v>
      </c>
      <c r="G25" s="98" t="n">
        <v>41.1001</v>
      </c>
      <c r="H25" s="99" t="n">
        <v>42.1874</v>
      </c>
      <c r="I25" s="84"/>
      <c r="J25" s="97" t="n">
        <v>1075.388</v>
      </c>
      <c r="K25" s="98" t="n">
        <v>38.8764</v>
      </c>
      <c r="L25" s="98" t="n">
        <v>41.1438</v>
      </c>
      <c r="M25" s="99" t="n">
        <v>42.258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223.4552</v>
      </c>
      <c r="AC25" s="98" t="n">
        <v>39.0575</v>
      </c>
      <c r="AD25" s="98" t="n">
        <v>41.3181</v>
      </c>
      <c r="AE25" s="98" t="n">
        <v>42.5251</v>
      </c>
      <c r="AF25" s="97" t="n">
        <v>25002.5</v>
      </c>
      <c r="AG25" s="98" t="n">
        <v>32.5</v>
      </c>
      <c r="AH25" s="98" t="n">
        <f aca="false">Anchor!L518</f>
        <v>744</v>
      </c>
      <c r="AI25" s="103" t="n">
        <f aca="false">AF25/3600</f>
        <v>6.94513888888889</v>
      </c>
      <c r="AJ25" s="104" t="n">
        <f aca="false">E25+AB25</f>
        <v>2345.2456</v>
      </c>
      <c r="AK25" s="190"/>
      <c r="AL25" s="97" t="n">
        <v>1223.4552</v>
      </c>
      <c r="AM25" s="98" t="n">
        <v>39.0575</v>
      </c>
      <c r="AN25" s="98" t="n">
        <v>41.3181</v>
      </c>
      <c r="AO25" s="98" t="n">
        <v>42.5251</v>
      </c>
      <c r="AP25" s="97" t="n">
        <v>27331.31</v>
      </c>
      <c r="AQ25" s="98" t="n">
        <v>49.47</v>
      </c>
      <c r="AR25" s="98" t="n">
        <f aca="false">Test!L518</f>
        <v>785</v>
      </c>
      <c r="AS25" s="103" t="n">
        <f aca="false">AP25/3600</f>
        <v>7.59203055555556</v>
      </c>
      <c r="AT25" s="104" t="n">
        <f aca="false">J25+AL25</f>
        <v>2298.8432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1.09314308569143</v>
      </c>
      <c r="BB25" s="106" t="n">
        <f aca="false">AQ25/AG25</f>
        <v>1.52215384615385</v>
      </c>
      <c r="BC25" s="107" t="n">
        <f aca="false">AR25/AH25</f>
        <v>1.0551075268817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3.2528</v>
      </c>
      <c r="F26" s="98" t="n">
        <v>36.8526</v>
      </c>
      <c r="G26" s="98" t="n">
        <v>40.0992</v>
      </c>
      <c r="H26" s="99" t="n">
        <v>41.2429</v>
      </c>
      <c r="I26" s="84"/>
      <c r="J26" s="97" t="n">
        <v>634.428</v>
      </c>
      <c r="K26" s="98" t="n">
        <v>36.8354</v>
      </c>
      <c r="L26" s="98" t="n">
        <v>40.1499</v>
      </c>
      <c r="M26" s="99" t="n">
        <v>41.30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659.4504</v>
      </c>
      <c r="AC26" s="98" t="n">
        <v>36.3007</v>
      </c>
      <c r="AD26" s="98" t="n">
        <v>40.1965</v>
      </c>
      <c r="AE26" s="98" t="n">
        <v>41.6463</v>
      </c>
      <c r="AF26" s="97" t="n">
        <v>22588.41</v>
      </c>
      <c r="AG26" s="98" t="n">
        <v>31.64</v>
      </c>
      <c r="AH26" s="98" t="n">
        <f aca="false">Anchor!L519</f>
        <v>744</v>
      </c>
      <c r="AI26" s="103" t="n">
        <f aca="false">AF26/3600</f>
        <v>6.27455833333333</v>
      </c>
      <c r="AJ26" s="104" t="n">
        <f aca="false">E26+AB26</f>
        <v>1322.7032</v>
      </c>
      <c r="AK26" s="190"/>
      <c r="AL26" s="97" t="n">
        <v>659.4504</v>
      </c>
      <c r="AM26" s="98" t="n">
        <v>36.3007</v>
      </c>
      <c r="AN26" s="98" t="n">
        <v>40.1965</v>
      </c>
      <c r="AO26" s="98" t="n">
        <v>41.6463</v>
      </c>
      <c r="AP26" s="97" t="n">
        <v>26383.89</v>
      </c>
      <c r="AQ26" s="98" t="n">
        <v>57.41</v>
      </c>
      <c r="AR26" s="98" t="n">
        <f aca="false">Test!L519</f>
        <v>785</v>
      </c>
      <c r="AS26" s="103" t="n">
        <f aca="false">AP26/3600</f>
        <v>7.32885833333333</v>
      </c>
      <c r="AT26" s="104" t="n">
        <f aca="false">J26+AL26</f>
        <v>1293.8784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16802776291027</v>
      </c>
      <c r="BB26" s="106" t="n">
        <f aca="false">AQ26/AG26</f>
        <v>1.81447534766119</v>
      </c>
      <c r="BC26" s="107" t="n">
        <f aca="false">AR26/AH26</f>
        <v>1.0551075268817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7.9296</v>
      </c>
      <c r="F27" s="112" t="n">
        <v>34.8582</v>
      </c>
      <c r="G27" s="112" t="n">
        <v>39.5463</v>
      </c>
      <c r="H27" s="113" t="n">
        <v>40.7703</v>
      </c>
      <c r="I27" s="84"/>
      <c r="J27" s="111" t="n">
        <v>416.8064</v>
      </c>
      <c r="K27" s="112" t="n">
        <v>34.8327</v>
      </c>
      <c r="L27" s="112" t="n">
        <v>39.5799</v>
      </c>
      <c r="M27" s="113" t="n">
        <v>40.806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48.0712</v>
      </c>
      <c r="AC27" s="112" t="n">
        <v>33.7796</v>
      </c>
      <c r="AD27" s="112" t="n">
        <v>39.0861</v>
      </c>
      <c r="AE27" s="112" t="n">
        <v>40.7846</v>
      </c>
      <c r="AF27" s="111" t="n">
        <v>21239.75</v>
      </c>
      <c r="AG27" s="112" t="n">
        <v>28.73</v>
      </c>
      <c r="AH27" s="112" t="n">
        <f aca="false">Anchor!L520</f>
        <v>744</v>
      </c>
      <c r="AI27" s="117" t="n">
        <f aca="false">AF27/3600</f>
        <v>5.89993055555556</v>
      </c>
      <c r="AJ27" s="118" t="n">
        <f aca="false">E27+AB27</f>
        <v>786.0008</v>
      </c>
      <c r="AK27" s="190"/>
      <c r="AL27" s="111" t="n">
        <v>348.0712</v>
      </c>
      <c r="AM27" s="112" t="n">
        <v>33.7796</v>
      </c>
      <c r="AN27" s="112" t="n">
        <v>39.0861</v>
      </c>
      <c r="AO27" s="112" t="n">
        <v>40.7846</v>
      </c>
      <c r="AP27" s="111" t="n">
        <v>28885.57</v>
      </c>
      <c r="AQ27" s="112" t="n">
        <v>60.01</v>
      </c>
      <c r="AR27" s="112" t="n">
        <f aca="false">Test!L520</f>
        <v>785</v>
      </c>
      <c r="AS27" s="117" t="n">
        <f aca="false">AP27/3600</f>
        <v>8.02376944444444</v>
      </c>
      <c r="AT27" s="118" t="n">
        <f aca="false">J27+AL27</f>
        <v>764.877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1.35997693004861</v>
      </c>
      <c r="BB27" s="120" t="n">
        <f aca="false">AQ27/AG27</f>
        <v>2.0887573964497</v>
      </c>
      <c r="BC27" s="121" t="n">
        <f aca="false">AR27/AH27</f>
        <v>1.0551075268817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7553.6608</v>
      </c>
      <c r="F28" s="82" t="n">
        <v>39.9078</v>
      </c>
      <c r="G28" s="82" t="n">
        <v>41.8933</v>
      </c>
      <c r="H28" s="83" t="n">
        <v>43.016</v>
      </c>
      <c r="I28" s="84"/>
      <c r="J28" s="81" t="n">
        <v>7495.1792</v>
      </c>
      <c r="K28" s="82" t="n">
        <v>39.9048</v>
      </c>
      <c r="L28" s="82" t="n">
        <v>41.8907</v>
      </c>
      <c r="M28" s="83" t="n">
        <v>43.012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469.6872</v>
      </c>
      <c r="AC28" s="82" t="n">
        <v>39.8608</v>
      </c>
      <c r="AD28" s="82" t="n">
        <v>41.7971</v>
      </c>
      <c r="AE28" s="82" t="n">
        <v>43.1819</v>
      </c>
      <c r="AF28" s="81" t="n">
        <v>29153.52</v>
      </c>
      <c r="AG28" s="82" t="n">
        <v>47.84</v>
      </c>
      <c r="AH28" s="82" t="n">
        <f aca="false">Anchor!L521</f>
        <v>745</v>
      </c>
      <c r="AI28" s="89" t="n">
        <f aca="false">AF28/3600</f>
        <v>8.0982</v>
      </c>
      <c r="AJ28" s="90" t="n">
        <f aca="false">E28+AB28</f>
        <v>10023.348</v>
      </c>
      <c r="AK28" s="190"/>
      <c r="AL28" s="81" t="n">
        <v>2469.6872</v>
      </c>
      <c r="AM28" s="82" t="n">
        <v>39.8608</v>
      </c>
      <c r="AN28" s="82" t="n">
        <v>41.7971</v>
      </c>
      <c r="AO28" s="82" t="n">
        <v>43.1819</v>
      </c>
      <c r="AP28" s="81" t="n">
        <v>29381.93</v>
      </c>
      <c r="AQ28" s="82" t="n">
        <v>60.18</v>
      </c>
      <c r="AR28" s="82" t="n">
        <f aca="false">Test!L521</f>
        <v>785</v>
      </c>
      <c r="AS28" s="89" t="n">
        <f aca="false">AP28/3600</f>
        <v>8.16164722222222</v>
      </c>
      <c r="AT28" s="90" t="n">
        <f aca="false">J28+AL28</f>
        <v>9964.8664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0783473144924</v>
      </c>
      <c r="BB28" s="92" t="n">
        <f aca="false">AQ28/AG28</f>
        <v>1.25794314381271</v>
      </c>
      <c r="BC28" s="93" t="n">
        <f aca="false">AR28/AH28</f>
        <v>1.0536912751677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17.136</v>
      </c>
      <c r="F29" s="98" t="n">
        <v>37.5502</v>
      </c>
      <c r="G29" s="98" t="n">
        <v>40.1201</v>
      </c>
      <c r="H29" s="99" t="n">
        <v>41.1113</v>
      </c>
      <c r="I29" s="84"/>
      <c r="J29" s="97" t="n">
        <v>3484.9656</v>
      </c>
      <c r="K29" s="98" t="n">
        <v>37.5457</v>
      </c>
      <c r="L29" s="98" t="n">
        <v>40.1174</v>
      </c>
      <c r="M29" s="99" t="n">
        <v>41.112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257.4216</v>
      </c>
      <c r="AC29" s="98" t="n">
        <v>36.8725</v>
      </c>
      <c r="AD29" s="98" t="n">
        <v>39.6956</v>
      </c>
      <c r="AE29" s="98" t="n">
        <v>41.4889</v>
      </c>
      <c r="AF29" s="97" t="n">
        <v>24500.73</v>
      </c>
      <c r="AG29" s="98" t="n">
        <v>37.73</v>
      </c>
      <c r="AH29" s="98" t="n">
        <f aca="false">Anchor!L522</f>
        <v>745</v>
      </c>
      <c r="AI29" s="103" t="n">
        <f aca="false">AF29/3600</f>
        <v>6.80575833333333</v>
      </c>
      <c r="AJ29" s="104" t="n">
        <f aca="false">E29+AB29</f>
        <v>4774.5576</v>
      </c>
      <c r="AK29" s="190"/>
      <c r="AL29" s="97" t="n">
        <v>1257.4216</v>
      </c>
      <c r="AM29" s="98" t="n">
        <v>36.8725</v>
      </c>
      <c r="AN29" s="98" t="n">
        <v>39.6956</v>
      </c>
      <c r="AO29" s="98" t="n">
        <v>41.4889</v>
      </c>
      <c r="AP29" s="97" t="n">
        <v>36008.79</v>
      </c>
      <c r="AQ29" s="98" t="n">
        <v>85.68</v>
      </c>
      <c r="AR29" s="98" t="n">
        <f aca="false">Test!L522</f>
        <v>785</v>
      </c>
      <c r="AS29" s="103" t="n">
        <f aca="false">AP29/3600</f>
        <v>10.0024416666667</v>
      </c>
      <c r="AT29" s="104" t="n">
        <f aca="false">J29+AL29</f>
        <v>4742.3872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1.4697027394694</v>
      </c>
      <c r="BB29" s="106" t="n">
        <f aca="false">AQ29/AG29</f>
        <v>2.2708719851577</v>
      </c>
      <c r="BC29" s="107" t="n">
        <f aca="false">AR29/AH29</f>
        <v>1.0536912751677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47.972</v>
      </c>
      <c r="F30" s="98" t="n">
        <v>35.2736</v>
      </c>
      <c r="G30" s="98" t="n">
        <v>38.8831</v>
      </c>
      <c r="H30" s="99" t="n">
        <v>39.9817</v>
      </c>
      <c r="I30" s="84"/>
      <c r="J30" s="97" t="n">
        <v>1733.976</v>
      </c>
      <c r="K30" s="98" t="n">
        <v>35.2711</v>
      </c>
      <c r="L30" s="98" t="n">
        <v>38.8802</v>
      </c>
      <c r="M30" s="99" t="n">
        <v>39.988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646.4176</v>
      </c>
      <c r="AC30" s="98" t="n">
        <v>34.1585</v>
      </c>
      <c r="AD30" s="98" t="n">
        <v>38.3219</v>
      </c>
      <c r="AE30" s="98" t="n">
        <v>40.5239</v>
      </c>
      <c r="AF30" s="97" t="n">
        <v>21631.74</v>
      </c>
      <c r="AG30" s="98" t="n">
        <v>33.37</v>
      </c>
      <c r="AH30" s="98" t="n">
        <f aca="false">Anchor!L523</f>
        <v>744</v>
      </c>
      <c r="AI30" s="103" t="n">
        <f aca="false">AF30/3600</f>
        <v>6.00881666666667</v>
      </c>
      <c r="AJ30" s="104" t="n">
        <f aca="false">E30+AB30</f>
        <v>2394.3896</v>
      </c>
      <c r="AK30" s="190"/>
      <c r="AL30" s="97" t="n">
        <v>646.4176</v>
      </c>
      <c r="AM30" s="98" t="n">
        <v>34.1585</v>
      </c>
      <c r="AN30" s="98" t="n">
        <v>38.3219</v>
      </c>
      <c r="AO30" s="98" t="n">
        <v>40.5239</v>
      </c>
      <c r="AP30" s="97" t="n">
        <v>31706.95</v>
      </c>
      <c r="AQ30" s="98" t="n">
        <v>75.69</v>
      </c>
      <c r="AR30" s="98" t="n">
        <f aca="false">Test!L523</f>
        <v>785</v>
      </c>
      <c r="AS30" s="103" t="n">
        <f aca="false">AP30/3600</f>
        <v>8.80748611111111</v>
      </c>
      <c r="AT30" s="104" t="n">
        <f aca="false">J30+AL30</f>
        <v>2380.3936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46576049823084</v>
      </c>
      <c r="BB30" s="106" t="n">
        <f aca="false">AQ30/AG30</f>
        <v>2.26820497452802</v>
      </c>
      <c r="BC30" s="107" t="n">
        <f aca="false">AR30/AH30</f>
        <v>1.0551075268817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7.5368</v>
      </c>
      <c r="F31" s="112" t="n">
        <v>33.0785</v>
      </c>
      <c r="G31" s="112" t="n">
        <v>37.6564</v>
      </c>
      <c r="H31" s="113" t="n">
        <v>39.0113</v>
      </c>
      <c r="I31" s="84"/>
      <c r="J31" s="111" t="n">
        <v>870.0672</v>
      </c>
      <c r="K31" s="112" t="n">
        <v>33.0739</v>
      </c>
      <c r="L31" s="112" t="n">
        <v>37.6494</v>
      </c>
      <c r="M31" s="113" t="n">
        <v>39.00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322.7936</v>
      </c>
      <c r="AC31" s="112" t="n">
        <v>31.6673</v>
      </c>
      <c r="AD31" s="112" t="n">
        <v>37.0468</v>
      </c>
      <c r="AE31" s="112" t="n">
        <v>39.602</v>
      </c>
      <c r="AF31" s="111" t="n">
        <v>19689.48</v>
      </c>
      <c r="AG31" s="112" t="n">
        <v>31.78</v>
      </c>
      <c r="AH31" s="112" t="n">
        <f aca="false">Anchor!L524</f>
        <v>744</v>
      </c>
      <c r="AI31" s="117" t="n">
        <f aca="false">AF31/3600</f>
        <v>5.4693</v>
      </c>
      <c r="AJ31" s="118" t="n">
        <f aca="false">E31+AB31</f>
        <v>1200.3304</v>
      </c>
      <c r="AK31" s="190"/>
      <c r="AL31" s="111" t="n">
        <v>322.7936</v>
      </c>
      <c r="AM31" s="112" t="n">
        <v>31.6673</v>
      </c>
      <c r="AN31" s="112" t="n">
        <v>37.0468</v>
      </c>
      <c r="AO31" s="112" t="n">
        <v>39.602</v>
      </c>
      <c r="AP31" s="111" t="n">
        <v>29439.88</v>
      </c>
      <c r="AQ31" s="112" t="n">
        <v>70.71</v>
      </c>
      <c r="AR31" s="112" t="n">
        <f aca="false">Test!L524</f>
        <v>785</v>
      </c>
      <c r="AS31" s="117" t="n">
        <f aca="false">AP31/3600</f>
        <v>8.17774444444444</v>
      </c>
      <c r="AT31" s="118" t="n">
        <f aca="false">J31+AL31</f>
        <v>1192.8608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49520860886118</v>
      </c>
      <c r="BB31" s="120" t="n">
        <f aca="false">AQ31/AG31</f>
        <v>2.22498426683449</v>
      </c>
      <c r="BC31" s="121" t="n">
        <f aca="false">AR31/AH31</f>
        <v>1.0551075268817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04.6384</v>
      </c>
      <c r="F32" s="82" t="n">
        <v>38.7125</v>
      </c>
      <c r="G32" s="82" t="n">
        <v>40.9759</v>
      </c>
      <c r="H32" s="83" t="n">
        <v>41.9953</v>
      </c>
      <c r="I32" s="84"/>
      <c r="J32" s="81" t="n">
        <v>4720.6112</v>
      </c>
      <c r="K32" s="82" t="n">
        <v>38.7062</v>
      </c>
      <c r="L32" s="82" t="n">
        <v>40.972</v>
      </c>
      <c r="M32" s="83" t="n">
        <v>41.99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469.6872</v>
      </c>
      <c r="AC32" s="82" t="n">
        <v>39.8608</v>
      </c>
      <c r="AD32" s="82" t="n">
        <v>41.7971</v>
      </c>
      <c r="AE32" s="82" t="n">
        <v>43.1819</v>
      </c>
      <c r="AF32" s="81" t="n">
        <v>26522.18</v>
      </c>
      <c r="AG32" s="82" t="n">
        <v>41.29</v>
      </c>
      <c r="AH32" s="82" t="n">
        <f aca="false">Anchor!L525</f>
        <v>745</v>
      </c>
      <c r="AI32" s="89" t="n">
        <f aca="false">AF32/3600</f>
        <v>7.36727222222222</v>
      </c>
      <c r="AJ32" s="90" t="n">
        <f aca="false">E32+AB32</f>
        <v>7274.3256</v>
      </c>
      <c r="AK32" s="190"/>
      <c r="AL32" s="81" t="n">
        <v>2469.6872</v>
      </c>
      <c r="AM32" s="82" t="n">
        <v>39.8608</v>
      </c>
      <c r="AN32" s="82" t="n">
        <v>41.7971</v>
      </c>
      <c r="AO32" s="82" t="n">
        <v>43.1819</v>
      </c>
      <c r="AP32" s="81" t="n">
        <v>36424.21</v>
      </c>
      <c r="AQ32" s="82" t="n">
        <v>79.63</v>
      </c>
      <c r="AR32" s="82" t="n">
        <f aca="false">Test!L525</f>
        <v>785</v>
      </c>
      <c r="AS32" s="89" t="n">
        <f aca="false">AP32/3600</f>
        <v>10.1178361111111</v>
      </c>
      <c r="AT32" s="90" t="n">
        <f aca="false">J32+AL32</f>
        <v>7190.2984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37334902334574</v>
      </c>
      <c r="BB32" s="92" t="n">
        <f aca="false">AQ32/AG32</f>
        <v>1.92855412932914</v>
      </c>
      <c r="BC32" s="93" t="n">
        <f aca="false">AR32/AH32</f>
        <v>1.0536912751677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50.46</v>
      </c>
      <c r="F33" s="98" t="n">
        <v>36.3728</v>
      </c>
      <c r="G33" s="98" t="n">
        <v>39.2723</v>
      </c>
      <c r="H33" s="99" t="n">
        <v>40.3172</v>
      </c>
      <c r="I33" s="84"/>
      <c r="J33" s="97" t="n">
        <v>2206.7504</v>
      </c>
      <c r="K33" s="98" t="n">
        <v>36.3642</v>
      </c>
      <c r="L33" s="98" t="n">
        <v>39.2798</v>
      </c>
      <c r="M33" s="99" t="n">
        <v>40.324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257.4216</v>
      </c>
      <c r="AC33" s="98" t="n">
        <v>36.8725</v>
      </c>
      <c r="AD33" s="98" t="n">
        <v>39.6956</v>
      </c>
      <c r="AE33" s="98" t="n">
        <v>41.4889</v>
      </c>
      <c r="AF33" s="97" t="n">
        <v>22992.72</v>
      </c>
      <c r="AG33" s="98" t="n">
        <v>35.08</v>
      </c>
      <c r="AH33" s="98" t="n">
        <f aca="false">Anchor!L526</f>
        <v>744</v>
      </c>
      <c r="AI33" s="103" t="n">
        <f aca="false">AF33/3600</f>
        <v>6.38686666666667</v>
      </c>
      <c r="AJ33" s="104" t="n">
        <f aca="false">E33+AB33</f>
        <v>3507.8816</v>
      </c>
      <c r="AK33" s="190"/>
      <c r="AL33" s="97" t="n">
        <v>1257.4216</v>
      </c>
      <c r="AM33" s="98" t="n">
        <v>36.8725</v>
      </c>
      <c r="AN33" s="98" t="n">
        <v>39.6956</v>
      </c>
      <c r="AO33" s="98" t="n">
        <v>41.4889</v>
      </c>
      <c r="AP33" s="97" t="n">
        <v>31613.24</v>
      </c>
      <c r="AQ33" s="98" t="n">
        <v>71.15</v>
      </c>
      <c r="AR33" s="98" t="n">
        <f aca="false">Test!L526</f>
        <v>785</v>
      </c>
      <c r="AS33" s="103" t="n">
        <f aca="false">AP33/3600</f>
        <v>8.78145555555556</v>
      </c>
      <c r="AT33" s="104" t="n">
        <f aca="false">J33+AL33</f>
        <v>3464.172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1.37492388895268</v>
      </c>
      <c r="BB33" s="106" t="n">
        <f aca="false">AQ33/AG33</f>
        <v>2.02822120866591</v>
      </c>
      <c r="BC33" s="107" t="n">
        <f aca="false">AR33/AH33</f>
        <v>1.0551075268817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095.8208</v>
      </c>
      <c r="F34" s="98" t="n">
        <v>34.1231</v>
      </c>
      <c r="G34" s="98" t="n">
        <v>38.0339</v>
      </c>
      <c r="H34" s="99" t="n">
        <v>39.3181</v>
      </c>
      <c r="I34" s="84"/>
      <c r="J34" s="97" t="n">
        <v>1076.0376</v>
      </c>
      <c r="K34" s="98" t="n">
        <v>34.1164</v>
      </c>
      <c r="L34" s="98" t="n">
        <v>38.044</v>
      </c>
      <c r="M34" s="99" t="n">
        <v>39.32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646.4176</v>
      </c>
      <c r="AC34" s="98" t="n">
        <v>34.1585</v>
      </c>
      <c r="AD34" s="98" t="n">
        <v>38.3219</v>
      </c>
      <c r="AE34" s="98" t="n">
        <v>40.5239</v>
      </c>
      <c r="AF34" s="97" t="n">
        <v>20650.48</v>
      </c>
      <c r="AG34" s="98" t="n">
        <v>31.42</v>
      </c>
      <c r="AH34" s="98" t="n">
        <f aca="false">Anchor!L527</f>
        <v>744</v>
      </c>
      <c r="AI34" s="103" t="n">
        <f aca="false">AF34/3600</f>
        <v>5.73624444444444</v>
      </c>
      <c r="AJ34" s="104" t="n">
        <f aca="false">E34+AB34</f>
        <v>1742.2384</v>
      </c>
      <c r="AK34" s="190"/>
      <c r="AL34" s="97" t="n">
        <v>646.4176</v>
      </c>
      <c r="AM34" s="98" t="n">
        <v>34.1585</v>
      </c>
      <c r="AN34" s="98" t="n">
        <v>38.3219</v>
      </c>
      <c r="AO34" s="98" t="n">
        <v>40.5239</v>
      </c>
      <c r="AP34" s="97" t="n">
        <v>21161.77</v>
      </c>
      <c r="AQ34" s="98" t="n">
        <v>41.86</v>
      </c>
      <c r="AR34" s="98" t="n">
        <f aca="false">Test!L527</f>
        <v>785</v>
      </c>
      <c r="AS34" s="103" t="n">
        <f aca="false">AP34/3600</f>
        <v>5.87826944444444</v>
      </c>
      <c r="AT34" s="104" t="n">
        <f aca="false">J34+AL34</f>
        <v>1722.455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02475923077817</v>
      </c>
      <c r="BB34" s="106" t="n">
        <f aca="false">AQ34/AG34</f>
        <v>1.33227243793762</v>
      </c>
      <c r="BC34" s="107" t="n">
        <f aca="false">AR34/AH34</f>
        <v>1.0551075268817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3.8048</v>
      </c>
      <c r="F35" s="112" t="n">
        <v>32.0248</v>
      </c>
      <c r="G35" s="112" t="n">
        <v>37.2614</v>
      </c>
      <c r="H35" s="113" t="n">
        <v>38.7462</v>
      </c>
      <c r="I35" s="84"/>
      <c r="J35" s="111" t="n">
        <v>553.5624</v>
      </c>
      <c r="K35" s="112" t="n">
        <v>32.0172</v>
      </c>
      <c r="L35" s="112" t="n">
        <v>37.2613</v>
      </c>
      <c r="M35" s="113" t="n">
        <v>38.756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322.7936</v>
      </c>
      <c r="AC35" s="112" t="n">
        <v>31.6673</v>
      </c>
      <c r="AD35" s="112" t="n">
        <v>37.0468</v>
      </c>
      <c r="AE35" s="112" t="n">
        <v>39.602</v>
      </c>
      <c r="AF35" s="111" t="n">
        <v>18983.39</v>
      </c>
      <c r="AG35" s="112" t="n">
        <v>30.44</v>
      </c>
      <c r="AH35" s="112" t="n">
        <f aca="false">Anchor!L528</f>
        <v>744</v>
      </c>
      <c r="AI35" s="117" t="n">
        <f aca="false">AF35/3600</f>
        <v>5.27316388888889</v>
      </c>
      <c r="AJ35" s="118" t="n">
        <f aca="false">E35+AB35</f>
        <v>886.5984</v>
      </c>
      <c r="AK35" s="190"/>
      <c r="AL35" s="111" t="n">
        <v>322.7936</v>
      </c>
      <c r="AM35" s="112" t="n">
        <v>31.6673</v>
      </c>
      <c r="AN35" s="112" t="n">
        <v>37.0468</v>
      </c>
      <c r="AO35" s="112" t="n">
        <v>39.602</v>
      </c>
      <c r="AP35" s="111" t="n">
        <v>26073.64</v>
      </c>
      <c r="AQ35" s="112" t="n">
        <v>59</v>
      </c>
      <c r="AR35" s="112" t="n">
        <f aca="false">Test!L528</f>
        <v>784</v>
      </c>
      <c r="AS35" s="117" t="n">
        <f aca="false">AP35/3600</f>
        <v>7.24267777777778</v>
      </c>
      <c r="AT35" s="118" t="n">
        <f aca="false">J35+AL35</f>
        <v>876.35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3734975681372</v>
      </c>
      <c r="BB35" s="120" t="n">
        <f aca="false">AQ35/AG35</f>
        <v>1.93823915900131</v>
      </c>
      <c r="BC35" s="121" t="n">
        <f aca="false">AR35/AH35</f>
        <v>1.0537634408602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18821.08</v>
      </c>
      <c r="F36" s="82" t="n">
        <v>38.6887</v>
      </c>
      <c r="G36" s="82" t="n">
        <v>40.1138</v>
      </c>
      <c r="H36" s="83" t="n">
        <v>43.1908</v>
      </c>
      <c r="I36" s="84"/>
      <c r="J36" s="81" t="n">
        <v>18596.1576</v>
      </c>
      <c r="K36" s="82" t="n">
        <v>38.6881</v>
      </c>
      <c r="L36" s="82" t="n">
        <v>40.1114</v>
      </c>
      <c r="M36" s="83" t="n">
        <v>43.187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712.5544</v>
      </c>
      <c r="AC36" s="82" t="n">
        <v>40.6703</v>
      </c>
      <c r="AD36" s="82" t="n">
        <v>42.4135</v>
      </c>
      <c r="AE36" s="82" t="n">
        <v>43.5227</v>
      </c>
      <c r="AF36" s="81" t="n">
        <v>60277.57</v>
      </c>
      <c r="AG36" s="82" t="n">
        <v>85.22</v>
      </c>
      <c r="AH36" s="82" t="n">
        <f aca="false">Anchor!L529</f>
        <v>745</v>
      </c>
      <c r="AI36" s="89" t="n">
        <f aca="false">AF36/3600</f>
        <v>16.7437694444444</v>
      </c>
      <c r="AJ36" s="90" t="n">
        <f aca="false">E36+AB36</f>
        <v>23533.6344</v>
      </c>
      <c r="AK36" s="190"/>
      <c r="AL36" s="81" t="n">
        <v>4712.5544</v>
      </c>
      <c r="AM36" s="82" t="n">
        <v>40.6703</v>
      </c>
      <c r="AN36" s="82" t="n">
        <v>42.4135</v>
      </c>
      <c r="AO36" s="82" t="n">
        <v>43.5227</v>
      </c>
      <c r="AP36" s="81" t="n">
        <v>68215.18</v>
      </c>
      <c r="AQ36" s="82" t="n">
        <v>129.32</v>
      </c>
      <c r="AR36" s="82" t="n">
        <f aca="false">Test!L529</f>
        <v>785</v>
      </c>
      <c r="AS36" s="89" t="n">
        <f aca="false">AP36/3600</f>
        <v>18.9486611111111</v>
      </c>
      <c r="AT36" s="90" t="n">
        <f aca="false">J36+AL36</f>
        <v>23308.712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13168430645097</v>
      </c>
      <c r="BB36" s="92" t="n">
        <f aca="false">AQ36/AG36</f>
        <v>1.5174841586482</v>
      </c>
      <c r="BC36" s="93" t="n">
        <f aca="false">AR36/AH36</f>
        <v>1.0536912751677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37.1184</v>
      </c>
      <c r="F37" s="98" t="n">
        <v>37.0915</v>
      </c>
      <c r="G37" s="98" t="n">
        <v>39.0416</v>
      </c>
      <c r="H37" s="99" t="n">
        <v>41.6201</v>
      </c>
      <c r="I37" s="84"/>
      <c r="J37" s="97" t="n">
        <v>6074.248</v>
      </c>
      <c r="K37" s="98" t="n">
        <v>37.0852</v>
      </c>
      <c r="L37" s="98" t="n">
        <v>39.0379</v>
      </c>
      <c r="M37" s="99" t="n">
        <v>41.612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2551.6664</v>
      </c>
      <c r="AC37" s="98" t="n">
        <v>37.8154</v>
      </c>
      <c r="AD37" s="98" t="n">
        <v>40.7121</v>
      </c>
      <c r="AE37" s="98" t="n">
        <v>41.3267</v>
      </c>
      <c r="AF37" s="97" t="n">
        <v>49896.64</v>
      </c>
      <c r="AG37" s="98" t="n">
        <v>67.63</v>
      </c>
      <c r="AH37" s="98" t="n">
        <f aca="false">Anchor!L530</f>
        <v>745</v>
      </c>
      <c r="AI37" s="103" t="n">
        <f aca="false">AF37/3600</f>
        <v>13.8601777777778</v>
      </c>
      <c r="AJ37" s="104" t="n">
        <f aca="false">E37+AB37</f>
        <v>8788.7848</v>
      </c>
      <c r="AK37" s="190"/>
      <c r="AL37" s="97" t="n">
        <v>2551.6664</v>
      </c>
      <c r="AM37" s="98" t="n">
        <v>37.8154</v>
      </c>
      <c r="AN37" s="98" t="n">
        <v>40.7121</v>
      </c>
      <c r="AO37" s="98" t="n">
        <v>41.3267</v>
      </c>
      <c r="AP37" s="97" t="n">
        <v>55818.18</v>
      </c>
      <c r="AQ37" s="98" t="n">
        <v>106.74</v>
      </c>
      <c r="AR37" s="98" t="n">
        <f aca="false">Test!L530</f>
        <v>785</v>
      </c>
      <c r="AS37" s="103" t="n">
        <f aca="false">AP37/3600</f>
        <v>15.50505</v>
      </c>
      <c r="AT37" s="104" t="n">
        <f aca="false">J37+AL37</f>
        <v>8625.9144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11867612729033</v>
      </c>
      <c r="BB37" s="106" t="n">
        <f aca="false">AQ37/AG37</f>
        <v>1.57829365666125</v>
      </c>
      <c r="BC37" s="107" t="n">
        <f aca="false">AR37/AH37</f>
        <v>1.05369127516779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6.8328</v>
      </c>
      <c r="F38" s="98" t="n">
        <v>35.4103</v>
      </c>
      <c r="G38" s="98" t="n">
        <v>38.3411</v>
      </c>
      <c r="H38" s="99" t="n">
        <v>40.4407</v>
      </c>
      <c r="I38" s="84"/>
      <c r="J38" s="97" t="n">
        <v>3042.0528</v>
      </c>
      <c r="K38" s="98" t="n">
        <v>35.3955</v>
      </c>
      <c r="L38" s="98" t="n">
        <v>38.3408</v>
      </c>
      <c r="M38" s="99" t="n">
        <v>40.445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413.5552</v>
      </c>
      <c r="AC38" s="98" t="n">
        <v>35.1128</v>
      </c>
      <c r="AD38" s="98" t="n">
        <v>39.4348</v>
      </c>
      <c r="AE38" s="98" t="n">
        <v>39.732</v>
      </c>
      <c r="AF38" s="97" t="n">
        <v>44482.32</v>
      </c>
      <c r="AG38" s="98" t="n">
        <v>61.9</v>
      </c>
      <c r="AH38" s="98" t="n">
        <f aca="false">Anchor!L531</f>
        <v>744</v>
      </c>
      <c r="AI38" s="103" t="n">
        <f aca="false">AF38/3600</f>
        <v>12.3562</v>
      </c>
      <c r="AJ38" s="104" t="n">
        <f aca="false">E38+AB38</f>
        <v>4550.388</v>
      </c>
      <c r="AK38" s="190"/>
      <c r="AL38" s="97" t="n">
        <v>1413.5552</v>
      </c>
      <c r="AM38" s="98" t="n">
        <v>35.1128</v>
      </c>
      <c r="AN38" s="98" t="n">
        <v>39.4348</v>
      </c>
      <c r="AO38" s="98" t="n">
        <v>39.732</v>
      </c>
      <c r="AP38" s="97" t="n">
        <v>65852.41</v>
      </c>
      <c r="AQ38" s="98" t="n">
        <v>144.29</v>
      </c>
      <c r="AR38" s="98" t="n">
        <f aca="false">Test!L531</f>
        <v>785</v>
      </c>
      <c r="AS38" s="103" t="n">
        <f aca="false">AP38/3600</f>
        <v>18.2923361111111</v>
      </c>
      <c r="AT38" s="104" t="n">
        <f aca="false">J38+AL38</f>
        <v>4455.608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48041761311011</v>
      </c>
      <c r="BB38" s="106" t="n">
        <f aca="false">AQ38/AG38</f>
        <v>2.33101777059774</v>
      </c>
      <c r="BC38" s="107" t="n">
        <f aca="false">AR38/AH38</f>
        <v>1.0551075268817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17.6296</v>
      </c>
      <c r="F39" s="112" t="n">
        <v>33.5733</v>
      </c>
      <c r="G39" s="112" t="n">
        <v>37.5065</v>
      </c>
      <c r="H39" s="113" t="n">
        <v>39.0769</v>
      </c>
      <c r="I39" s="84"/>
      <c r="J39" s="111" t="n">
        <v>1665.6432</v>
      </c>
      <c r="K39" s="112" t="n">
        <v>33.5594</v>
      </c>
      <c r="L39" s="112" t="n">
        <v>37.5048</v>
      </c>
      <c r="M39" s="113" t="n">
        <v>39.07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772.0168</v>
      </c>
      <c r="AC39" s="112" t="n">
        <v>32.5942</v>
      </c>
      <c r="AD39" s="112" t="n">
        <v>38.0161</v>
      </c>
      <c r="AE39" s="112" t="n">
        <v>37.9731</v>
      </c>
      <c r="AF39" s="111" t="n">
        <v>40989.25</v>
      </c>
      <c r="AG39" s="112" t="n">
        <v>57.01</v>
      </c>
      <c r="AH39" s="112" t="n">
        <f aca="false">Anchor!L532</f>
        <v>744</v>
      </c>
      <c r="AI39" s="117" t="n">
        <f aca="false">AF39/3600</f>
        <v>11.3859027777778</v>
      </c>
      <c r="AJ39" s="118" t="n">
        <f aca="false">E39+AB39</f>
        <v>2489.6464</v>
      </c>
      <c r="AK39" s="190"/>
      <c r="AL39" s="111" t="n">
        <v>772.0168</v>
      </c>
      <c r="AM39" s="112" t="n">
        <v>32.5942</v>
      </c>
      <c r="AN39" s="112" t="n">
        <v>38.0161</v>
      </c>
      <c r="AO39" s="112" t="n">
        <v>37.9731</v>
      </c>
      <c r="AP39" s="111" t="n">
        <v>61901.98</v>
      </c>
      <c r="AQ39" s="112" t="n">
        <v>133.15</v>
      </c>
      <c r="AR39" s="112" t="n">
        <f aca="false">Test!L532</f>
        <v>785</v>
      </c>
      <c r="AS39" s="117" t="n">
        <f aca="false">AP39/3600</f>
        <v>17.1949944444444</v>
      </c>
      <c r="AT39" s="118" t="n">
        <f aca="false">J39+AL39</f>
        <v>2437.66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51020035741078</v>
      </c>
      <c r="BB39" s="120" t="n">
        <f aca="false">AQ39/AG39</f>
        <v>2.33555516576039</v>
      </c>
      <c r="BC39" s="121" t="n">
        <f aca="false">AR39/AH39</f>
        <v>1.0551075268817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190.8856</v>
      </c>
      <c r="F40" s="82" t="n">
        <v>37.8551</v>
      </c>
      <c r="G40" s="82" t="n">
        <v>39.5013</v>
      </c>
      <c r="H40" s="83" t="n">
        <v>42.3747</v>
      </c>
      <c r="I40" s="84"/>
      <c r="J40" s="81" t="n">
        <v>8905.4448</v>
      </c>
      <c r="K40" s="82" t="n">
        <v>37.8507</v>
      </c>
      <c r="L40" s="82" t="n">
        <v>39.495</v>
      </c>
      <c r="M40" s="83" t="n">
        <v>42.383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712.5544</v>
      </c>
      <c r="AC40" s="82" t="n">
        <v>40.6703</v>
      </c>
      <c r="AD40" s="82" t="n">
        <v>42.4135</v>
      </c>
      <c r="AE40" s="82" t="n">
        <v>43.5227</v>
      </c>
      <c r="AF40" s="81" t="n">
        <v>53624.7</v>
      </c>
      <c r="AG40" s="82" t="n">
        <v>73.66</v>
      </c>
      <c r="AH40" s="82" t="n">
        <f aca="false">Anchor!L533</f>
        <v>745</v>
      </c>
      <c r="AI40" s="89" t="n">
        <f aca="false">AF40/3600</f>
        <v>14.89575</v>
      </c>
      <c r="AJ40" s="90" t="n">
        <f aca="false">E40+AB40</f>
        <v>13903.44</v>
      </c>
      <c r="AK40" s="190"/>
      <c r="AL40" s="81" t="n">
        <v>4712.5544</v>
      </c>
      <c r="AM40" s="82" t="n">
        <v>40.6703</v>
      </c>
      <c r="AN40" s="82" t="n">
        <v>42.4135</v>
      </c>
      <c r="AO40" s="82" t="n">
        <v>43.5227</v>
      </c>
      <c r="AP40" s="81" t="n">
        <v>77891.04</v>
      </c>
      <c r="AQ40" s="82" t="n">
        <v>160.52</v>
      </c>
      <c r="AR40" s="82" t="n">
        <f aca="false">Test!L533</f>
        <v>785</v>
      </c>
      <c r="AS40" s="89" t="n">
        <f aca="false">AP40/3600</f>
        <v>21.6364</v>
      </c>
      <c r="AT40" s="90" t="n">
        <f aca="false">J40+AL40</f>
        <v>13617.9992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45252169242905</v>
      </c>
      <c r="BB40" s="92" t="n">
        <f aca="false">AQ40/AG40</f>
        <v>2.17920173771382</v>
      </c>
      <c r="BC40" s="93" t="n">
        <f aca="false">AR40/AH40</f>
        <v>1.0536912751677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46.1664</v>
      </c>
      <c r="F41" s="98" t="n">
        <v>36.2147</v>
      </c>
      <c r="G41" s="98" t="n">
        <v>38.5847</v>
      </c>
      <c r="H41" s="99" t="n">
        <v>40.8095</v>
      </c>
      <c r="I41" s="84"/>
      <c r="J41" s="97" t="n">
        <v>3561.5704</v>
      </c>
      <c r="K41" s="98" t="n">
        <v>36.2025</v>
      </c>
      <c r="L41" s="98" t="n">
        <v>38.5849</v>
      </c>
      <c r="M41" s="99" t="n">
        <v>40.818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2551.6664</v>
      </c>
      <c r="AC41" s="98" t="n">
        <v>37.8154</v>
      </c>
      <c r="AD41" s="98" t="n">
        <v>40.7121</v>
      </c>
      <c r="AE41" s="98" t="n">
        <v>41.3267</v>
      </c>
      <c r="AF41" s="97" t="n">
        <v>46668.23</v>
      </c>
      <c r="AG41" s="98" t="n">
        <v>63.13</v>
      </c>
      <c r="AH41" s="98" t="n">
        <f aca="false">Anchor!L534</f>
        <v>744</v>
      </c>
      <c r="AI41" s="103" t="n">
        <f aca="false">AF41/3600</f>
        <v>12.9633972222222</v>
      </c>
      <c r="AJ41" s="104" t="n">
        <f aca="false">E41+AB41</f>
        <v>6297.8328</v>
      </c>
      <c r="AK41" s="190"/>
      <c r="AL41" s="97" t="n">
        <v>2551.6664</v>
      </c>
      <c r="AM41" s="98" t="n">
        <v>37.8154</v>
      </c>
      <c r="AN41" s="98" t="n">
        <v>40.7121</v>
      </c>
      <c r="AO41" s="98" t="n">
        <v>41.3267</v>
      </c>
      <c r="AP41" s="97" t="n">
        <v>48075.1</v>
      </c>
      <c r="AQ41" s="98" t="n">
        <v>104.64</v>
      </c>
      <c r="AR41" s="98" t="n">
        <f aca="false">Test!L534</f>
        <v>785</v>
      </c>
      <c r="AS41" s="103" t="n">
        <f aca="false">AP41/3600</f>
        <v>13.3541944444444</v>
      </c>
      <c r="AT41" s="104" t="n">
        <f aca="false">J41+AL41</f>
        <v>6113.236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03014620438787</v>
      </c>
      <c r="BB41" s="106" t="n">
        <f aca="false">AQ41/AG41</f>
        <v>1.65753207666719</v>
      </c>
      <c r="BC41" s="107" t="n">
        <f aca="false">AR41/AH41</f>
        <v>1.0551075268817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3.3728</v>
      </c>
      <c r="F42" s="98" t="n">
        <v>34.4313</v>
      </c>
      <c r="G42" s="98" t="n">
        <v>37.7906</v>
      </c>
      <c r="H42" s="99" t="n">
        <v>39.537</v>
      </c>
      <c r="I42" s="84"/>
      <c r="J42" s="97" t="n">
        <v>1834.1096</v>
      </c>
      <c r="K42" s="98" t="n">
        <v>34.4154</v>
      </c>
      <c r="L42" s="98" t="n">
        <v>37.7929</v>
      </c>
      <c r="M42" s="99" t="n">
        <v>39.551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413.5552</v>
      </c>
      <c r="AC42" s="98" t="n">
        <v>35.1128</v>
      </c>
      <c r="AD42" s="98" t="n">
        <v>39.4348</v>
      </c>
      <c r="AE42" s="98" t="n">
        <v>39.732</v>
      </c>
      <c r="AF42" s="97" t="n">
        <v>42408.34</v>
      </c>
      <c r="AG42" s="98" t="n">
        <v>58.14</v>
      </c>
      <c r="AH42" s="98" t="n">
        <f aca="false">Anchor!L535</f>
        <v>744</v>
      </c>
      <c r="AI42" s="103" t="n">
        <f aca="false">AF42/3600</f>
        <v>11.7800944444444</v>
      </c>
      <c r="AJ42" s="104" t="n">
        <f aca="false">E42+AB42</f>
        <v>3346.928</v>
      </c>
      <c r="AK42" s="190"/>
      <c r="AL42" s="97" t="n">
        <v>1413.5552</v>
      </c>
      <c r="AM42" s="98" t="n">
        <v>35.1128</v>
      </c>
      <c r="AN42" s="98" t="n">
        <v>39.4348</v>
      </c>
      <c r="AO42" s="98" t="n">
        <v>39.732</v>
      </c>
      <c r="AP42" s="97" t="n">
        <v>43802.04</v>
      </c>
      <c r="AQ42" s="98" t="n">
        <v>90.36</v>
      </c>
      <c r="AR42" s="98" t="n">
        <f aca="false">Test!L535</f>
        <v>785</v>
      </c>
      <c r="AS42" s="103" t="n">
        <f aca="false">AP42/3600</f>
        <v>12.1672333333333</v>
      </c>
      <c r="AT42" s="104" t="n">
        <f aca="false">J42+AL42</f>
        <v>3247.6648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03286381876772</v>
      </c>
      <c r="BB42" s="106" t="n">
        <f aca="false">AQ42/AG42</f>
        <v>1.55417956656347</v>
      </c>
      <c r="BC42" s="107" t="n">
        <f aca="false">AR42/AH42</f>
        <v>1.0551075268817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38.072</v>
      </c>
      <c r="F43" s="112" t="n">
        <v>32.5758</v>
      </c>
      <c r="G43" s="112" t="n">
        <v>37.2263</v>
      </c>
      <c r="H43" s="113" t="n">
        <v>38.5977</v>
      </c>
      <c r="I43" s="84"/>
      <c r="J43" s="111" t="n">
        <v>1079.3792</v>
      </c>
      <c r="K43" s="112" t="n">
        <v>32.5526</v>
      </c>
      <c r="L43" s="112" t="n">
        <v>37.2305</v>
      </c>
      <c r="M43" s="113" t="n">
        <v>38.601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772.0168</v>
      </c>
      <c r="AC43" s="112" t="n">
        <v>32.5942</v>
      </c>
      <c r="AD43" s="112" t="n">
        <v>38.0161</v>
      </c>
      <c r="AE43" s="112" t="n">
        <v>37.9731</v>
      </c>
      <c r="AF43" s="111" t="n">
        <v>40010.07</v>
      </c>
      <c r="AG43" s="112" t="n">
        <v>55.35</v>
      </c>
      <c r="AH43" s="112" t="n">
        <f aca="false">Anchor!L536</f>
        <v>744</v>
      </c>
      <c r="AI43" s="117" t="n">
        <f aca="false">AF43/3600</f>
        <v>11.1139083333333</v>
      </c>
      <c r="AJ43" s="118" t="n">
        <f aca="false">E43+AB43</f>
        <v>1910.0888</v>
      </c>
      <c r="AK43" s="190"/>
      <c r="AL43" s="111" t="n">
        <v>772.0168</v>
      </c>
      <c r="AM43" s="112" t="n">
        <v>32.5942</v>
      </c>
      <c r="AN43" s="112" t="n">
        <v>38.0161</v>
      </c>
      <c r="AO43" s="112" t="n">
        <v>37.9731</v>
      </c>
      <c r="AP43" s="111" t="n">
        <v>53629.04</v>
      </c>
      <c r="AQ43" s="112" t="n">
        <v>111.22</v>
      </c>
      <c r="AR43" s="112" t="n">
        <f aca="false">Test!L536</f>
        <v>784</v>
      </c>
      <c r="AS43" s="117" t="n">
        <f aca="false">AP43/3600</f>
        <v>14.8969555555556</v>
      </c>
      <c r="AT43" s="118" t="n">
        <f aca="false">J43+AL43</f>
        <v>1851.396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34038855718073</v>
      </c>
      <c r="BB43" s="120" t="n">
        <f aca="false">AQ43/AG43</f>
        <v>2.00939476061427</v>
      </c>
      <c r="BC43" s="121" t="n">
        <f aca="false">AR43/AH43</f>
        <v>1.0537634408602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7667.9008</v>
      </c>
      <c r="F44" s="82" t="n">
        <v>39.4027</v>
      </c>
      <c r="G44" s="82" t="n">
        <v>43.5127</v>
      </c>
      <c r="H44" s="83" t="n">
        <v>44.6554</v>
      </c>
      <c r="I44" s="84"/>
      <c r="J44" s="81" t="n">
        <v>17588.6064</v>
      </c>
      <c r="K44" s="82" t="n">
        <v>39.4</v>
      </c>
      <c r="L44" s="82" t="n">
        <v>43.5022</v>
      </c>
      <c r="M44" s="83" t="n">
        <v>44.633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5157.9576</v>
      </c>
      <c r="AC44" s="82" t="n">
        <v>41.7114</v>
      </c>
      <c r="AD44" s="82" t="n">
        <v>44.8326</v>
      </c>
      <c r="AE44" s="82" t="n">
        <v>44.5329</v>
      </c>
      <c r="AF44" s="81" t="n">
        <v>70034.73</v>
      </c>
      <c r="AG44" s="82" t="n">
        <v>93.79</v>
      </c>
      <c r="AH44" s="82" t="n">
        <f aca="false">Anchor!L537</f>
        <v>745</v>
      </c>
      <c r="AI44" s="89" t="n">
        <f aca="false">AF44/3600</f>
        <v>19.4540916666667</v>
      </c>
      <c r="AJ44" s="90" t="n">
        <f aca="false">E44+AB44</f>
        <v>22825.8584</v>
      </c>
      <c r="AK44" s="190"/>
      <c r="AL44" s="81" t="n">
        <v>5157.9576</v>
      </c>
      <c r="AM44" s="82" t="n">
        <v>41.7114</v>
      </c>
      <c r="AN44" s="82" t="n">
        <v>44.8326</v>
      </c>
      <c r="AO44" s="82" t="n">
        <v>44.5329</v>
      </c>
      <c r="AP44" s="81" t="n">
        <v>91931.65</v>
      </c>
      <c r="AQ44" s="82" t="n">
        <v>174.3</v>
      </c>
      <c r="AR44" s="82" t="n">
        <f aca="false">Test!L537</f>
        <v>785</v>
      </c>
      <c r="AS44" s="89" t="n">
        <f aca="false">AP44/3600</f>
        <v>25.5365694444444</v>
      </c>
      <c r="AT44" s="90" t="n">
        <f aca="false">J44+AL44</f>
        <v>22746.564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31265801981388</v>
      </c>
      <c r="BB44" s="92" t="n">
        <f aca="false">AQ44/AG44</f>
        <v>1.85840707964602</v>
      </c>
      <c r="BC44" s="93" t="n">
        <f aca="false">AR44/AH44</f>
        <v>1.05369127516779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9.976</v>
      </c>
      <c r="F45" s="98" t="n">
        <v>37.828</v>
      </c>
      <c r="G45" s="98" t="n">
        <v>42.2806</v>
      </c>
      <c r="H45" s="99" t="n">
        <v>42.7893</v>
      </c>
      <c r="I45" s="84"/>
      <c r="J45" s="97" t="n">
        <v>6795.4488</v>
      </c>
      <c r="K45" s="98" t="n">
        <v>37.8204</v>
      </c>
      <c r="L45" s="98" t="n">
        <v>42.2667</v>
      </c>
      <c r="M45" s="99" t="n">
        <v>42.7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2900.1416</v>
      </c>
      <c r="AC45" s="98" t="n">
        <v>39.0423</v>
      </c>
      <c r="AD45" s="98" t="n">
        <v>42.884</v>
      </c>
      <c r="AE45" s="98" t="n">
        <v>42.1404</v>
      </c>
      <c r="AF45" s="97" t="n">
        <v>59552.51</v>
      </c>
      <c r="AG45" s="98" t="n">
        <v>79.52</v>
      </c>
      <c r="AH45" s="98" t="n">
        <f aca="false">Anchor!L538</f>
        <v>745</v>
      </c>
      <c r="AI45" s="103" t="n">
        <f aca="false">AF45/3600</f>
        <v>16.5423638888889</v>
      </c>
      <c r="AJ45" s="104" t="n">
        <f aca="false">E45+AB45</f>
        <v>9780.1176</v>
      </c>
      <c r="AK45" s="190"/>
      <c r="AL45" s="97" t="n">
        <v>2900.1416</v>
      </c>
      <c r="AM45" s="98" t="n">
        <v>39.0423</v>
      </c>
      <c r="AN45" s="98" t="n">
        <v>42.884</v>
      </c>
      <c r="AO45" s="98" t="n">
        <v>42.1404</v>
      </c>
      <c r="AP45" s="97" t="n">
        <v>78717.19</v>
      </c>
      <c r="AQ45" s="98" t="n">
        <v>155.9</v>
      </c>
      <c r="AR45" s="98" t="n">
        <f aca="false">Test!L538</f>
        <v>785</v>
      </c>
      <c r="AS45" s="103" t="n">
        <f aca="false">AP45/3600</f>
        <v>21.8658861111111</v>
      </c>
      <c r="AT45" s="104" t="n">
        <f aca="false">J45+AL45</f>
        <v>9695.5904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32181145681349</v>
      </c>
      <c r="BB45" s="106" t="n">
        <f aca="false">AQ45/AG45</f>
        <v>1.96051307847083</v>
      </c>
      <c r="BC45" s="107" t="n">
        <f aca="false">AR45/AH45</f>
        <v>1.0536912751677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25.1776</v>
      </c>
      <c r="F46" s="98" t="n">
        <v>36.2879</v>
      </c>
      <c r="G46" s="98" t="n">
        <v>41.3019</v>
      </c>
      <c r="H46" s="99" t="n">
        <v>41.3628</v>
      </c>
      <c r="I46" s="84"/>
      <c r="J46" s="97" t="n">
        <v>3472.7328</v>
      </c>
      <c r="K46" s="98" t="n">
        <v>36.2761</v>
      </c>
      <c r="L46" s="98" t="n">
        <v>41.2969</v>
      </c>
      <c r="M46" s="99" t="n">
        <v>41.356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642.5032</v>
      </c>
      <c r="AC46" s="98" t="n">
        <v>36.42</v>
      </c>
      <c r="AD46" s="98" t="n">
        <v>41.5044</v>
      </c>
      <c r="AE46" s="98" t="n">
        <v>40.3838</v>
      </c>
      <c r="AF46" s="97" t="n">
        <v>52456.53</v>
      </c>
      <c r="AG46" s="98" t="n">
        <v>75.03</v>
      </c>
      <c r="AH46" s="98" t="n">
        <f aca="false">Anchor!L539</f>
        <v>744</v>
      </c>
      <c r="AI46" s="103" t="n">
        <f aca="false">AF46/3600</f>
        <v>14.5712583333333</v>
      </c>
      <c r="AJ46" s="104" t="n">
        <f aca="false">E46+AB46</f>
        <v>5167.6808</v>
      </c>
      <c r="AK46" s="190"/>
      <c r="AL46" s="97" t="n">
        <v>1642.5032</v>
      </c>
      <c r="AM46" s="98" t="n">
        <v>36.42</v>
      </c>
      <c r="AN46" s="98" t="n">
        <v>41.5044</v>
      </c>
      <c r="AO46" s="98" t="n">
        <v>40.3838</v>
      </c>
      <c r="AP46" s="97" t="n">
        <v>54271.87</v>
      </c>
      <c r="AQ46" s="98" t="n">
        <v>92.1</v>
      </c>
      <c r="AR46" s="98" t="n">
        <f aca="false">Test!L539</f>
        <v>785</v>
      </c>
      <c r="AS46" s="103" t="n">
        <f aca="false">AP46/3600</f>
        <v>15.0755194444444</v>
      </c>
      <c r="AT46" s="104" t="n">
        <f aca="false">J46+AL46</f>
        <v>5115.236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3460655899275</v>
      </c>
      <c r="BB46" s="106" t="n">
        <f aca="false">AQ46/AG46</f>
        <v>1.22750899640144</v>
      </c>
      <c r="BC46" s="107" t="n">
        <f aca="false">AR46/AH46</f>
        <v>1.0551075268817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71.5976</v>
      </c>
      <c r="F47" s="112" t="n">
        <v>34.5921</v>
      </c>
      <c r="G47" s="112" t="n">
        <v>40.2803</v>
      </c>
      <c r="H47" s="113" t="n">
        <v>39.9777</v>
      </c>
      <c r="I47" s="84"/>
      <c r="J47" s="111" t="n">
        <v>1942.3208</v>
      </c>
      <c r="K47" s="112" t="n">
        <v>34.5789</v>
      </c>
      <c r="L47" s="112" t="n">
        <v>40.2763</v>
      </c>
      <c r="M47" s="113" t="n">
        <v>39.977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929.1232</v>
      </c>
      <c r="AC47" s="112" t="n">
        <v>33.9298</v>
      </c>
      <c r="AD47" s="112" t="n">
        <v>40.0873</v>
      </c>
      <c r="AE47" s="112" t="n">
        <v>38.7261</v>
      </c>
      <c r="AF47" s="111" t="n">
        <v>47867.52</v>
      </c>
      <c r="AG47" s="112" t="n">
        <v>67.01</v>
      </c>
      <c r="AH47" s="112" t="n">
        <f aca="false">Anchor!L540</f>
        <v>744</v>
      </c>
      <c r="AI47" s="117" t="n">
        <f aca="false">AF47/3600</f>
        <v>13.2965333333333</v>
      </c>
      <c r="AJ47" s="118" t="n">
        <f aca="false">E47+AB47</f>
        <v>2900.7208</v>
      </c>
      <c r="AK47" s="190"/>
      <c r="AL47" s="111" t="n">
        <v>929.1232</v>
      </c>
      <c r="AM47" s="112" t="n">
        <v>33.9298</v>
      </c>
      <c r="AN47" s="112" t="n">
        <v>40.0873</v>
      </c>
      <c r="AO47" s="112" t="n">
        <v>38.7261</v>
      </c>
      <c r="AP47" s="111" t="n">
        <v>49524.62</v>
      </c>
      <c r="AQ47" s="112" t="n">
        <v>85.02</v>
      </c>
      <c r="AR47" s="112" t="n">
        <f aca="false">Test!L540</f>
        <v>785</v>
      </c>
      <c r="AS47" s="117" t="n">
        <f aca="false">AP47/3600</f>
        <v>13.7568388888889</v>
      </c>
      <c r="AT47" s="118" t="n">
        <f aca="false">J47+AL47</f>
        <v>2871.444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3461846362628</v>
      </c>
      <c r="BB47" s="120" t="n">
        <f aca="false">AQ47/AG47</f>
        <v>1.26876585584241</v>
      </c>
      <c r="BC47" s="121" t="n">
        <f aca="false">AR47/AH47</f>
        <v>1.0551075268817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209.2464</v>
      </c>
      <c r="F48" s="82" t="n">
        <v>38.5248</v>
      </c>
      <c r="G48" s="82" t="n">
        <v>42.8792</v>
      </c>
      <c r="H48" s="83" t="n">
        <v>43.665</v>
      </c>
      <c r="I48" s="84"/>
      <c r="J48" s="81" t="n">
        <v>9093.5728</v>
      </c>
      <c r="K48" s="82" t="n">
        <v>38.5203</v>
      </c>
      <c r="L48" s="82" t="n">
        <v>42.8756</v>
      </c>
      <c r="M48" s="83" t="n">
        <v>43.65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5157.9576</v>
      </c>
      <c r="AC48" s="82" t="n">
        <v>41.7114</v>
      </c>
      <c r="AD48" s="82" t="n">
        <v>44.8326</v>
      </c>
      <c r="AE48" s="82" t="n">
        <v>44.5329</v>
      </c>
      <c r="AF48" s="81" t="n">
        <v>63321.91</v>
      </c>
      <c r="AG48" s="82" t="n">
        <v>82.9</v>
      </c>
      <c r="AH48" s="82" t="n">
        <f aca="false">Anchor!L541</f>
        <v>745</v>
      </c>
      <c r="AI48" s="89" t="n">
        <f aca="false">AF48/3600</f>
        <v>17.5894194444444</v>
      </c>
      <c r="AJ48" s="90" t="n">
        <f aca="false">E48+AB48</f>
        <v>14367.204</v>
      </c>
      <c r="AK48" s="190"/>
      <c r="AL48" s="81" t="n">
        <v>5157.9576</v>
      </c>
      <c r="AM48" s="82" t="n">
        <v>41.7114</v>
      </c>
      <c r="AN48" s="82" t="n">
        <v>44.8326</v>
      </c>
      <c r="AO48" s="82" t="n">
        <v>44.5329</v>
      </c>
      <c r="AP48" s="81" t="n">
        <v>84565.16</v>
      </c>
      <c r="AQ48" s="82" t="n">
        <v>161.4</v>
      </c>
      <c r="AR48" s="82" t="n">
        <f aca="false">Test!L541</f>
        <v>785</v>
      </c>
      <c r="AS48" s="89" t="n">
        <f aca="false">AP48/3600</f>
        <v>23.4903222222222</v>
      </c>
      <c r="AT48" s="90" t="n">
        <f aca="false">J48+AL48</f>
        <v>14251.5304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33548024688453</v>
      </c>
      <c r="BB48" s="92" t="n">
        <f aca="false">AQ48/AG48</f>
        <v>1.94692400482509</v>
      </c>
      <c r="BC48" s="93" t="n">
        <f aca="false">AR48/AH48</f>
        <v>1.05369127516779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62.7112</v>
      </c>
      <c r="F49" s="98" t="n">
        <v>36.9959</v>
      </c>
      <c r="G49" s="98" t="n">
        <v>41.653</v>
      </c>
      <c r="H49" s="99" t="n">
        <v>41.8789</v>
      </c>
      <c r="I49" s="84"/>
      <c r="J49" s="97" t="n">
        <v>3884.7</v>
      </c>
      <c r="K49" s="98" t="n">
        <v>36.9892</v>
      </c>
      <c r="L49" s="98" t="n">
        <v>41.6462</v>
      </c>
      <c r="M49" s="99" t="n">
        <v>41.87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2900.1416</v>
      </c>
      <c r="AC49" s="98" t="n">
        <v>39.0423</v>
      </c>
      <c r="AD49" s="98" t="n">
        <v>42.884</v>
      </c>
      <c r="AE49" s="98" t="n">
        <v>42.1404</v>
      </c>
      <c r="AF49" s="97" t="n">
        <v>55257.07</v>
      </c>
      <c r="AG49" s="98" t="n">
        <v>76.93</v>
      </c>
      <c r="AH49" s="98" t="n">
        <f aca="false">Anchor!L542</f>
        <v>745</v>
      </c>
      <c r="AI49" s="103" t="n">
        <f aca="false">AF49/3600</f>
        <v>15.3491861111111</v>
      </c>
      <c r="AJ49" s="104" t="n">
        <f aca="false">E49+AB49</f>
        <v>6862.8528</v>
      </c>
      <c r="AK49" s="190"/>
      <c r="AL49" s="97" t="n">
        <v>2900.1416</v>
      </c>
      <c r="AM49" s="98" t="n">
        <v>39.0423</v>
      </c>
      <c r="AN49" s="98" t="n">
        <v>42.884</v>
      </c>
      <c r="AO49" s="98" t="n">
        <v>42.1404</v>
      </c>
      <c r="AP49" s="97" t="n">
        <v>72463.41</v>
      </c>
      <c r="AQ49" s="98" t="n">
        <v>147.15</v>
      </c>
      <c r="AR49" s="98" t="n">
        <f aca="false">Test!L542</f>
        <v>785</v>
      </c>
      <c r="AS49" s="103" t="n">
        <f aca="false">AP49/3600</f>
        <v>20.128725</v>
      </c>
      <c r="AT49" s="104" t="n">
        <f aca="false">J49+AL49</f>
        <v>6784.8416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3113871220461</v>
      </c>
      <c r="BB49" s="106" t="n">
        <f aca="false">AQ49/AG49</f>
        <v>1.9127778499935</v>
      </c>
      <c r="BC49" s="107" t="n">
        <f aca="false">AR49/AH49</f>
        <v>1.0536912751677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45.084</v>
      </c>
      <c r="F50" s="98" t="n">
        <v>35.3499</v>
      </c>
      <c r="G50" s="98" t="n">
        <v>40.5514</v>
      </c>
      <c r="H50" s="99" t="n">
        <v>40.3316</v>
      </c>
      <c r="I50" s="84"/>
      <c r="J50" s="97" t="n">
        <v>1997.9936</v>
      </c>
      <c r="K50" s="98" t="n">
        <v>35.3382</v>
      </c>
      <c r="L50" s="98" t="n">
        <v>40.559</v>
      </c>
      <c r="M50" s="99" t="n">
        <v>40.335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642.5032</v>
      </c>
      <c r="AC50" s="98" t="n">
        <v>36.42</v>
      </c>
      <c r="AD50" s="98" t="n">
        <v>41.5044</v>
      </c>
      <c r="AE50" s="98" t="n">
        <v>40.3838</v>
      </c>
      <c r="AF50" s="97" t="n">
        <v>49291.95</v>
      </c>
      <c r="AG50" s="98" t="n">
        <v>66.06</v>
      </c>
      <c r="AH50" s="98" t="n">
        <f aca="false">Anchor!L543</f>
        <v>745</v>
      </c>
      <c r="AI50" s="103" t="n">
        <f aca="false">AF50/3600</f>
        <v>13.6922083333333</v>
      </c>
      <c r="AJ50" s="104" t="n">
        <f aca="false">E50+AB50</f>
        <v>3687.5872</v>
      </c>
      <c r="AK50" s="190"/>
      <c r="AL50" s="97" t="n">
        <v>1642.5032</v>
      </c>
      <c r="AM50" s="98" t="n">
        <v>36.42</v>
      </c>
      <c r="AN50" s="98" t="n">
        <v>41.5044</v>
      </c>
      <c r="AO50" s="98" t="n">
        <v>40.3838</v>
      </c>
      <c r="AP50" s="97" t="n">
        <v>55090.96</v>
      </c>
      <c r="AQ50" s="98" t="n">
        <v>101</v>
      </c>
      <c r="AR50" s="98" t="n">
        <f aca="false">Test!L543</f>
        <v>785</v>
      </c>
      <c r="AS50" s="103" t="n">
        <f aca="false">AP50/3600</f>
        <v>15.3030444444444</v>
      </c>
      <c r="AT50" s="104" t="n">
        <f aca="false">J50+AL50</f>
        <v>3640.4968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1176461876635</v>
      </c>
      <c r="BB50" s="106" t="n">
        <f aca="false">AQ50/AG50</f>
        <v>1.52891310929458</v>
      </c>
      <c r="BC50" s="107" t="n">
        <f aca="false">AR50/AH50</f>
        <v>1.05369127516779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59.2808</v>
      </c>
      <c r="F51" s="112" t="n">
        <v>33.6741</v>
      </c>
      <c r="G51" s="112" t="n">
        <v>39.8718</v>
      </c>
      <c r="H51" s="113" t="n">
        <v>39.4229</v>
      </c>
      <c r="I51" s="84"/>
      <c r="J51" s="111" t="n">
        <v>1225.5088</v>
      </c>
      <c r="K51" s="112" t="n">
        <v>33.6556</v>
      </c>
      <c r="L51" s="112" t="n">
        <v>39.8805</v>
      </c>
      <c r="M51" s="113" t="n">
        <v>39.426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929.1232</v>
      </c>
      <c r="AC51" s="112" t="n">
        <v>33.9298</v>
      </c>
      <c r="AD51" s="112" t="n">
        <v>40.0873</v>
      </c>
      <c r="AE51" s="112" t="n">
        <v>38.7261</v>
      </c>
      <c r="AF51" s="111" t="n">
        <v>45517.59</v>
      </c>
      <c r="AG51" s="112" t="n">
        <v>64.03</v>
      </c>
      <c r="AH51" s="112" t="n">
        <f aca="false">Anchor!L544</f>
        <v>744</v>
      </c>
      <c r="AI51" s="117" t="n">
        <f aca="false">AF51/3600</f>
        <v>12.643775</v>
      </c>
      <c r="AJ51" s="118" t="n">
        <f aca="false">E51+AB51</f>
        <v>2188.404</v>
      </c>
      <c r="AK51" s="190"/>
      <c r="AL51" s="111" t="n">
        <v>929.1232</v>
      </c>
      <c r="AM51" s="112" t="n">
        <v>33.9298</v>
      </c>
      <c r="AN51" s="112" t="n">
        <v>40.0873</v>
      </c>
      <c r="AO51" s="112" t="n">
        <v>38.7261</v>
      </c>
      <c r="AP51" s="111" t="n">
        <v>50710.28</v>
      </c>
      <c r="AQ51" s="112" t="n">
        <v>94.5</v>
      </c>
      <c r="AR51" s="112" t="n">
        <f aca="false">Test!L544</f>
        <v>785</v>
      </c>
      <c r="AS51" s="117" t="n">
        <f aca="false">AP51/3600</f>
        <v>14.0861888888889</v>
      </c>
      <c r="AT51" s="118" t="n">
        <f aca="false">J51+AL51</f>
        <v>2154.632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1.11408095200119</v>
      </c>
      <c r="BB51" s="120" t="n">
        <f aca="false">AQ51/AG51</f>
        <v>1.47587068561612</v>
      </c>
      <c r="BC51" s="121" t="n">
        <f aca="false">AR51/AH51</f>
        <v>1.0551075268817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52593.1296</v>
      </c>
      <c r="F52" s="82" t="n">
        <v>38.2411</v>
      </c>
      <c r="G52" s="82" t="n">
        <v>41.8609</v>
      </c>
      <c r="H52" s="83" t="n">
        <v>43.99</v>
      </c>
      <c r="I52" s="84"/>
      <c r="J52" s="81" t="n">
        <v>52385.872</v>
      </c>
      <c r="K52" s="82" t="n">
        <v>38.2404</v>
      </c>
      <c r="L52" s="82" t="n">
        <v>41.8562</v>
      </c>
      <c r="M52" s="83" t="n">
        <v>43.982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3859.9488</v>
      </c>
      <c r="AC52" s="82" t="n">
        <v>40.2838</v>
      </c>
      <c r="AD52" s="82" t="n">
        <v>43.68</v>
      </c>
      <c r="AE52" s="82" t="n">
        <v>45.6863</v>
      </c>
      <c r="AF52" s="81" t="n">
        <v>80439.5</v>
      </c>
      <c r="AG52" s="82" t="n">
        <v>133.4</v>
      </c>
      <c r="AH52" s="82" t="n">
        <f aca="false">Anchor!L545</f>
        <v>745</v>
      </c>
      <c r="AI52" s="89" t="n">
        <f aca="false">AF52/3600</f>
        <v>22.3443055555556</v>
      </c>
      <c r="AJ52" s="90" t="n">
        <f aca="false">E52+AB52</f>
        <v>56453.0784</v>
      </c>
      <c r="AK52" s="190"/>
      <c r="AL52" s="81" t="n">
        <v>3859.9488</v>
      </c>
      <c r="AM52" s="82" t="n">
        <v>40.2838</v>
      </c>
      <c r="AN52" s="82" t="n">
        <v>43.68</v>
      </c>
      <c r="AO52" s="82" t="n">
        <v>45.6863</v>
      </c>
      <c r="AP52" s="81" t="n">
        <v>82921.93</v>
      </c>
      <c r="AQ52" s="82" t="n">
        <v>167.23</v>
      </c>
      <c r="AR52" s="82" t="n">
        <f aca="false">Test!L545</f>
        <v>786</v>
      </c>
      <c r="AS52" s="89" t="n">
        <f aca="false">AP52/3600</f>
        <v>23.0338694444444</v>
      </c>
      <c r="AT52" s="90" t="n">
        <f aca="false">J52+AL52</f>
        <v>56245.820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03086083329707</v>
      </c>
      <c r="BB52" s="92" t="n">
        <f aca="false">AQ52/AG52</f>
        <v>1.25359820089955</v>
      </c>
      <c r="BC52" s="93" t="n">
        <f aca="false">AR52/AH52</f>
        <v>1.05503355704698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63.3152</v>
      </c>
      <c r="F53" s="98" t="n">
        <v>35.7304</v>
      </c>
      <c r="G53" s="98" t="n">
        <v>40.7051</v>
      </c>
      <c r="H53" s="99" t="n">
        <v>42.9888</v>
      </c>
      <c r="I53" s="84"/>
      <c r="J53" s="97" t="n">
        <v>10633.5</v>
      </c>
      <c r="K53" s="98" t="n">
        <v>35.7296</v>
      </c>
      <c r="L53" s="98" t="n">
        <v>40.6923</v>
      </c>
      <c r="M53" s="99" t="n">
        <v>42.973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1733.5336</v>
      </c>
      <c r="AC53" s="98" t="n">
        <v>37.698</v>
      </c>
      <c r="AD53" s="98" t="n">
        <v>41.8546</v>
      </c>
      <c r="AE53" s="98" t="n">
        <v>44.1464</v>
      </c>
      <c r="AF53" s="97" t="n">
        <v>57760.99</v>
      </c>
      <c r="AG53" s="98" t="n">
        <v>93.53</v>
      </c>
      <c r="AH53" s="98" t="n">
        <f aca="false">Anchor!L546</f>
        <v>745</v>
      </c>
      <c r="AI53" s="103" t="n">
        <f aca="false">AF53/3600</f>
        <v>16.0447194444444</v>
      </c>
      <c r="AJ53" s="104" t="n">
        <f aca="false">E53+AB53</f>
        <v>12396.8488</v>
      </c>
      <c r="AK53" s="190"/>
      <c r="AL53" s="97" t="n">
        <v>1733.5336</v>
      </c>
      <c r="AM53" s="98" t="n">
        <v>37.698</v>
      </c>
      <c r="AN53" s="98" t="n">
        <v>41.8546</v>
      </c>
      <c r="AO53" s="98" t="n">
        <v>44.1464</v>
      </c>
      <c r="AP53" s="97" t="n">
        <v>59961.51</v>
      </c>
      <c r="AQ53" s="98" t="n">
        <v>125.24</v>
      </c>
      <c r="AR53" s="98" t="n">
        <f aca="false">Test!L546</f>
        <v>785</v>
      </c>
      <c r="AS53" s="103" t="n">
        <f aca="false">AP53/3600</f>
        <v>16.655975</v>
      </c>
      <c r="AT53" s="104" t="n">
        <f aca="false">J53+AL53</f>
        <v>12367.033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03809699245113</v>
      </c>
      <c r="BB53" s="106" t="n">
        <f aca="false">AQ53/AG53</f>
        <v>1.33903560354966</v>
      </c>
      <c r="BC53" s="107" t="n">
        <f aca="false">AR53/AH53</f>
        <v>1.0536912751677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46.3576</v>
      </c>
      <c r="F54" s="98" t="n">
        <v>34.3659</v>
      </c>
      <c r="G54" s="98" t="n">
        <v>39.7488</v>
      </c>
      <c r="H54" s="99" t="n">
        <v>42.2834</v>
      </c>
      <c r="I54" s="84"/>
      <c r="J54" s="97" t="n">
        <v>3034.4728</v>
      </c>
      <c r="K54" s="98" t="n">
        <v>34.3627</v>
      </c>
      <c r="L54" s="98" t="n">
        <v>39.7357</v>
      </c>
      <c r="M54" s="99" t="n">
        <v>42.259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851.8872</v>
      </c>
      <c r="AC54" s="98" t="n">
        <v>35.1367</v>
      </c>
      <c r="AD54" s="98" t="n">
        <v>40.6632</v>
      </c>
      <c r="AE54" s="98" t="n">
        <v>43.0584</v>
      </c>
      <c r="AF54" s="97" t="n">
        <v>48917.02</v>
      </c>
      <c r="AG54" s="98" t="n">
        <v>77.08</v>
      </c>
      <c r="AH54" s="98" t="n">
        <f aca="false">Anchor!L547</f>
        <v>745</v>
      </c>
      <c r="AI54" s="103" t="n">
        <f aca="false">AF54/3600</f>
        <v>13.5880611111111</v>
      </c>
      <c r="AJ54" s="104" t="n">
        <f aca="false">E54+AB54</f>
        <v>3898.2448</v>
      </c>
      <c r="AK54" s="190"/>
      <c r="AL54" s="97" t="n">
        <v>851.8872</v>
      </c>
      <c r="AM54" s="98" t="n">
        <v>35.1367</v>
      </c>
      <c r="AN54" s="98" t="n">
        <v>40.6632</v>
      </c>
      <c r="AO54" s="98" t="n">
        <v>43.0584</v>
      </c>
      <c r="AP54" s="97" t="n">
        <v>55318.63</v>
      </c>
      <c r="AQ54" s="98" t="n">
        <v>122.82</v>
      </c>
      <c r="AR54" s="98" t="n">
        <f aca="false">Test!L547</f>
        <v>785</v>
      </c>
      <c r="AS54" s="103" t="n">
        <f aca="false">AP54/3600</f>
        <v>15.3662861111111</v>
      </c>
      <c r="AT54" s="104" t="n">
        <f aca="false">J54+AL54</f>
        <v>3886.36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13086672082641</v>
      </c>
      <c r="BB54" s="106" t="n">
        <f aca="false">AQ54/AG54</f>
        <v>1.59340944473275</v>
      </c>
      <c r="BC54" s="107" t="n">
        <f aca="false">AR54/AH54</f>
        <v>1.0536912751677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72.896</v>
      </c>
      <c r="F55" s="112" t="n">
        <v>32.7257</v>
      </c>
      <c r="G55" s="112" t="n">
        <v>38.7615</v>
      </c>
      <c r="H55" s="113" t="n">
        <v>41.4194</v>
      </c>
      <c r="I55" s="84"/>
      <c r="J55" s="111" t="n">
        <v>1267.4896</v>
      </c>
      <c r="K55" s="112" t="n">
        <v>32.7241</v>
      </c>
      <c r="L55" s="112" t="n">
        <v>38.7504</v>
      </c>
      <c r="M55" s="113" t="n">
        <v>41.382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425.3944</v>
      </c>
      <c r="AC55" s="112" t="n">
        <v>32.5621</v>
      </c>
      <c r="AD55" s="112" t="n">
        <v>39.4157</v>
      </c>
      <c r="AE55" s="112" t="n">
        <v>41.8854</v>
      </c>
      <c r="AF55" s="111" t="n">
        <v>45125.5</v>
      </c>
      <c r="AG55" s="112" t="n">
        <v>70.38</v>
      </c>
      <c r="AH55" s="112" t="n">
        <f aca="false">Anchor!L548</f>
        <v>745</v>
      </c>
      <c r="AI55" s="117" t="n">
        <f aca="false">AF55/3600</f>
        <v>12.5348611111111</v>
      </c>
      <c r="AJ55" s="118" t="n">
        <f aca="false">E55+AB55</f>
        <v>1698.2904</v>
      </c>
      <c r="AK55" s="190"/>
      <c r="AL55" s="111" t="n">
        <v>425.3944</v>
      </c>
      <c r="AM55" s="112" t="n">
        <v>32.5621</v>
      </c>
      <c r="AN55" s="112" t="n">
        <v>39.4157</v>
      </c>
      <c r="AO55" s="112" t="n">
        <v>41.8854</v>
      </c>
      <c r="AP55" s="111" t="n">
        <v>68067.12</v>
      </c>
      <c r="AQ55" s="112" t="n">
        <v>180.87</v>
      </c>
      <c r="AR55" s="112" t="n">
        <f aca="false">Test!L548</f>
        <v>785</v>
      </c>
      <c r="AS55" s="117" t="n">
        <f aca="false">AP55/3600</f>
        <v>18.9075333333333</v>
      </c>
      <c r="AT55" s="118" t="n">
        <f aca="false">J55+AL55</f>
        <v>1692.884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50839591805077</v>
      </c>
      <c r="BB55" s="120" t="n">
        <f aca="false">AQ55/AG55</f>
        <v>2.56990622335891</v>
      </c>
      <c r="BC55" s="121" t="n">
        <f aca="false">AR55/AH55</f>
        <v>1.05369127516779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848.8</v>
      </c>
      <c r="F56" s="82" t="n">
        <v>36.6082</v>
      </c>
      <c r="G56" s="82" t="n">
        <v>41.2659</v>
      </c>
      <c r="H56" s="83" t="n">
        <v>43.4698</v>
      </c>
      <c r="I56" s="84"/>
      <c r="J56" s="81" t="n">
        <v>22728.424</v>
      </c>
      <c r="K56" s="82" t="n">
        <v>36.6085</v>
      </c>
      <c r="L56" s="82" t="n">
        <v>41.2632</v>
      </c>
      <c r="M56" s="83" t="n">
        <v>43.46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3859.9488</v>
      </c>
      <c r="AC56" s="82" t="n">
        <v>40.2838</v>
      </c>
      <c r="AD56" s="82" t="n">
        <v>43.68</v>
      </c>
      <c r="AE56" s="82" t="n">
        <v>45.6863</v>
      </c>
      <c r="AF56" s="81" t="n">
        <v>67334.79</v>
      </c>
      <c r="AG56" s="82" t="n">
        <v>111.64</v>
      </c>
      <c r="AH56" s="82" t="n">
        <f aca="false">Anchor!L549</f>
        <v>745</v>
      </c>
      <c r="AI56" s="89" t="n">
        <f aca="false">AF56/3600</f>
        <v>18.7041083333333</v>
      </c>
      <c r="AJ56" s="90" t="n">
        <f aca="false">E56+AB56</f>
        <v>26708.7488</v>
      </c>
      <c r="AK56" s="190"/>
      <c r="AL56" s="81" t="n">
        <v>3859.9488</v>
      </c>
      <c r="AM56" s="82" t="n">
        <v>40.2838</v>
      </c>
      <c r="AN56" s="82" t="n">
        <v>43.68</v>
      </c>
      <c r="AO56" s="82" t="n">
        <v>45.6863</v>
      </c>
      <c r="AP56" s="81" t="n">
        <v>93863.43</v>
      </c>
      <c r="AQ56" s="82" t="n">
        <v>219.71</v>
      </c>
      <c r="AR56" s="82" t="n">
        <f aca="false">Test!L549</f>
        <v>785</v>
      </c>
      <c r="AS56" s="89" t="n">
        <f aca="false">AP56/3600</f>
        <v>26.073175</v>
      </c>
      <c r="AT56" s="90" t="n">
        <f aca="false">J56+AL56</f>
        <v>26588.3728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39398117971408</v>
      </c>
      <c r="BB56" s="92" t="n">
        <f aca="false">AQ56/AG56</f>
        <v>1.96802221426012</v>
      </c>
      <c r="BC56" s="93" t="n">
        <f aca="false">AR56/AH56</f>
        <v>1.05369127516779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39.088</v>
      </c>
      <c r="F57" s="98" t="n">
        <v>35.0661</v>
      </c>
      <c r="G57" s="98" t="n">
        <v>40.0615</v>
      </c>
      <c r="H57" s="99" t="n">
        <v>42.5064</v>
      </c>
      <c r="I57" s="84"/>
      <c r="J57" s="97" t="n">
        <v>5105.972</v>
      </c>
      <c r="K57" s="98" t="n">
        <v>35.0639</v>
      </c>
      <c r="L57" s="98" t="n">
        <v>40.0558</v>
      </c>
      <c r="M57" s="99" t="n">
        <v>42.494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1733.5336</v>
      </c>
      <c r="AC57" s="98" t="n">
        <v>37.698</v>
      </c>
      <c r="AD57" s="98" t="n">
        <v>41.8546</v>
      </c>
      <c r="AE57" s="98" t="n">
        <v>44.1464</v>
      </c>
      <c r="AF57" s="97" t="n">
        <v>52734.51</v>
      </c>
      <c r="AG57" s="98" t="n">
        <v>83.8</v>
      </c>
      <c r="AH57" s="98" t="n">
        <f aca="false">Anchor!L550</f>
        <v>745</v>
      </c>
      <c r="AI57" s="103" t="n">
        <f aca="false">AF57/3600</f>
        <v>14.648475</v>
      </c>
      <c r="AJ57" s="104" t="n">
        <f aca="false">E57+AB57</f>
        <v>6872.6216</v>
      </c>
      <c r="AK57" s="190"/>
      <c r="AL57" s="97" t="n">
        <v>1733.5336</v>
      </c>
      <c r="AM57" s="98" t="n">
        <v>37.698</v>
      </c>
      <c r="AN57" s="98" t="n">
        <v>41.8546</v>
      </c>
      <c r="AO57" s="98" t="n">
        <v>44.1464</v>
      </c>
      <c r="AP57" s="97" t="n">
        <v>59654.38</v>
      </c>
      <c r="AQ57" s="98" t="n">
        <v>131.28</v>
      </c>
      <c r="AR57" s="98" t="n">
        <f aca="false">Test!L550</f>
        <v>785</v>
      </c>
      <c r="AS57" s="103" t="n">
        <f aca="false">AP57/3600</f>
        <v>16.5706611111111</v>
      </c>
      <c r="AT57" s="104" t="n">
        <f aca="false">J57+AL57</f>
        <v>6839.505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13122090259301</v>
      </c>
      <c r="BB57" s="106" t="n">
        <f aca="false">AQ57/AG57</f>
        <v>1.56658711217184</v>
      </c>
      <c r="BC57" s="107" t="n">
        <f aca="false">AR57/AH57</f>
        <v>1.0536912751677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29.384</v>
      </c>
      <c r="F58" s="98" t="n">
        <v>33.5697</v>
      </c>
      <c r="G58" s="98" t="n">
        <v>39.0845</v>
      </c>
      <c r="H58" s="99" t="n">
        <v>41.7175</v>
      </c>
      <c r="I58" s="84"/>
      <c r="J58" s="97" t="n">
        <v>1813.464</v>
      </c>
      <c r="K58" s="98" t="n">
        <v>33.5701</v>
      </c>
      <c r="L58" s="98" t="n">
        <v>39.0895</v>
      </c>
      <c r="M58" s="99" t="n">
        <v>41.70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851.8872</v>
      </c>
      <c r="AC58" s="98" t="n">
        <v>35.1367</v>
      </c>
      <c r="AD58" s="98" t="n">
        <v>40.6632</v>
      </c>
      <c r="AE58" s="98" t="n">
        <v>43.0584</v>
      </c>
      <c r="AF58" s="97" t="n">
        <v>46718.06</v>
      </c>
      <c r="AG58" s="98" t="n">
        <v>79.39</v>
      </c>
      <c r="AH58" s="98" t="n">
        <f aca="false">Anchor!L551</f>
        <v>744</v>
      </c>
      <c r="AI58" s="103" t="n">
        <f aca="false">AF58/3600</f>
        <v>12.9772388888889</v>
      </c>
      <c r="AJ58" s="104" t="n">
        <f aca="false">E58+AB58</f>
        <v>2681.2712</v>
      </c>
      <c r="AK58" s="190"/>
      <c r="AL58" s="97" t="n">
        <v>851.8872</v>
      </c>
      <c r="AM58" s="98" t="n">
        <v>35.1367</v>
      </c>
      <c r="AN58" s="98" t="n">
        <v>40.6632</v>
      </c>
      <c r="AO58" s="98" t="n">
        <v>43.0584</v>
      </c>
      <c r="AP58" s="97" t="n">
        <v>48152.09</v>
      </c>
      <c r="AQ58" s="98" t="n">
        <v>127.52</v>
      </c>
      <c r="AR58" s="98" t="n">
        <f aca="false">Test!L551</f>
        <v>785</v>
      </c>
      <c r="AS58" s="103" t="n">
        <f aca="false">AP58/3600</f>
        <v>13.3755805555556</v>
      </c>
      <c r="AT58" s="104" t="n">
        <f aca="false">J58+AL58</f>
        <v>2665.351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03069540986933</v>
      </c>
      <c r="BB58" s="106" t="n">
        <f aca="false">AQ58/AG58</f>
        <v>1.60624763824159</v>
      </c>
      <c r="BC58" s="107" t="n">
        <f aca="false">AR58/AH58</f>
        <v>1.0551075268817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35.7528</v>
      </c>
      <c r="F59" s="112" t="n">
        <v>31.827</v>
      </c>
      <c r="G59" s="112" t="n">
        <v>38.4672</v>
      </c>
      <c r="H59" s="113" t="n">
        <v>41.1409</v>
      </c>
      <c r="I59" s="84"/>
      <c r="J59" s="111" t="n">
        <v>827.2984</v>
      </c>
      <c r="K59" s="112" t="n">
        <v>31.8229</v>
      </c>
      <c r="L59" s="112" t="n">
        <v>38.4725</v>
      </c>
      <c r="M59" s="113" t="n">
        <v>41.125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425.3944</v>
      </c>
      <c r="AC59" s="112" t="n">
        <v>32.5621</v>
      </c>
      <c r="AD59" s="112" t="n">
        <v>39.4157</v>
      </c>
      <c r="AE59" s="112" t="n">
        <v>41.8854</v>
      </c>
      <c r="AF59" s="111" t="n">
        <v>43708.14</v>
      </c>
      <c r="AG59" s="112" t="n">
        <v>80.36</v>
      </c>
      <c r="AH59" s="112" t="n">
        <f aca="false">Anchor!L552</f>
        <v>744</v>
      </c>
      <c r="AI59" s="117" t="n">
        <f aca="false">AF59/3600</f>
        <v>12.14115</v>
      </c>
      <c r="AJ59" s="118" t="n">
        <f aca="false">E59+AB59</f>
        <v>1261.1472</v>
      </c>
      <c r="AK59" s="190"/>
      <c r="AL59" s="111" t="n">
        <v>425.3944</v>
      </c>
      <c r="AM59" s="112" t="n">
        <v>32.5621</v>
      </c>
      <c r="AN59" s="112" t="n">
        <v>39.4157</v>
      </c>
      <c r="AO59" s="112" t="n">
        <v>41.8854</v>
      </c>
      <c r="AP59" s="111" t="n">
        <v>51018.88</v>
      </c>
      <c r="AQ59" s="112" t="n">
        <v>123.96</v>
      </c>
      <c r="AR59" s="112" t="n">
        <f aca="false">Test!L552</f>
        <v>785</v>
      </c>
      <c r="AS59" s="117" t="n">
        <f aca="false">AP59/3600</f>
        <v>14.1719111111111</v>
      </c>
      <c r="AT59" s="118" t="n">
        <f aca="false">J59+AL59</f>
        <v>1252.6928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16726266548977</v>
      </c>
      <c r="BB59" s="120" t="n">
        <f aca="false">AQ59/AG59</f>
        <v>1.54255848680936</v>
      </c>
      <c r="BC59" s="121" t="n">
        <f aca="false">AR59/AH59</f>
        <v>1.0551075268817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20247706789222</v>
      </c>
      <c r="BB64" s="131" t="n">
        <f aca="false">GEOMEAN(BB4:BB59)</f>
        <v>1.686773328535</v>
      </c>
      <c r="BC64" s="132" t="n">
        <f aca="false">GEOMEAN(BC4:BC59)</f>
        <v>1.0546285915142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5492.5869688241</v>
      </c>
      <c r="AG80" s="269" t="n">
        <f aca="false">GEOMEAN(AG4:AG59)</f>
        <v>52.3243639298285</v>
      </c>
      <c r="AH80" s="269"/>
      <c r="AI80" s="240" t="n">
        <f aca="false">GEOMEAN(AI4:AI59)</f>
        <v>9.85905193578448</v>
      </c>
      <c r="AK80" s="269"/>
      <c r="AO80" s="269"/>
      <c r="AP80" s="269" t="n">
        <f aca="false">GEOMEAN(AP4:AP59)</f>
        <v>42679.0219101814</v>
      </c>
      <c r="AQ80" s="269" t="n">
        <f aca="false">GEOMEAN(AQ4:AQ59)</f>
        <v>88.2593415093937</v>
      </c>
      <c r="AR80" s="269"/>
      <c r="AS80" s="240" t="n">
        <f aca="false">GEOMEAN(AS4:AS59)</f>
        <v>11.855283863939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594.546102777778</v>
      </c>
      <c r="AG81" s="239" t="n">
        <f aca="false">SUM(AG4:AG59)/3600</f>
        <v>0.876813888888889</v>
      </c>
      <c r="AI81" s="271" t="n">
        <f aca="false">SUM(AI4:AI59)</f>
        <v>594.546102777778</v>
      </c>
      <c r="AP81" s="239" t="n">
        <f aca="false">SUM(AP4:AP59)/3600</f>
        <v>718.835219444444</v>
      </c>
      <c r="AQ81" s="239" t="n">
        <f aca="false">SUM(AQ4:AQ59)/3600</f>
        <v>1.48858611111111</v>
      </c>
      <c r="AS81" s="271" t="n">
        <f aca="false">SUM(AS4:AS59)</f>
        <v>718.835219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20" activeCellId="0" sqref="AL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v>2883.5168</v>
      </c>
      <c r="F20" s="82" t="n">
        <v>41.4983</v>
      </c>
      <c r="G20" s="82" t="n">
        <v>43.1098</v>
      </c>
      <c r="H20" s="83" t="n">
        <v>44.4852</v>
      </c>
      <c r="I20" s="84"/>
      <c r="J20" s="81" t="n">
        <v>2797.5944</v>
      </c>
      <c r="K20" s="82" t="n">
        <v>41.4982</v>
      </c>
      <c r="L20" s="82" t="n">
        <v>43.1222</v>
      </c>
      <c r="M20" s="83" t="n">
        <v>44.533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3059.2048</v>
      </c>
      <c r="AC20" s="82" t="n">
        <v>42.4718</v>
      </c>
      <c r="AD20" s="82" t="n">
        <v>43.2277</v>
      </c>
      <c r="AE20" s="82" t="n">
        <v>44.2077</v>
      </c>
      <c r="AF20" s="81" t="n">
        <v>33404.21</v>
      </c>
      <c r="AG20" s="82" t="n">
        <v>43.96</v>
      </c>
      <c r="AH20" s="82" t="n">
        <f aca="false">Anchor!L457</f>
        <v>839</v>
      </c>
      <c r="AI20" s="89" t="n">
        <f aca="false">AF20/3600</f>
        <v>9.27894722222222</v>
      </c>
      <c r="AJ20" s="90" t="n">
        <f aca="false">E20+AB20</f>
        <v>5942.7216</v>
      </c>
      <c r="AK20" s="190"/>
      <c r="AL20" s="81" t="n">
        <v>3059.2048</v>
      </c>
      <c r="AM20" s="82" t="n">
        <v>42.4718</v>
      </c>
      <c r="AN20" s="82" t="n">
        <v>43.2277</v>
      </c>
      <c r="AO20" s="82" t="n">
        <v>44.2077</v>
      </c>
      <c r="AP20" s="81" t="n">
        <v>45646.27</v>
      </c>
      <c r="AQ20" s="82" t="n">
        <v>85.01</v>
      </c>
      <c r="AR20" s="82" t="n">
        <f aca="false">Test!L457</f>
        <v>879</v>
      </c>
      <c r="AS20" s="89" t="n">
        <f aca="false">AP20/3600</f>
        <v>12.6795194444444</v>
      </c>
      <c r="AT20" s="90" t="n">
        <f aca="false">J20+AL20</f>
        <v>5856.7992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36648254815785</v>
      </c>
      <c r="BB20" s="92" t="n">
        <f aca="false">AQ20/AG20</f>
        <v>1.93380345768881</v>
      </c>
      <c r="BC20" s="93" t="n">
        <f aca="false">AR20/AH20</f>
        <v>1.0476758045292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1457.6232</v>
      </c>
      <c r="F21" s="98" t="n">
        <v>39.8424</v>
      </c>
      <c r="G21" s="98" t="n">
        <v>41.6967</v>
      </c>
      <c r="H21" s="99" t="n">
        <v>42.8309</v>
      </c>
      <c r="I21" s="84"/>
      <c r="J21" s="97" t="n">
        <v>1393.512</v>
      </c>
      <c r="K21" s="98" t="n">
        <v>39.8376</v>
      </c>
      <c r="L21" s="98" t="n">
        <v>41.7432</v>
      </c>
      <c r="M21" s="99" t="n">
        <v>42.917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678.0016</v>
      </c>
      <c r="AC21" s="98" t="n">
        <v>39.9632</v>
      </c>
      <c r="AD21" s="98" t="n">
        <v>41.6452</v>
      </c>
      <c r="AE21" s="98" t="n">
        <v>42.6761</v>
      </c>
      <c r="AF21" s="97" t="n">
        <v>29839.13</v>
      </c>
      <c r="AG21" s="98" t="n">
        <v>40.15</v>
      </c>
      <c r="AH21" s="98" t="n">
        <f aca="false">Anchor!L458</f>
        <v>839</v>
      </c>
      <c r="AI21" s="103" t="n">
        <f aca="false">AF21/3600</f>
        <v>8.28864722222222</v>
      </c>
      <c r="AJ21" s="104" t="n">
        <f aca="false">E21+AB21</f>
        <v>3135.6248</v>
      </c>
      <c r="AK21" s="190"/>
      <c r="AL21" s="97" t="n">
        <v>1678.0016</v>
      </c>
      <c r="AM21" s="98" t="n">
        <v>39.9632</v>
      </c>
      <c r="AN21" s="98" t="n">
        <v>41.6452</v>
      </c>
      <c r="AO21" s="98" t="n">
        <v>42.6761</v>
      </c>
      <c r="AP21" s="97" t="n">
        <v>40058.79</v>
      </c>
      <c r="AQ21" s="98" t="n">
        <v>78.84</v>
      </c>
      <c r="AR21" s="98" t="n">
        <f aca="false">Test!L458</f>
        <v>879</v>
      </c>
      <c r="AS21" s="103" t="n">
        <f aca="false">AP21/3600</f>
        <v>11.1274416666667</v>
      </c>
      <c r="AT21" s="104" t="n">
        <f aca="false">J21+AL21</f>
        <v>3071.5136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34249188900615</v>
      </c>
      <c r="BB21" s="106" t="n">
        <f aca="false">AQ21/AG21</f>
        <v>1.96363636363636</v>
      </c>
      <c r="BC21" s="107" t="n">
        <f aca="false">AR21/AH21</f>
        <v>1.047675804529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63.1912</v>
      </c>
      <c r="F22" s="98" t="n">
        <v>37.9238</v>
      </c>
      <c r="G22" s="98" t="n">
        <v>40.6997</v>
      </c>
      <c r="H22" s="99" t="n">
        <v>41.8395</v>
      </c>
      <c r="I22" s="84"/>
      <c r="J22" s="97" t="n">
        <v>812.128</v>
      </c>
      <c r="K22" s="98" t="n">
        <v>37.9047</v>
      </c>
      <c r="L22" s="98" t="n">
        <v>40.762</v>
      </c>
      <c r="M22" s="99" t="n">
        <v>41.91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921.7344</v>
      </c>
      <c r="AC22" s="98" t="n">
        <v>37.3847</v>
      </c>
      <c r="AD22" s="98" t="n">
        <v>40.6022</v>
      </c>
      <c r="AE22" s="98" t="n">
        <v>41.7822</v>
      </c>
      <c r="AF22" s="97" t="n">
        <v>27333.02</v>
      </c>
      <c r="AG22" s="98" t="n">
        <v>38.87</v>
      </c>
      <c r="AH22" s="98" t="n">
        <f aca="false">Anchor!L459</f>
        <v>839</v>
      </c>
      <c r="AI22" s="103" t="n">
        <f aca="false">AF22/3600</f>
        <v>7.59250555555556</v>
      </c>
      <c r="AJ22" s="104" t="n">
        <f aca="false">E22+AB22</f>
        <v>1784.9256</v>
      </c>
      <c r="AK22" s="190"/>
      <c r="AL22" s="97" t="n">
        <v>921.7344</v>
      </c>
      <c r="AM22" s="98" t="n">
        <v>37.3847</v>
      </c>
      <c r="AN22" s="98" t="n">
        <v>40.6022</v>
      </c>
      <c r="AO22" s="98" t="n">
        <v>41.7822</v>
      </c>
      <c r="AP22" s="97" t="n">
        <v>37263.89</v>
      </c>
      <c r="AQ22" s="98" t="n">
        <v>73.86</v>
      </c>
      <c r="AR22" s="98" t="n">
        <f aca="false">Test!L459</f>
        <v>879</v>
      </c>
      <c r="AS22" s="103" t="n">
        <f aca="false">AP22/3600</f>
        <v>10.3510805555556</v>
      </c>
      <c r="AT22" s="104" t="n">
        <f aca="false">J22+AL22</f>
        <v>1733.862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1.3633286771824</v>
      </c>
      <c r="BB22" s="106" t="n">
        <f aca="false">AQ22/AG22</f>
        <v>1.90018008747106</v>
      </c>
      <c r="BC22" s="107" t="n">
        <f aca="false">AR22/AH22</f>
        <v>1.047675804529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12.2752</v>
      </c>
      <c r="F23" s="112" t="n">
        <v>35.8307</v>
      </c>
      <c r="G23" s="112" t="n">
        <v>39.7874</v>
      </c>
      <c r="H23" s="113" t="n">
        <v>40.9731</v>
      </c>
      <c r="I23" s="84"/>
      <c r="J23" s="111" t="n">
        <v>481.48</v>
      </c>
      <c r="K23" s="112" t="n">
        <v>35.8064</v>
      </c>
      <c r="L23" s="112" t="n">
        <v>39.8274</v>
      </c>
      <c r="M23" s="113" t="n">
        <v>41.021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95.3064</v>
      </c>
      <c r="AC23" s="112" t="n">
        <v>34.9109</v>
      </c>
      <c r="AD23" s="112" t="n">
        <v>39.575</v>
      </c>
      <c r="AE23" s="112" t="n">
        <v>40.943</v>
      </c>
      <c r="AF23" s="111" t="n">
        <v>25142.76</v>
      </c>
      <c r="AG23" s="112" t="n">
        <v>34.69</v>
      </c>
      <c r="AH23" s="112" t="n">
        <f aca="false">Anchor!L460</f>
        <v>839</v>
      </c>
      <c r="AI23" s="117" t="n">
        <f aca="false">AF23/3600</f>
        <v>6.9841</v>
      </c>
      <c r="AJ23" s="118" t="n">
        <f aca="false">E23+AB23</f>
        <v>1007.5816</v>
      </c>
      <c r="AK23" s="190"/>
      <c r="AL23" s="111" t="n">
        <v>495.3064</v>
      </c>
      <c r="AM23" s="112" t="n">
        <v>34.9109</v>
      </c>
      <c r="AN23" s="112" t="n">
        <v>39.575</v>
      </c>
      <c r="AO23" s="112" t="n">
        <v>40.943</v>
      </c>
      <c r="AP23" s="111" t="n">
        <v>34495.06</v>
      </c>
      <c r="AQ23" s="112" t="n">
        <v>67.81</v>
      </c>
      <c r="AR23" s="112" t="n">
        <f aca="false">Test!L460</f>
        <v>879</v>
      </c>
      <c r="AS23" s="117" t="n">
        <f aca="false">AP23/3600</f>
        <v>9.58196111111111</v>
      </c>
      <c r="AT23" s="118" t="n">
        <f aca="false">J23+AL23</f>
        <v>976.7864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37196791442149</v>
      </c>
      <c r="BB23" s="120" t="n">
        <f aca="false">AQ23/AG23</f>
        <v>1.95474200057654</v>
      </c>
      <c r="BC23" s="121" t="n">
        <f aca="false">AR23/AH23</f>
        <v>1.047675804529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791.6544</v>
      </c>
      <c r="F24" s="82" t="n">
        <v>40.7061</v>
      </c>
      <c r="G24" s="82" t="n">
        <v>42.3961</v>
      </c>
      <c r="H24" s="83" t="n">
        <v>43.6191</v>
      </c>
      <c r="I24" s="84"/>
      <c r="J24" s="81" t="n">
        <v>770.0048</v>
      </c>
      <c r="K24" s="82" t="n">
        <v>40.7062</v>
      </c>
      <c r="L24" s="82" t="n">
        <v>42.4253</v>
      </c>
      <c r="M24" s="83" t="n">
        <v>43.672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3059.2048</v>
      </c>
      <c r="AC24" s="82" t="n">
        <v>42.4718</v>
      </c>
      <c r="AD24" s="82" t="n">
        <v>43.2277</v>
      </c>
      <c r="AE24" s="82" t="n">
        <v>44.2077</v>
      </c>
      <c r="AF24" s="81" t="n">
        <v>30159.06</v>
      </c>
      <c r="AG24" s="82" t="n">
        <v>42.95</v>
      </c>
      <c r="AH24" s="82" t="n">
        <f aca="false">Anchor!L461</f>
        <v>839</v>
      </c>
      <c r="AI24" s="89" t="n">
        <f aca="false">AF24/3600</f>
        <v>8.37751666666667</v>
      </c>
      <c r="AJ24" s="90" t="n">
        <f aca="false">E24+AB24</f>
        <v>3850.8592</v>
      </c>
      <c r="AK24" s="190"/>
      <c r="AL24" s="81" t="n">
        <v>3059.2048</v>
      </c>
      <c r="AM24" s="82" t="n">
        <v>42.4718</v>
      </c>
      <c r="AN24" s="82" t="n">
        <v>43.2277</v>
      </c>
      <c r="AO24" s="82" t="n">
        <v>44.2077</v>
      </c>
      <c r="AP24" s="81" t="n">
        <v>30781.92</v>
      </c>
      <c r="AQ24" s="82" t="n">
        <v>49.23</v>
      </c>
      <c r="AR24" s="82" t="n">
        <f aca="false">Test!L461</f>
        <v>879</v>
      </c>
      <c r="AS24" s="89" t="n">
        <f aca="false">AP24/3600</f>
        <v>8.55053333333333</v>
      </c>
      <c r="AT24" s="90" t="n">
        <f aca="false">J24+AL24</f>
        <v>3829.2096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02065250044265</v>
      </c>
      <c r="BB24" s="92" t="n">
        <f aca="false">AQ24/AG24</f>
        <v>1.14621653084983</v>
      </c>
      <c r="BC24" s="93" t="n">
        <f aca="false">AR24/AH24</f>
        <v>1.0476758045292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0.2608</v>
      </c>
      <c r="F25" s="98" t="n">
        <v>38.8899</v>
      </c>
      <c r="G25" s="98" t="n">
        <v>41.0857</v>
      </c>
      <c r="H25" s="99" t="n">
        <v>42.1972</v>
      </c>
      <c r="I25" s="84"/>
      <c r="J25" s="97" t="n">
        <v>371.5272</v>
      </c>
      <c r="K25" s="98" t="n">
        <v>38.8882</v>
      </c>
      <c r="L25" s="98" t="n">
        <v>41.136</v>
      </c>
      <c r="M25" s="99" t="n">
        <v>42.26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678.0016</v>
      </c>
      <c r="AC25" s="98" t="n">
        <v>39.9632</v>
      </c>
      <c r="AD25" s="98" t="n">
        <v>41.6452</v>
      </c>
      <c r="AE25" s="98" t="n">
        <v>42.6761</v>
      </c>
      <c r="AF25" s="97" t="n">
        <v>27263.35</v>
      </c>
      <c r="AG25" s="98" t="n">
        <v>34.57</v>
      </c>
      <c r="AH25" s="98" t="n">
        <f aca="false">Anchor!L462</f>
        <v>839</v>
      </c>
      <c r="AI25" s="103" t="n">
        <f aca="false">AF25/3600</f>
        <v>7.57315277777778</v>
      </c>
      <c r="AJ25" s="104" t="n">
        <f aca="false">E25+AB25</f>
        <v>2068.2624</v>
      </c>
      <c r="AK25" s="190"/>
      <c r="AL25" s="97" t="n">
        <v>1678.0016</v>
      </c>
      <c r="AM25" s="98" t="n">
        <v>39.9632</v>
      </c>
      <c r="AN25" s="98" t="n">
        <v>41.6452</v>
      </c>
      <c r="AO25" s="98" t="n">
        <v>42.6761</v>
      </c>
      <c r="AP25" s="97" t="n">
        <v>36782.21</v>
      </c>
      <c r="AQ25" s="98" t="n">
        <v>70.84</v>
      </c>
      <c r="AR25" s="98" t="n">
        <f aca="false">Test!L462</f>
        <v>879</v>
      </c>
      <c r="AS25" s="103" t="n">
        <f aca="false">AP25/3600</f>
        <v>10.2172805555556</v>
      </c>
      <c r="AT25" s="104" t="n">
        <f aca="false">J25+AL25</f>
        <v>2049.528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34914491432638</v>
      </c>
      <c r="BB25" s="106" t="n">
        <f aca="false">AQ25/AG25</f>
        <v>2.04917558576801</v>
      </c>
      <c r="BC25" s="107" t="n">
        <f aca="false">AR25/AH25</f>
        <v>1.047675804529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12.6176</v>
      </c>
      <c r="F26" s="98" t="n">
        <v>36.8048</v>
      </c>
      <c r="G26" s="98" t="n">
        <v>40.1153</v>
      </c>
      <c r="H26" s="99" t="n">
        <v>41.3029</v>
      </c>
      <c r="I26" s="84"/>
      <c r="J26" s="97" t="n">
        <v>200.0288</v>
      </c>
      <c r="K26" s="98" t="n">
        <v>36.8101</v>
      </c>
      <c r="L26" s="98" t="n">
        <v>40.1656</v>
      </c>
      <c r="M26" s="99" t="n">
        <v>41.3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921.7344</v>
      </c>
      <c r="AC26" s="98" t="n">
        <v>37.3847</v>
      </c>
      <c r="AD26" s="98" t="n">
        <v>40.6022</v>
      </c>
      <c r="AE26" s="98" t="n">
        <v>41.7822</v>
      </c>
      <c r="AF26" s="97" t="n">
        <v>25197.34</v>
      </c>
      <c r="AG26" s="98" t="n">
        <v>36.16</v>
      </c>
      <c r="AH26" s="98" t="n">
        <f aca="false">Anchor!L463</f>
        <v>839</v>
      </c>
      <c r="AI26" s="103" t="n">
        <f aca="false">AF26/3600</f>
        <v>6.99926111111111</v>
      </c>
      <c r="AJ26" s="104" t="n">
        <f aca="false">E26+AB26</f>
        <v>1134.352</v>
      </c>
      <c r="AK26" s="190"/>
      <c r="AL26" s="97" t="n">
        <v>921.7344</v>
      </c>
      <c r="AM26" s="98" t="n">
        <v>37.3847</v>
      </c>
      <c r="AN26" s="98" t="n">
        <v>40.6022</v>
      </c>
      <c r="AO26" s="98" t="n">
        <v>41.7822</v>
      </c>
      <c r="AP26" s="97" t="n">
        <v>33826.37</v>
      </c>
      <c r="AQ26" s="98" t="n">
        <v>68.45</v>
      </c>
      <c r="AR26" s="98" t="n">
        <f aca="false">Test!L463</f>
        <v>879</v>
      </c>
      <c r="AS26" s="103" t="n">
        <f aca="false">AP26/3600</f>
        <v>9.39621388888889</v>
      </c>
      <c r="AT26" s="104" t="n">
        <f aca="false">J26+AL26</f>
        <v>1121.7632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3424579737385</v>
      </c>
      <c r="BB26" s="106" t="n">
        <f aca="false">AQ26/AG26</f>
        <v>1.89297566371681</v>
      </c>
      <c r="BC26" s="107" t="n">
        <f aca="false">AR26/AH26</f>
        <v>1.047675804529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9.004</v>
      </c>
      <c r="F27" s="112" t="n">
        <v>34.7316</v>
      </c>
      <c r="G27" s="112" t="n">
        <v>39.4193</v>
      </c>
      <c r="H27" s="113" t="n">
        <v>40.6874</v>
      </c>
      <c r="I27" s="84"/>
      <c r="J27" s="111" t="n">
        <v>156.7032</v>
      </c>
      <c r="K27" s="112" t="n">
        <v>34.7334</v>
      </c>
      <c r="L27" s="112" t="n">
        <v>39.4992</v>
      </c>
      <c r="M27" s="113" t="n">
        <v>40.76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95.3064</v>
      </c>
      <c r="AC27" s="112" t="n">
        <v>34.9109</v>
      </c>
      <c r="AD27" s="112" t="n">
        <v>39.575</v>
      </c>
      <c r="AE27" s="112" t="n">
        <v>40.943</v>
      </c>
      <c r="AF27" s="111" t="n">
        <v>23684.41</v>
      </c>
      <c r="AG27" s="112" t="n">
        <v>31.39</v>
      </c>
      <c r="AH27" s="112" t="n">
        <f aca="false">Anchor!L464</f>
        <v>839</v>
      </c>
      <c r="AI27" s="117" t="n">
        <f aca="false">AF27/3600</f>
        <v>6.57900277777778</v>
      </c>
      <c r="AJ27" s="118" t="n">
        <f aca="false">E27+AB27</f>
        <v>664.3104</v>
      </c>
      <c r="AK27" s="190"/>
      <c r="AL27" s="111" t="n">
        <v>495.3064</v>
      </c>
      <c r="AM27" s="112" t="n">
        <v>34.9109</v>
      </c>
      <c r="AN27" s="112" t="n">
        <v>39.575</v>
      </c>
      <c r="AO27" s="112" t="n">
        <v>40.943</v>
      </c>
      <c r="AP27" s="111" t="n">
        <v>34980.36</v>
      </c>
      <c r="AQ27" s="112" t="n">
        <v>73.91</v>
      </c>
      <c r="AR27" s="112" t="n">
        <f aca="false">Test!L464</f>
        <v>879</v>
      </c>
      <c r="AS27" s="117" t="n">
        <f aca="false">AP27/3600</f>
        <v>9.71676666666667</v>
      </c>
      <c r="AT27" s="118" t="n">
        <f aca="false">J27+AL27</f>
        <v>652.0096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47693609424934</v>
      </c>
      <c r="BB27" s="120" t="n">
        <f aca="false">AQ27/AG27</f>
        <v>2.35457151959223</v>
      </c>
      <c r="BC27" s="121" t="n">
        <f aca="false">AR27/AH27</f>
        <v>1.047675804529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6570.5792</v>
      </c>
      <c r="F28" s="82" t="n">
        <v>39.8701</v>
      </c>
      <c r="G28" s="82" t="n">
        <v>41.8428</v>
      </c>
      <c r="H28" s="83" t="n">
        <v>42.9405</v>
      </c>
      <c r="I28" s="84"/>
      <c r="J28" s="81" t="n">
        <v>6389.2048</v>
      </c>
      <c r="K28" s="82" t="n">
        <v>39.8616</v>
      </c>
      <c r="L28" s="82" t="n">
        <v>41.8424</v>
      </c>
      <c r="M28" s="83" t="n">
        <v>42.946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884.084</v>
      </c>
      <c r="AC28" s="82" t="n">
        <v>40.123</v>
      </c>
      <c r="AD28" s="82" t="n">
        <v>41.7956</v>
      </c>
      <c r="AE28" s="82" t="n">
        <v>42.9453</v>
      </c>
      <c r="AF28" s="81" t="n">
        <v>32603.38</v>
      </c>
      <c r="AG28" s="82" t="n">
        <v>55.57</v>
      </c>
      <c r="AH28" s="82" t="n">
        <f aca="false">Anchor!L465</f>
        <v>839</v>
      </c>
      <c r="AI28" s="89" t="n">
        <f aca="false">AF28/3600</f>
        <v>9.05649444444445</v>
      </c>
      <c r="AJ28" s="90" t="n">
        <f aca="false">E28+AB28</f>
        <v>10454.6632</v>
      </c>
      <c r="AK28" s="190"/>
      <c r="AL28" s="81" t="n">
        <v>3884.084</v>
      </c>
      <c r="AM28" s="82" t="n">
        <v>40.123</v>
      </c>
      <c r="AN28" s="82" t="n">
        <v>41.7956</v>
      </c>
      <c r="AO28" s="82" t="n">
        <v>42.9453</v>
      </c>
      <c r="AP28" s="81" t="n">
        <v>47763.12</v>
      </c>
      <c r="AQ28" s="82" t="n">
        <v>107.24</v>
      </c>
      <c r="AR28" s="82" t="n">
        <f aca="false">Test!L465</f>
        <v>879</v>
      </c>
      <c r="AS28" s="89" t="n">
        <f aca="false">AP28/3600</f>
        <v>13.2675333333333</v>
      </c>
      <c r="AT28" s="90" t="n">
        <f aca="false">J28+AL28</f>
        <v>10273.2888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46497449037492</v>
      </c>
      <c r="BB28" s="92" t="n">
        <f aca="false">AQ28/AG28</f>
        <v>1.92981824725571</v>
      </c>
      <c r="BC28" s="93" t="n">
        <f aca="false">AR28/AH28</f>
        <v>1.0476758045292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940.624</v>
      </c>
      <c r="F29" s="98" t="n">
        <v>37.4943</v>
      </c>
      <c r="G29" s="98" t="n">
        <v>40.0489</v>
      </c>
      <c r="H29" s="99" t="n">
        <v>41.0359</v>
      </c>
      <c r="I29" s="84"/>
      <c r="J29" s="97" t="n">
        <v>2852.8528</v>
      </c>
      <c r="K29" s="98" t="n">
        <v>37.486</v>
      </c>
      <c r="L29" s="98" t="n">
        <v>40.0603</v>
      </c>
      <c r="M29" s="99" t="n">
        <v>41.05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949.2832</v>
      </c>
      <c r="AC29" s="98" t="n">
        <v>37.2852</v>
      </c>
      <c r="AD29" s="98" t="n">
        <v>39.8064</v>
      </c>
      <c r="AE29" s="98" t="n">
        <v>41.1827</v>
      </c>
      <c r="AF29" s="97" t="n">
        <v>27732.43</v>
      </c>
      <c r="AG29" s="98" t="n">
        <v>43.28</v>
      </c>
      <c r="AH29" s="98" t="n">
        <f aca="false">Anchor!L466</f>
        <v>839</v>
      </c>
      <c r="AI29" s="103" t="n">
        <f aca="false">AF29/3600</f>
        <v>7.70345277777778</v>
      </c>
      <c r="AJ29" s="104" t="n">
        <f aca="false">E29+AB29</f>
        <v>4889.9072</v>
      </c>
      <c r="AK29" s="190"/>
      <c r="AL29" s="97" t="n">
        <v>1949.2832</v>
      </c>
      <c r="AM29" s="98" t="n">
        <v>37.2852</v>
      </c>
      <c r="AN29" s="98" t="n">
        <v>39.8064</v>
      </c>
      <c r="AO29" s="98" t="n">
        <v>41.1827</v>
      </c>
      <c r="AP29" s="97" t="n">
        <v>31935.49</v>
      </c>
      <c r="AQ29" s="98" t="n">
        <v>73.31</v>
      </c>
      <c r="AR29" s="98" t="n">
        <f aca="false">Test!L466</f>
        <v>879</v>
      </c>
      <c r="AS29" s="103" t="n">
        <f aca="false">AP29/3600</f>
        <v>8.87096944444444</v>
      </c>
      <c r="AT29" s="104" t="n">
        <f aca="false">J29+AL29</f>
        <v>4802.136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15155758078178</v>
      </c>
      <c r="BB29" s="106" t="n">
        <f aca="false">AQ29/AG29</f>
        <v>1.693853974122</v>
      </c>
      <c r="BC29" s="107" t="n">
        <f aca="false">AR29/AH29</f>
        <v>1.0476758045292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42.0152</v>
      </c>
      <c r="F30" s="98" t="n">
        <v>35.2186</v>
      </c>
      <c r="G30" s="98" t="n">
        <v>38.8094</v>
      </c>
      <c r="H30" s="99" t="n">
        <v>39.9194</v>
      </c>
      <c r="I30" s="84"/>
      <c r="J30" s="97" t="n">
        <v>1394.5952</v>
      </c>
      <c r="K30" s="98" t="n">
        <v>35.2045</v>
      </c>
      <c r="L30" s="98" t="n">
        <v>38.8245</v>
      </c>
      <c r="M30" s="99" t="n">
        <v>39.932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995.5976</v>
      </c>
      <c r="AC30" s="98" t="n">
        <v>34.6779</v>
      </c>
      <c r="AD30" s="98" t="n">
        <v>38.4711</v>
      </c>
      <c r="AE30" s="98" t="n">
        <v>40.2146</v>
      </c>
      <c r="AF30" s="97" t="n">
        <v>24592.41</v>
      </c>
      <c r="AG30" s="98" t="n">
        <v>38.36</v>
      </c>
      <c r="AH30" s="98" t="n">
        <f aca="false">Anchor!L467</f>
        <v>839</v>
      </c>
      <c r="AI30" s="103" t="n">
        <f aca="false">AF30/3600</f>
        <v>6.831225</v>
      </c>
      <c r="AJ30" s="104" t="n">
        <f aca="false">E30+AB30</f>
        <v>2437.6128</v>
      </c>
      <c r="AK30" s="190"/>
      <c r="AL30" s="97" t="n">
        <v>995.5976</v>
      </c>
      <c r="AM30" s="98" t="n">
        <v>34.6779</v>
      </c>
      <c r="AN30" s="98" t="n">
        <v>38.4711</v>
      </c>
      <c r="AO30" s="98" t="n">
        <v>40.2146</v>
      </c>
      <c r="AP30" s="97" t="n">
        <v>27656.07</v>
      </c>
      <c r="AQ30" s="98" t="n">
        <v>59</v>
      </c>
      <c r="AR30" s="98" t="n">
        <f aca="false">Test!L467</f>
        <v>879</v>
      </c>
      <c r="AS30" s="103" t="n">
        <f aca="false">AP30/3600</f>
        <v>7.68224166666667</v>
      </c>
      <c r="AT30" s="104" t="n">
        <f aca="false">J30+AL30</f>
        <v>2390.1928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1245774610947</v>
      </c>
      <c r="BB30" s="106" t="n">
        <f aca="false">AQ30/AG30</f>
        <v>1.53806047966632</v>
      </c>
      <c r="BC30" s="107" t="n">
        <f aca="false">AR30/AH30</f>
        <v>1.047675804529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2.7696</v>
      </c>
      <c r="F31" s="112" t="n">
        <v>33.0278</v>
      </c>
      <c r="G31" s="112" t="n">
        <v>37.5948</v>
      </c>
      <c r="H31" s="113" t="n">
        <v>38.9859</v>
      </c>
      <c r="I31" s="84"/>
      <c r="J31" s="111" t="n">
        <v>698.1928</v>
      </c>
      <c r="K31" s="112" t="n">
        <v>33.0109</v>
      </c>
      <c r="L31" s="112" t="n">
        <v>37.6012</v>
      </c>
      <c r="M31" s="113" t="n">
        <v>38.987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496.2216</v>
      </c>
      <c r="AC31" s="112" t="n">
        <v>32.2519</v>
      </c>
      <c r="AD31" s="112" t="n">
        <v>37.2368</v>
      </c>
      <c r="AE31" s="112" t="n">
        <v>39.3327</v>
      </c>
      <c r="AF31" s="111" t="n">
        <v>22534.24</v>
      </c>
      <c r="AG31" s="112" t="n">
        <v>34.59</v>
      </c>
      <c r="AH31" s="112" t="n">
        <f aca="false">Anchor!L468</f>
        <v>839</v>
      </c>
      <c r="AI31" s="117" t="n">
        <f aca="false">AF31/3600</f>
        <v>6.25951111111111</v>
      </c>
      <c r="AJ31" s="118" t="n">
        <f aca="false">E31+AB31</f>
        <v>1218.9912</v>
      </c>
      <c r="AK31" s="190"/>
      <c r="AL31" s="111" t="n">
        <v>496.2216</v>
      </c>
      <c r="AM31" s="112" t="n">
        <v>32.2519</v>
      </c>
      <c r="AN31" s="112" t="n">
        <v>37.2368</v>
      </c>
      <c r="AO31" s="112" t="n">
        <v>39.3327</v>
      </c>
      <c r="AP31" s="111" t="n">
        <v>29006.55</v>
      </c>
      <c r="AQ31" s="112" t="n">
        <v>136.4</v>
      </c>
      <c r="AR31" s="112" t="n">
        <f aca="false">Test!L468</f>
        <v>879</v>
      </c>
      <c r="AS31" s="117" t="n">
        <f aca="false">AP31/3600</f>
        <v>8.057375</v>
      </c>
      <c r="AT31" s="118" t="n">
        <f aca="false">J31+AL31</f>
        <v>1194.414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1.28722113548094</v>
      </c>
      <c r="BB31" s="120" t="n">
        <f aca="false">AQ31/AG31</f>
        <v>3.9433362243423</v>
      </c>
      <c r="BC31" s="121" t="n">
        <f aca="false">AR31/AH31</f>
        <v>1.047675804529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269.4368</v>
      </c>
      <c r="F32" s="82" t="n">
        <v>38.6157</v>
      </c>
      <c r="G32" s="82" t="n">
        <v>40.8819</v>
      </c>
      <c r="H32" s="83" t="n">
        <v>41.9011</v>
      </c>
      <c r="I32" s="84"/>
      <c r="J32" s="81" t="n">
        <v>3123.6048</v>
      </c>
      <c r="K32" s="82" t="n">
        <v>38.6141</v>
      </c>
      <c r="L32" s="82" t="n">
        <v>40.9034</v>
      </c>
      <c r="M32" s="83" t="n">
        <v>41.926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884.084</v>
      </c>
      <c r="AC32" s="82" t="n">
        <v>40.123</v>
      </c>
      <c r="AD32" s="82" t="n">
        <v>41.7956</v>
      </c>
      <c r="AE32" s="82" t="n">
        <v>42.9453</v>
      </c>
      <c r="AF32" s="81" t="n">
        <v>29568.37</v>
      </c>
      <c r="AG32" s="82" t="n">
        <v>46.21</v>
      </c>
      <c r="AH32" s="82" t="n">
        <f aca="false">Anchor!L469</f>
        <v>839</v>
      </c>
      <c r="AI32" s="89" t="n">
        <f aca="false">AF32/3600</f>
        <v>8.21343611111111</v>
      </c>
      <c r="AJ32" s="90" t="n">
        <f aca="false">E32+AB32</f>
        <v>7153.5208</v>
      </c>
      <c r="AK32" s="190"/>
      <c r="AL32" s="81" t="n">
        <v>3884.084</v>
      </c>
      <c r="AM32" s="82" t="n">
        <v>40.123</v>
      </c>
      <c r="AN32" s="82" t="n">
        <v>41.7956</v>
      </c>
      <c r="AO32" s="82" t="n">
        <v>42.9453</v>
      </c>
      <c r="AP32" s="81" t="n">
        <v>32967.92</v>
      </c>
      <c r="AQ32" s="82" t="n">
        <v>65.47</v>
      </c>
      <c r="AR32" s="82" t="n">
        <f aca="false">Test!L469</f>
        <v>879</v>
      </c>
      <c r="AS32" s="89" t="n">
        <f aca="false">AP32/3600</f>
        <v>9.15775555555556</v>
      </c>
      <c r="AT32" s="90" t="n">
        <f aca="false">J32+AL32</f>
        <v>7007.688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11497251962147</v>
      </c>
      <c r="BB32" s="92" t="n">
        <f aca="false">AQ32/AG32</f>
        <v>1.41679290196927</v>
      </c>
      <c r="BC32" s="93" t="n">
        <f aca="false">AR32/AH32</f>
        <v>1.0476758045292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365.064</v>
      </c>
      <c r="F33" s="98" t="n">
        <v>36.2715</v>
      </c>
      <c r="G33" s="98" t="n">
        <v>39.1614</v>
      </c>
      <c r="H33" s="99" t="n">
        <v>40.234</v>
      </c>
      <c r="I33" s="84"/>
      <c r="J33" s="97" t="n">
        <v>1302.3664</v>
      </c>
      <c r="K33" s="98" t="n">
        <v>36.2712</v>
      </c>
      <c r="L33" s="98" t="n">
        <v>39.1994</v>
      </c>
      <c r="M33" s="99" t="n">
        <v>40.26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949.2832</v>
      </c>
      <c r="AC33" s="98" t="n">
        <v>37.2852</v>
      </c>
      <c r="AD33" s="98" t="n">
        <v>39.8064</v>
      </c>
      <c r="AE33" s="98" t="n">
        <v>41.1827</v>
      </c>
      <c r="AF33" s="97" t="n">
        <v>25633.99</v>
      </c>
      <c r="AG33" s="98" t="n">
        <v>42.38</v>
      </c>
      <c r="AH33" s="98" t="n">
        <f aca="false">Anchor!L470</f>
        <v>839</v>
      </c>
      <c r="AI33" s="103" t="n">
        <f aca="false">AF33/3600</f>
        <v>7.12055277777778</v>
      </c>
      <c r="AJ33" s="104" t="n">
        <f aca="false">E33+AB33</f>
        <v>3314.3472</v>
      </c>
      <c r="AK33" s="190"/>
      <c r="AL33" s="97" t="n">
        <v>1949.2832</v>
      </c>
      <c r="AM33" s="98" t="n">
        <v>37.2852</v>
      </c>
      <c r="AN33" s="98" t="n">
        <v>39.8064</v>
      </c>
      <c r="AO33" s="98" t="n">
        <v>41.1827</v>
      </c>
      <c r="AP33" s="97" t="n">
        <v>34886.43</v>
      </c>
      <c r="AQ33" s="98" t="n">
        <v>76.24</v>
      </c>
      <c r="AR33" s="98" t="n">
        <f aca="false">Test!L470</f>
        <v>879</v>
      </c>
      <c r="AS33" s="103" t="n">
        <f aca="false">AP33/3600</f>
        <v>9.690675</v>
      </c>
      <c r="AT33" s="104" t="n">
        <f aca="false">J33+AL33</f>
        <v>3251.6496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3609441994789</v>
      </c>
      <c r="BB33" s="106" t="n">
        <f aca="false">AQ33/AG33</f>
        <v>1.7989617744219</v>
      </c>
      <c r="BC33" s="107" t="n">
        <f aca="false">AR33/AH33</f>
        <v>1.047675804529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2.8096</v>
      </c>
      <c r="F34" s="98" t="n">
        <v>34.0268</v>
      </c>
      <c r="G34" s="98" t="n">
        <v>37.9394</v>
      </c>
      <c r="H34" s="99" t="n">
        <v>39.2662</v>
      </c>
      <c r="I34" s="84"/>
      <c r="J34" s="97" t="n">
        <v>578.1368</v>
      </c>
      <c r="K34" s="98" t="n">
        <v>34.0267</v>
      </c>
      <c r="L34" s="98" t="n">
        <v>37.9757</v>
      </c>
      <c r="M34" s="99" t="n">
        <v>39.287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995.5976</v>
      </c>
      <c r="AC34" s="98" t="n">
        <v>34.6779</v>
      </c>
      <c r="AD34" s="98" t="n">
        <v>38.4711</v>
      </c>
      <c r="AE34" s="98" t="n">
        <v>40.2146</v>
      </c>
      <c r="AF34" s="97" t="n">
        <v>23278.9</v>
      </c>
      <c r="AG34" s="98" t="n">
        <v>34.85</v>
      </c>
      <c r="AH34" s="98" t="n">
        <f aca="false">Anchor!L471</f>
        <v>839</v>
      </c>
      <c r="AI34" s="103" t="n">
        <f aca="false">AF34/3600</f>
        <v>6.46636111111111</v>
      </c>
      <c r="AJ34" s="104" t="n">
        <f aca="false">E34+AB34</f>
        <v>1608.4072</v>
      </c>
      <c r="AK34" s="190"/>
      <c r="AL34" s="97" t="n">
        <v>995.5976</v>
      </c>
      <c r="AM34" s="98" t="n">
        <v>34.6779</v>
      </c>
      <c r="AN34" s="98" t="n">
        <v>38.4711</v>
      </c>
      <c r="AO34" s="98" t="n">
        <v>40.2146</v>
      </c>
      <c r="AP34" s="97" t="n">
        <v>23752.28</v>
      </c>
      <c r="AQ34" s="98" t="n">
        <v>44.94</v>
      </c>
      <c r="AR34" s="98" t="n">
        <f aca="false">Test!L471</f>
        <v>879</v>
      </c>
      <c r="AS34" s="103" t="n">
        <f aca="false">AP34/3600</f>
        <v>6.59785555555556</v>
      </c>
      <c r="AT34" s="104" t="n">
        <f aca="false">J34+AL34</f>
        <v>1573.734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1.02033515329333</v>
      </c>
      <c r="BB34" s="106" t="n">
        <f aca="false">AQ34/AG34</f>
        <v>1.28952654232425</v>
      </c>
      <c r="BC34" s="107" t="n">
        <f aca="false">AR34/AH34</f>
        <v>1.047675804529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8.7504</v>
      </c>
      <c r="F35" s="112" t="n">
        <v>31.9448</v>
      </c>
      <c r="G35" s="112" t="n">
        <v>37.1401</v>
      </c>
      <c r="H35" s="113" t="n">
        <v>38.6969</v>
      </c>
      <c r="I35" s="84"/>
      <c r="J35" s="111" t="n">
        <v>302.5128</v>
      </c>
      <c r="K35" s="112" t="n">
        <v>31.9344</v>
      </c>
      <c r="L35" s="112" t="n">
        <v>37.159</v>
      </c>
      <c r="M35" s="113" t="n">
        <v>38.712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496.2216</v>
      </c>
      <c r="AC35" s="112" t="n">
        <v>32.2519</v>
      </c>
      <c r="AD35" s="112" t="n">
        <v>37.2368</v>
      </c>
      <c r="AE35" s="112" t="n">
        <v>39.3327</v>
      </c>
      <c r="AF35" s="111" t="n">
        <v>21792.35</v>
      </c>
      <c r="AG35" s="112" t="n">
        <v>35.79</v>
      </c>
      <c r="AH35" s="112" t="n">
        <f aca="false">Anchor!L472</f>
        <v>839</v>
      </c>
      <c r="AI35" s="117" t="n">
        <f aca="false">AF35/3600</f>
        <v>6.05343055555556</v>
      </c>
      <c r="AJ35" s="118" t="n">
        <f aca="false">E35+AB35</f>
        <v>824.972</v>
      </c>
      <c r="AK35" s="190"/>
      <c r="AL35" s="111" t="n">
        <v>496.2216</v>
      </c>
      <c r="AM35" s="112" t="n">
        <v>32.2519</v>
      </c>
      <c r="AN35" s="112" t="n">
        <v>37.2368</v>
      </c>
      <c r="AO35" s="112" t="n">
        <v>39.3327</v>
      </c>
      <c r="AP35" s="111" t="n">
        <v>22274.99</v>
      </c>
      <c r="AQ35" s="112" t="n">
        <v>50</v>
      </c>
      <c r="AR35" s="112" t="n">
        <f aca="false">Test!L472</f>
        <v>879</v>
      </c>
      <c r="AS35" s="117" t="n">
        <f aca="false">AP35/3600</f>
        <v>6.18749722222222</v>
      </c>
      <c r="AT35" s="118" t="n">
        <f aca="false">J35+AL35</f>
        <v>798.734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2214722138732</v>
      </c>
      <c r="BB35" s="120" t="n">
        <f aca="false">AQ35/AG35</f>
        <v>1.39703827884884</v>
      </c>
      <c r="BC35" s="121" t="n">
        <f aca="false">AR35/AH35</f>
        <v>1.047675804529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16473.4416</v>
      </c>
      <c r="F36" s="82" t="n">
        <v>38.6641</v>
      </c>
      <c r="G36" s="82" t="n">
        <v>40.1015</v>
      </c>
      <c r="H36" s="83" t="n">
        <v>43.0802</v>
      </c>
      <c r="I36" s="84"/>
      <c r="J36" s="81" t="n">
        <v>16139.08</v>
      </c>
      <c r="K36" s="82" t="n">
        <v>38.6631</v>
      </c>
      <c r="L36" s="82" t="n">
        <v>40.1012</v>
      </c>
      <c r="M36" s="83" t="n">
        <v>43.096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7116.2176</v>
      </c>
      <c r="AC36" s="82" t="n">
        <v>40.517</v>
      </c>
      <c r="AD36" s="82" t="n">
        <v>41.89</v>
      </c>
      <c r="AE36" s="82" t="n">
        <v>43.8071</v>
      </c>
      <c r="AF36" s="81" t="n">
        <v>67288.77</v>
      </c>
      <c r="AG36" s="82" t="n">
        <v>95.35</v>
      </c>
      <c r="AH36" s="82" t="n">
        <f aca="false">Anchor!L473</f>
        <v>839</v>
      </c>
      <c r="AI36" s="89" t="n">
        <f aca="false">AF36/3600</f>
        <v>18.691325</v>
      </c>
      <c r="AJ36" s="90" t="n">
        <f aca="false">E36+AB36</f>
        <v>23589.6592</v>
      </c>
      <c r="AK36" s="190"/>
      <c r="AL36" s="81" t="n">
        <v>7116.2176</v>
      </c>
      <c r="AM36" s="82" t="n">
        <v>40.517</v>
      </c>
      <c r="AN36" s="82" t="n">
        <v>41.89</v>
      </c>
      <c r="AO36" s="82" t="n">
        <v>43.8071</v>
      </c>
      <c r="AP36" s="81" t="n">
        <v>69429.77</v>
      </c>
      <c r="AQ36" s="82" t="n">
        <v>134.84</v>
      </c>
      <c r="AR36" s="82" t="n">
        <f aca="false">Test!L473</f>
        <v>880</v>
      </c>
      <c r="AS36" s="89" t="n">
        <f aca="false">AP36/3600</f>
        <v>19.2860472222222</v>
      </c>
      <c r="AT36" s="90" t="n">
        <f aca="false">J36+AL36</f>
        <v>23255.2976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03181808792165</v>
      </c>
      <c r="BB36" s="92" t="n">
        <f aca="false">AQ36/AG36</f>
        <v>1.41415836392239</v>
      </c>
      <c r="BC36" s="93" t="n">
        <f aca="false">AR36/AH36</f>
        <v>1.04886769964243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17.1592</v>
      </c>
      <c r="F37" s="98" t="n">
        <v>37.0417</v>
      </c>
      <c r="G37" s="98" t="n">
        <v>39.007</v>
      </c>
      <c r="H37" s="99" t="n">
        <v>41.5521</v>
      </c>
      <c r="I37" s="84"/>
      <c r="J37" s="97" t="n">
        <v>4751.1496</v>
      </c>
      <c r="K37" s="98" t="n">
        <v>37.0331</v>
      </c>
      <c r="L37" s="98" t="n">
        <v>39.009</v>
      </c>
      <c r="M37" s="99" t="n">
        <v>41.567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709.332</v>
      </c>
      <c r="AC37" s="98" t="n">
        <v>38.0305</v>
      </c>
      <c r="AD37" s="98" t="n">
        <v>40.5071</v>
      </c>
      <c r="AE37" s="98" t="n">
        <v>41.8281</v>
      </c>
      <c r="AF37" s="97" t="n">
        <v>56168.5</v>
      </c>
      <c r="AG37" s="98" t="n">
        <v>77.71</v>
      </c>
      <c r="AH37" s="98" t="n">
        <f aca="false">Anchor!L474</f>
        <v>839</v>
      </c>
      <c r="AI37" s="103" t="n">
        <f aca="false">AF37/3600</f>
        <v>15.6023611111111</v>
      </c>
      <c r="AJ37" s="104" t="n">
        <f aca="false">E37+AB37</f>
        <v>8726.4912</v>
      </c>
      <c r="AK37" s="190"/>
      <c r="AL37" s="97" t="n">
        <v>3709.332</v>
      </c>
      <c r="AM37" s="98" t="n">
        <v>38.0305</v>
      </c>
      <c r="AN37" s="98" t="n">
        <v>40.5071</v>
      </c>
      <c r="AO37" s="98" t="n">
        <v>41.8281</v>
      </c>
      <c r="AP37" s="97" t="n">
        <v>80201.26</v>
      </c>
      <c r="AQ37" s="98" t="n">
        <v>166.79</v>
      </c>
      <c r="AR37" s="98" t="n">
        <f aca="false">Test!L474</f>
        <v>880</v>
      </c>
      <c r="AS37" s="103" t="n">
        <f aca="false">AP37/3600</f>
        <v>22.2781277777778</v>
      </c>
      <c r="AT37" s="104" t="n">
        <f aca="false">J37+AL37</f>
        <v>8460.4816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42786900130856</v>
      </c>
      <c r="BB37" s="106" t="n">
        <f aca="false">AQ37/AG37</f>
        <v>2.14631321580234</v>
      </c>
      <c r="BC37" s="107" t="n">
        <f aca="false">AR37/AH37</f>
        <v>1.04886769964243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4.1288</v>
      </c>
      <c r="F38" s="98" t="n">
        <v>35.3332</v>
      </c>
      <c r="G38" s="98" t="n">
        <v>38.2926</v>
      </c>
      <c r="H38" s="99" t="n">
        <v>40.3435</v>
      </c>
      <c r="I38" s="84"/>
      <c r="J38" s="97" t="n">
        <v>2289.2048</v>
      </c>
      <c r="K38" s="98" t="n">
        <v>35.3191</v>
      </c>
      <c r="L38" s="98" t="n">
        <v>38.3043</v>
      </c>
      <c r="M38" s="99" t="n">
        <v>40.361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37.1704</v>
      </c>
      <c r="AC38" s="98" t="n">
        <v>35.592</v>
      </c>
      <c r="AD38" s="98" t="n">
        <v>39.465</v>
      </c>
      <c r="AE38" s="98" t="n">
        <v>40.3846</v>
      </c>
      <c r="AF38" s="97" t="n">
        <v>50382.32</v>
      </c>
      <c r="AG38" s="98" t="n">
        <v>70.61</v>
      </c>
      <c r="AH38" s="98" t="n">
        <f aca="false">Anchor!L475</f>
        <v>839</v>
      </c>
      <c r="AI38" s="103" t="n">
        <f aca="false">AF38/3600</f>
        <v>13.9950888888889</v>
      </c>
      <c r="AJ38" s="104" t="n">
        <f aca="false">E38+AB38</f>
        <v>4491.2992</v>
      </c>
      <c r="AK38" s="190"/>
      <c r="AL38" s="97" t="n">
        <v>2037.1704</v>
      </c>
      <c r="AM38" s="98" t="n">
        <v>35.592</v>
      </c>
      <c r="AN38" s="98" t="n">
        <v>39.465</v>
      </c>
      <c r="AO38" s="98" t="n">
        <v>40.3846</v>
      </c>
      <c r="AP38" s="97" t="n">
        <v>51443.71</v>
      </c>
      <c r="AQ38" s="98" t="n">
        <v>89.17</v>
      </c>
      <c r="AR38" s="98" t="n">
        <f aca="false">Test!L475</f>
        <v>879</v>
      </c>
      <c r="AS38" s="103" t="n">
        <f aca="false">AP38/3600</f>
        <v>14.2899194444444</v>
      </c>
      <c r="AT38" s="104" t="n">
        <f aca="false">J38+AL38</f>
        <v>4326.3752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02106671546685</v>
      </c>
      <c r="BB38" s="106" t="n">
        <f aca="false">AQ38/AG38</f>
        <v>1.26285228721144</v>
      </c>
      <c r="BC38" s="107" t="n">
        <f aca="false">AR38/AH38</f>
        <v>1.047675804529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5.1024</v>
      </c>
      <c r="F39" s="112" t="n">
        <v>33.4735</v>
      </c>
      <c r="G39" s="112" t="n">
        <v>37.4425</v>
      </c>
      <c r="H39" s="113" t="n">
        <v>38.9644</v>
      </c>
      <c r="I39" s="84"/>
      <c r="J39" s="111" t="n">
        <v>1251.4752</v>
      </c>
      <c r="K39" s="112" t="n">
        <v>33.4568</v>
      </c>
      <c r="L39" s="112" t="n">
        <v>37.4533</v>
      </c>
      <c r="M39" s="113" t="n">
        <v>38.991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17.7264</v>
      </c>
      <c r="AC39" s="112" t="n">
        <v>33.2111</v>
      </c>
      <c r="AD39" s="112" t="n">
        <v>38.2595</v>
      </c>
      <c r="AE39" s="112" t="n">
        <v>38.7347</v>
      </c>
      <c r="AF39" s="111" t="n">
        <v>46415.71</v>
      </c>
      <c r="AG39" s="112" t="n">
        <v>66.68</v>
      </c>
      <c r="AH39" s="112" t="n">
        <f aca="false">Anchor!L476</f>
        <v>839</v>
      </c>
      <c r="AI39" s="117" t="n">
        <f aca="false">AF39/3600</f>
        <v>12.8932527777778</v>
      </c>
      <c r="AJ39" s="118" t="n">
        <f aca="false">E39+AB39</f>
        <v>2462.8288</v>
      </c>
      <c r="AK39" s="190"/>
      <c r="AL39" s="111" t="n">
        <v>1117.7264</v>
      </c>
      <c r="AM39" s="112" t="n">
        <v>33.2111</v>
      </c>
      <c r="AN39" s="112" t="n">
        <v>38.2595</v>
      </c>
      <c r="AO39" s="112" t="n">
        <v>38.7347</v>
      </c>
      <c r="AP39" s="111" t="n">
        <v>63696.03</v>
      </c>
      <c r="AQ39" s="112" t="n">
        <v>128.21</v>
      </c>
      <c r="AR39" s="112" t="n">
        <f aca="false">Test!L476</f>
        <v>879</v>
      </c>
      <c r="AS39" s="117" t="n">
        <f aca="false">AP39/3600</f>
        <v>17.6933416666667</v>
      </c>
      <c r="AT39" s="118" t="n">
        <f aca="false">J39+AL39</f>
        <v>2369.2016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37229463903493</v>
      </c>
      <c r="BB39" s="120" t="n">
        <f aca="false">AQ39/AG39</f>
        <v>1.92276544691062</v>
      </c>
      <c r="BC39" s="121" t="n">
        <f aca="false">AR39/AH39</f>
        <v>1.047675804529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150.128</v>
      </c>
      <c r="F40" s="82" t="n">
        <v>37.8039</v>
      </c>
      <c r="G40" s="82" t="n">
        <v>39.5046</v>
      </c>
      <c r="H40" s="83" t="n">
        <v>42.3531</v>
      </c>
      <c r="I40" s="84"/>
      <c r="J40" s="81" t="n">
        <v>5827.1416</v>
      </c>
      <c r="K40" s="82" t="n">
        <v>37.8055</v>
      </c>
      <c r="L40" s="82" t="n">
        <v>39.5</v>
      </c>
      <c r="M40" s="83" t="n">
        <v>42.366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7116.2176</v>
      </c>
      <c r="AC40" s="82" t="n">
        <v>40.517</v>
      </c>
      <c r="AD40" s="82" t="n">
        <v>41.89</v>
      </c>
      <c r="AE40" s="82" t="n">
        <v>43.8071</v>
      </c>
      <c r="AF40" s="81" t="n">
        <v>58905.39</v>
      </c>
      <c r="AG40" s="82" t="n">
        <v>81.8</v>
      </c>
      <c r="AH40" s="82" t="n">
        <f aca="false">Anchor!L477</f>
        <v>839</v>
      </c>
      <c r="AI40" s="89" t="n">
        <f aca="false">AF40/3600</f>
        <v>16.3626083333333</v>
      </c>
      <c r="AJ40" s="90" t="n">
        <f aca="false">E40+AB40</f>
        <v>13266.3456</v>
      </c>
      <c r="AK40" s="190"/>
      <c r="AL40" s="81" t="n">
        <v>7116.2176</v>
      </c>
      <c r="AM40" s="82" t="n">
        <v>40.517</v>
      </c>
      <c r="AN40" s="82" t="n">
        <v>41.89</v>
      </c>
      <c r="AO40" s="82" t="n">
        <v>43.8071</v>
      </c>
      <c r="AP40" s="81" t="n">
        <v>85087.93</v>
      </c>
      <c r="AQ40" s="82" t="n">
        <v>171.88</v>
      </c>
      <c r="AR40" s="82" t="n">
        <f aca="false">Test!L477</f>
        <v>879</v>
      </c>
      <c r="AS40" s="89" t="n">
        <f aca="false">AP40/3600</f>
        <v>23.6355361111111</v>
      </c>
      <c r="AT40" s="90" t="n">
        <f aca="false">J40+AL40</f>
        <v>12943.3592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1.44448462186567</v>
      </c>
      <c r="BB40" s="92" t="n">
        <f aca="false">AQ40/AG40</f>
        <v>2.10122249388753</v>
      </c>
      <c r="BC40" s="93" t="n">
        <f aca="false">AR40/AH40</f>
        <v>1.0476758045292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05.9264</v>
      </c>
      <c r="F41" s="98" t="n">
        <v>36.1603</v>
      </c>
      <c r="G41" s="98" t="n">
        <v>38.5765</v>
      </c>
      <c r="H41" s="99" t="n">
        <v>40.8205</v>
      </c>
      <c r="I41" s="84"/>
      <c r="J41" s="97" t="n">
        <v>1915.5312</v>
      </c>
      <c r="K41" s="98" t="n">
        <v>36.1662</v>
      </c>
      <c r="L41" s="98" t="n">
        <v>38.5836</v>
      </c>
      <c r="M41" s="99" t="n">
        <v>40.847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709.332</v>
      </c>
      <c r="AC41" s="98" t="n">
        <v>38.0305</v>
      </c>
      <c r="AD41" s="98" t="n">
        <v>40.5071</v>
      </c>
      <c r="AE41" s="98" t="n">
        <v>41.8281</v>
      </c>
      <c r="AF41" s="97" t="n">
        <v>51538.36</v>
      </c>
      <c r="AG41" s="98" t="n">
        <v>70.94</v>
      </c>
      <c r="AH41" s="98" t="n">
        <f aca="false">Anchor!L478</f>
        <v>839</v>
      </c>
      <c r="AI41" s="103" t="n">
        <f aca="false">AF41/3600</f>
        <v>14.3162111111111</v>
      </c>
      <c r="AJ41" s="104" t="n">
        <f aca="false">E41+AB41</f>
        <v>5815.2584</v>
      </c>
      <c r="AK41" s="190"/>
      <c r="AL41" s="97" t="n">
        <v>3709.332</v>
      </c>
      <c r="AM41" s="98" t="n">
        <v>38.0305</v>
      </c>
      <c r="AN41" s="98" t="n">
        <v>40.5071</v>
      </c>
      <c r="AO41" s="98" t="n">
        <v>41.8281</v>
      </c>
      <c r="AP41" s="97" t="n">
        <v>52973.88</v>
      </c>
      <c r="AQ41" s="98" t="n">
        <v>105.08</v>
      </c>
      <c r="AR41" s="98" t="n">
        <f aca="false">Test!L478</f>
        <v>879</v>
      </c>
      <c r="AS41" s="103" t="n">
        <f aca="false">AP41/3600</f>
        <v>14.7149666666667</v>
      </c>
      <c r="AT41" s="104" t="n">
        <f aca="false">J41+AL41</f>
        <v>5624.8632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02785342800974</v>
      </c>
      <c r="BB41" s="106" t="n">
        <f aca="false">AQ41/AG41</f>
        <v>1.48125176205244</v>
      </c>
      <c r="BC41" s="107" t="n">
        <f aca="false">AR41/AH41</f>
        <v>1.047675804529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2.8408</v>
      </c>
      <c r="F42" s="98" t="n">
        <v>34.3605</v>
      </c>
      <c r="G42" s="98" t="n">
        <v>37.814</v>
      </c>
      <c r="H42" s="99" t="n">
        <v>39.5605</v>
      </c>
      <c r="I42" s="84"/>
      <c r="J42" s="97" t="n">
        <v>905.6744</v>
      </c>
      <c r="K42" s="98" t="n">
        <v>34.3679</v>
      </c>
      <c r="L42" s="98" t="n">
        <v>37.8266</v>
      </c>
      <c r="M42" s="99" t="n">
        <v>39.581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37.1704</v>
      </c>
      <c r="AC42" s="98" t="n">
        <v>35.592</v>
      </c>
      <c r="AD42" s="98" t="n">
        <v>39.465</v>
      </c>
      <c r="AE42" s="98" t="n">
        <v>40.3846</v>
      </c>
      <c r="AF42" s="97" t="n">
        <v>47055.09</v>
      </c>
      <c r="AG42" s="98" t="n">
        <v>64.83</v>
      </c>
      <c r="AH42" s="98" t="n">
        <f aca="false">Anchor!L479</f>
        <v>839</v>
      </c>
      <c r="AI42" s="103" t="n">
        <f aca="false">AF42/3600</f>
        <v>13.0708583333333</v>
      </c>
      <c r="AJ42" s="104" t="n">
        <f aca="false">E42+AB42</f>
        <v>3050.0112</v>
      </c>
      <c r="AK42" s="190"/>
      <c r="AL42" s="97" t="n">
        <v>2037.1704</v>
      </c>
      <c r="AM42" s="98" t="n">
        <v>35.592</v>
      </c>
      <c r="AN42" s="98" t="n">
        <v>39.465</v>
      </c>
      <c r="AO42" s="98" t="n">
        <v>40.3846</v>
      </c>
      <c r="AP42" s="97" t="n">
        <v>52684.52</v>
      </c>
      <c r="AQ42" s="98" t="n">
        <v>105.01</v>
      </c>
      <c r="AR42" s="98" t="n">
        <f aca="false">Test!L479</f>
        <v>879</v>
      </c>
      <c r="AS42" s="103" t="n">
        <f aca="false">AP42/3600</f>
        <v>14.6345888888889</v>
      </c>
      <c r="AT42" s="104" t="n">
        <f aca="false">J42+AL42</f>
        <v>2942.844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11963487903222</v>
      </c>
      <c r="BB42" s="106" t="n">
        <f aca="false">AQ42/AG42</f>
        <v>1.61977479561931</v>
      </c>
      <c r="BC42" s="107" t="n">
        <f aca="false">AR42/AH42</f>
        <v>1.047675804529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13.9952</v>
      </c>
      <c r="F43" s="112" t="n">
        <v>32.4729</v>
      </c>
      <c r="G43" s="112" t="n">
        <v>37.1539</v>
      </c>
      <c r="H43" s="113" t="n">
        <v>38.5004</v>
      </c>
      <c r="I43" s="84"/>
      <c r="J43" s="111" t="n">
        <v>541.8384</v>
      </c>
      <c r="K43" s="112" t="n">
        <v>32.4712</v>
      </c>
      <c r="L43" s="112" t="n">
        <v>37.1773</v>
      </c>
      <c r="M43" s="113" t="n">
        <v>38.53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17.7264</v>
      </c>
      <c r="AC43" s="112" t="n">
        <v>33.2111</v>
      </c>
      <c r="AD43" s="112" t="n">
        <v>38.2595</v>
      </c>
      <c r="AE43" s="112" t="n">
        <v>38.7347</v>
      </c>
      <c r="AF43" s="111" t="n">
        <v>44205.88</v>
      </c>
      <c r="AG43" s="112" t="n">
        <v>61.97</v>
      </c>
      <c r="AH43" s="112" t="n">
        <f aca="false">Anchor!L480</f>
        <v>839</v>
      </c>
      <c r="AI43" s="117" t="n">
        <f aca="false">AF43/3600</f>
        <v>12.2794111111111</v>
      </c>
      <c r="AJ43" s="118" t="n">
        <f aca="false">E43+AB43</f>
        <v>1731.7216</v>
      </c>
      <c r="AK43" s="190"/>
      <c r="AL43" s="111" t="n">
        <v>1117.7264</v>
      </c>
      <c r="AM43" s="112" t="n">
        <v>33.2111</v>
      </c>
      <c r="AN43" s="112" t="n">
        <v>38.2595</v>
      </c>
      <c r="AO43" s="112" t="n">
        <v>38.7347</v>
      </c>
      <c r="AP43" s="111" t="n">
        <v>45813.56</v>
      </c>
      <c r="AQ43" s="112" t="n">
        <v>93.12</v>
      </c>
      <c r="AR43" s="112" t="n">
        <f aca="false">Test!L480</f>
        <v>879</v>
      </c>
      <c r="AS43" s="117" t="n">
        <f aca="false">AP43/3600</f>
        <v>12.7259888888889</v>
      </c>
      <c r="AT43" s="118" t="n">
        <f aca="false">J43+AL43</f>
        <v>1659.5648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3636801258113</v>
      </c>
      <c r="BB43" s="120" t="n">
        <f aca="false">AQ43/AG43</f>
        <v>1.5026625786671</v>
      </c>
      <c r="BC43" s="121" t="n">
        <f aca="false">AR43/AH43</f>
        <v>1.047675804529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4988.0312</v>
      </c>
      <c r="F44" s="82" t="n">
        <v>39.3626</v>
      </c>
      <c r="G44" s="82" t="n">
        <v>43.467</v>
      </c>
      <c r="H44" s="83" t="n">
        <v>44.559</v>
      </c>
      <c r="I44" s="84"/>
      <c r="J44" s="81" t="n">
        <v>14849.9248</v>
      </c>
      <c r="K44" s="82" t="n">
        <v>39.3604</v>
      </c>
      <c r="L44" s="82" t="n">
        <v>43.4613</v>
      </c>
      <c r="M44" s="83" t="n">
        <v>44.549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7644.7168</v>
      </c>
      <c r="AC44" s="82" t="n">
        <v>41.4937</v>
      </c>
      <c r="AD44" s="82" t="n">
        <v>44.9143</v>
      </c>
      <c r="AE44" s="82" t="n">
        <v>44.9733</v>
      </c>
      <c r="AF44" s="81" t="n">
        <v>79179.03</v>
      </c>
      <c r="AG44" s="82" t="n">
        <v>106.51</v>
      </c>
      <c r="AH44" s="82" t="n">
        <f aca="false">Anchor!L481</f>
        <v>839</v>
      </c>
      <c r="AI44" s="89" t="n">
        <f aca="false">AF44/3600</f>
        <v>21.994175</v>
      </c>
      <c r="AJ44" s="90" t="n">
        <f aca="false">E44+AB44</f>
        <v>22632.748</v>
      </c>
      <c r="AK44" s="190"/>
      <c r="AL44" s="81" t="n">
        <v>7644.7168</v>
      </c>
      <c r="AM44" s="82" t="n">
        <v>41.4937</v>
      </c>
      <c r="AN44" s="82" t="n">
        <v>44.9143</v>
      </c>
      <c r="AO44" s="82" t="n">
        <v>44.9733</v>
      </c>
      <c r="AP44" s="81" t="n">
        <v>80772</v>
      </c>
      <c r="AQ44" s="82" t="n">
        <v>142.19</v>
      </c>
      <c r="AR44" s="82" t="n">
        <f aca="false">Test!L481</f>
        <v>880</v>
      </c>
      <c r="AS44" s="89" t="n">
        <f aca="false">AP44/3600</f>
        <v>22.4366666666667</v>
      </c>
      <c r="AT44" s="90" t="n">
        <f aca="false">J44+AL44</f>
        <v>22494.6416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2011858442823</v>
      </c>
      <c r="BB44" s="92" t="n">
        <f aca="false">AQ44/AG44</f>
        <v>1.33499201952868</v>
      </c>
      <c r="BC44" s="93" t="n">
        <f aca="false">AR44/AH44</f>
        <v>1.04886769964243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1.068</v>
      </c>
      <c r="F45" s="98" t="n">
        <v>37.751</v>
      </c>
      <c r="G45" s="98" t="n">
        <v>42.223</v>
      </c>
      <c r="H45" s="99" t="n">
        <v>42.67</v>
      </c>
      <c r="I45" s="84"/>
      <c r="J45" s="97" t="n">
        <v>5108.1464</v>
      </c>
      <c r="K45" s="98" t="n">
        <v>37.7459</v>
      </c>
      <c r="L45" s="98" t="n">
        <v>42.2268</v>
      </c>
      <c r="M45" s="99" t="n">
        <v>42.67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192.9008</v>
      </c>
      <c r="AC45" s="98" t="n">
        <v>39.2453</v>
      </c>
      <c r="AD45" s="98" t="n">
        <v>43.2165</v>
      </c>
      <c r="AE45" s="98" t="n">
        <v>42.7763</v>
      </c>
      <c r="AF45" s="97" t="n">
        <v>67448.11</v>
      </c>
      <c r="AG45" s="98" t="n">
        <v>96.27</v>
      </c>
      <c r="AH45" s="98" t="n">
        <f aca="false">Anchor!L482</f>
        <v>839</v>
      </c>
      <c r="AI45" s="103" t="n">
        <f aca="false">AF45/3600</f>
        <v>18.7355861111111</v>
      </c>
      <c r="AJ45" s="104" t="n">
        <f aca="false">E45+AB45</f>
        <v>9413.9688</v>
      </c>
      <c r="AK45" s="190"/>
      <c r="AL45" s="97" t="n">
        <v>4192.9008</v>
      </c>
      <c r="AM45" s="98" t="n">
        <v>39.2453</v>
      </c>
      <c r="AN45" s="98" t="n">
        <v>43.2165</v>
      </c>
      <c r="AO45" s="98" t="n">
        <v>42.7763</v>
      </c>
      <c r="AP45" s="97" t="n">
        <v>73777.88</v>
      </c>
      <c r="AQ45" s="98" t="n">
        <v>126.84</v>
      </c>
      <c r="AR45" s="98" t="n">
        <f aca="false">Test!L482</f>
        <v>879</v>
      </c>
      <c r="AS45" s="103" t="n">
        <f aca="false">AP45/3600</f>
        <v>20.4938555555556</v>
      </c>
      <c r="AT45" s="104" t="n">
        <f aca="false">J45+AL45</f>
        <v>9301.0472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09384651400907</v>
      </c>
      <c r="BB45" s="106" t="n">
        <f aca="false">AQ45/AG45</f>
        <v>1.31754440635712</v>
      </c>
      <c r="BC45" s="107" t="n">
        <f aca="false">AR45/AH45</f>
        <v>1.04767580452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364</v>
      </c>
      <c r="F46" s="98" t="n">
        <v>36.1839</v>
      </c>
      <c r="G46" s="98" t="n">
        <v>41.2449</v>
      </c>
      <c r="H46" s="99" t="n">
        <v>41.2368</v>
      </c>
      <c r="I46" s="84"/>
      <c r="J46" s="97" t="n">
        <v>2449.096</v>
      </c>
      <c r="K46" s="98" t="n">
        <v>36.1734</v>
      </c>
      <c r="L46" s="98" t="n">
        <v>41.2588</v>
      </c>
      <c r="M46" s="99" t="n">
        <v>41.250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367.888</v>
      </c>
      <c r="AC46" s="98" t="n">
        <v>36.9188</v>
      </c>
      <c r="AD46" s="98" t="n">
        <v>41.9696</v>
      </c>
      <c r="AE46" s="98" t="n">
        <v>41.1324</v>
      </c>
      <c r="AF46" s="97" t="n">
        <v>60071.83</v>
      </c>
      <c r="AG46" s="98" t="n">
        <v>80.78</v>
      </c>
      <c r="AH46" s="98" t="n">
        <f aca="false">Anchor!L483</f>
        <v>839</v>
      </c>
      <c r="AI46" s="103" t="n">
        <f aca="false">AF46/3600</f>
        <v>16.6866194444444</v>
      </c>
      <c r="AJ46" s="104" t="n">
        <f aca="false">E46+AB46</f>
        <v>4892.252</v>
      </c>
      <c r="AK46" s="190"/>
      <c r="AL46" s="97" t="n">
        <v>2367.888</v>
      </c>
      <c r="AM46" s="98" t="n">
        <v>36.9188</v>
      </c>
      <c r="AN46" s="98" t="n">
        <v>41.9696</v>
      </c>
      <c r="AO46" s="98" t="n">
        <v>41.1324</v>
      </c>
      <c r="AP46" s="97" t="n">
        <v>78798.3</v>
      </c>
      <c r="AQ46" s="98" t="n">
        <v>140.2</v>
      </c>
      <c r="AR46" s="98" t="n">
        <f aca="false">Test!L483</f>
        <v>879</v>
      </c>
      <c r="AS46" s="103" t="n">
        <f aca="false">AP46/3600</f>
        <v>21.8884166666667</v>
      </c>
      <c r="AT46" s="104" t="n">
        <f aca="false">J46+AL46</f>
        <v>4816.984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31173463501944</v>
      </c>
      <c r="BB46" s="106" t="n">
        <f aca="false">AQ46/AG46</f>
        <v>1.7355781133944</v>
      </c>
      <c r="BC46" s="107" t="n">
        <f aca="false">AR46/AH46</f>
        <v>1.047675804529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1.516</v>
      </c>
      <c r="F47" s="112" t="n">
        <v>34.4864</v>
      </c>
      <c r="G47" s="112" t="n">
        <v>40.2111</v>
      </c>
      <c r="H47" s="113" t="n">
        <v>39.8504</v>
      </c>
      <c r="I47" s="84"/>
      <c r="J47" s="111" t="n">
        <v>1351.612</v>
      </c>
      <c r="K47" s="112" t="n">
        <v>34.4734</v>
      </c>
      <c r="L47" s="112" t="n">
        <v>40.2256</v>
      </c>
      <c r="M47" s="113" t="n">
        <v>39.873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41.8448</v>
      </c>
      <c r="AC47" s="112" t="n">
        <v>34.6029</v>
      </c>
      <c r="AD47" s="112" t="n">
        <v>40.6382</v>
      </c>
      <c r="AE47" s="112" t="n">
        <v>39.5418</v>
      </c>
      <c r="AF47" s="111" t="n">
        <v>54630.4</v>
      </c>
      <c r="AG47" s="112" t="n">
        <v>80.27</v>
      </c>
      <c r="AH47" s="112" t="n">
        <f aca="false">Anchor!L484</f>
        <v>839</v>
      </c>
      <c r="AI47" s="117" t="n">
        <f aca="false">AF47/3600</f>
        <v>15.1751111111111</v>
      </c>
      <c r="AJ47" s="118" t="n">
        <f aca="false">E47+AB47</f>
        <v>2743.3608</v>
      </c>
      <c r="AK47" s="190"/>
      <c r="AL47" s="111" t="n">
        <v>1341.8448</v>
      </c>
      <c r="AM47" s="112" t="n">
        <v>34.6029</v>
      </c>
      <c r="AN47" s="112" t="n">
        <v>40.6382</v>
      </c>
      <c r="AO47" s="112" t="n">
        <v>39.5418</v>
      </c>
      <c r="AP47" s="111" t="n">
        <v>55571.46</v>
      </c>
      <c r="AQ47" s="112" t="n">
        <v>110.12</v>
      </c>
      <c r="AR47" s="112" t="n">
        <f aca="false">Test!L484</f>
        <v>879</v>
      </c>
      <c r="AS47" s="117" t="n">
        <f aca="false">AP47/3600</f>
        <v>15.4365166666667</v>
      </c>
      <c r="AT47" s="118" t="n">
        <f aca="false">J47+AL47</f>
        <v>2693.4568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0172259401359</v>
      </c>
      <c r="BB47" s="120" t="n">
        <f aca="false">AQ47/AG47</f>
        <v>1.37186993895602</v>
      </c>
      <c r="BC47" s="121" t="n">
        <f aca="false">AR47/AH47</f>
        <v>1.047675804529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86.2632</v>
      </c>
      <c r="F48" s="82" t="n">
        <v>38.4994</v>
      </c>
      <c r="G48" s="82" t="n">
        <v>42.9122</v>
      </c>
      <c r="H48" s="83" t="n">
        <v>43.6834</v>
      </c>
      <c r="I48" s="84"/>
      <c r="J48" s="81" t="n">
        <v>6147.4736</v>
      </c>
      <c r="K48" s="82" t="n">
        <v>38.4978</v>
      </c>
      <c r="L48" s="82" t="n">
        <v>42.911</v>
      </c>
      <c r="M48" s="83" t="n">
        <v>43.686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7644.7168</v>
      </c>
      <c r="AC48" s="82" t="n">
        <v>41.4937</v>
      </c>
      <c r="AD48" s="82" t="n">
        <v>44.9143</v>
      </c>
      <c r="AE48" s="82" t="n">
        <v>44.9733</v>
      </c>
      <c r="AF48" s="81" t="n">
        <v>71174.9</v>
      </c>
      <c r="AG48" s="82" t="n">
        <v>101.83</v>
      </c>
      <c r="AH48" s="82" t="n">
        <f aca="false">Anchor!L485</f>
        <v>839</v>
      </c>
      <c r="AI48" s="89" t="n">
        <f aca="false">AF48/3600</f>
        <v>19.7708055555556</v>
      </c>
      <c r="AJ48" s="90" t="n">
        <f aca="false">E48+AB48</f>
        <v>13930.98</v>
      </c>
      <c r="AK48" s="190"/>
      <c r="AL48" s="81" t="n">
        <v>7644.7168</v>
      </c>
      <c r="AM48" s="82" t="n">
        <v>41.4937</v>
      </c>
      <c r="AN48" s="82" t="n">
        <v>44.9143</v>
      </c>
      <c r="AO48" s="82" t="n">
        <v>44.9733</v>
      </c>
      <c r="AP48" s="81" t="n">
        <v>79879.49</v>
      </c>
      <c r="AQ48" s="82" t="n">
        <v>142.72</v>
      </c>
      <c r="AR48" s="82" t="n">
        <f aca="false">Test!L485</f>
        <v>879</v>
      </c>
      <c r="AS48" s="89" t="n">
        <f aca="false">AP48/3600</f>
        <v>22.1887472222222</v>
      </c>
      <c r="AT48" s="90" t="n">
        <f aca="false">J48+AL48</f>
        <v>13792.190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12229859121685</v>
      </c>
      <c r="BB48" s="92" t="n">
        <f aca="false">AQ48/AG48</f>
        <v>1.40155160561721</v>
      </c>
      <c r="BC48" s="93" t="n">
        <f aca="false">AR48/AH48</f>
        <v>1.0476758045292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50.1264</v>
      </c>
      <c r="F49" s="98" t="n">
        <v>36.9868</v>
      </c>
      <c r="G49" s="98" t="n">
        <v>41.6798</v>
      </c>
      <c r="H49" s="99" t="n">
        <v>41.8788</v>
      </c>
      <c r="I49" s="84"/>
      <c r="J49" s="97" t="n">
        <v>2175.5128</v>
      </c>
      <c r="K49" s="98" t="n">
        <v>36.9853</v>
      </c>
      <c r="L49" s="98" t="n">
        <v>41.6845</v>
      </c>
      <c r="M49" s="99" t="n">
        <v>41.894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192.9008</v>
      </c>
      <c r="AC49" s="98" t="n">
        <v>39.2453</v>
      </c>
      <c r="AD49" s="98" t="n">
        <v>43.2165</v>
      </c>
      <c r="AE49" s="98" t="n">
        <v>42.7763</v>
      </c>
      <c r="AF49" s="97" t="n">
        <v>62031.89</v>
      </c>
      <c r="AG49" s="98" t="n">
        <v>82.03</v>
      </c>
      <c r="AH49" s="98" t="n">
        <f aca="false">Anchor!L486</f>
        <v>839</v>
      </c>
      <c r="AI49" s="103" t="n">
        <f aca="false">AF49/3600</f>
        <v>17.2310805555556</v>
      </c>
      <c r="AJ49" s="104" t="n">
        <f aca="false">E49+AB49</f>
        <v>6443.0272</v>
      </c>
      <c r="AK49" s="190"/>
      <c r="AL49" s="97" t="n">
        <v>4192.9008</v>
      </c>
      <c r="AM49" s="98" t="n">
        <v>39.2453</v>
      </c>
      <c r="AN49" s="98" t="n">
        <v>43.2165</v>
      </c>
      <c r="AO49" s="98" t="n">
        <v>42.7763</v>
      </c>
      <c r="AP49" s="97" t="n">
        <v>63586.21</v>
      </c>
      <c r="AQ49" s="98" t="n">
        <v>112.62</v>
      </c>
      <c r="AR49" s="98" t="n">
        <f aca="false">Test!L486</f>
        <v>879</v>
      </c>
      <c r="AS49" s="103" t="n">
        <f aca="false">AP49/3600</f>
        <v>17.6628361111111</v>
      </c>
      <c r="AT49" s="104" t="n">
        <f aca="false">J49+AL49</f>
        <v>6368.4136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02505678933852</v>
      </c>
      <c r="BB49" s="106" t="n">
        <f aca="false">AQ49/AG49</f>
        <v>1.37291234914056</v>
      </c>
      <c r="BC49" s="107" t="n">
        <f aca="false">AR49/AH49</f>
        <v>1.0476758045292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23.012</v>
      </c>
      <c r="F50" s="98" t="n">
        <v>35.3408</v>
      </c>
      <c r="G50" s="98" t="n">
        <v>40.6518</v>
      </c>
      <c r="H50" s="99" t="n">
        <v>40.3976</v>
      </c>
      <c r="I50" s="84"/>
      <c r="J50" s="97" t="n">
        <v>983.1696</v>
      </c>
      <c r="K50" s="98" t="n">
        <v>35.3399</v>
      </c>
      <c r="L50" s="98" t="n">
        <v>40.6603</v>
      </c>
      <c r="M50" s="99" t="n">
        <v>40.414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367.888</v>
      </c>
      <c r="AC50" s="98" t="n">
        <v>36.9188</v>
      </c>
      <c r="AD50" s="98" t="n">
        <v>41.9696</v>
      </c>
      <c r="AE50" s="98" t="n">
        <v>41.1324</v>
      </c>
      <c r="AF50" s="97" t="n">
        <v>55591.55</v>
      </c>
      <c r="AG50" s="98" t="n">
        <v>76.71</v>
      </c>
      <c r="AH50" s="98" t="n">
        <f aca="false">Anchor!L487</f>
        <v>839</v>
      </c>
      <c r="AI50" s="103" t="n">
        <f aca="false">AF50/3600</f>
        <v>15.4420972222222</v>
      </c>
      <c r="AJ50" s="104" t="n">
        <f aca="false">E50+AB50</f>
        <v>3390.9</v>
      </c>
      <c r="AK50" s="190"/>
      <c r="AL50" s="97" t="n">
        <v>2367.888</v>
      </c>
      <c r="AM50" s="98" t="n">
        <v>36.9188</v>
      </c>
      <c r="AN50" s="98" t="n">
        <v>41.9696</v>
      </c>
      <c r="AO50" s="98" t="n">
        <v>41.1324</v>
      </c>
      <c r="AP50" s="97" t="n">
        <v>74529.51</v>
      </c>
      <c r="AQ50" s="98" t="n">
        <v>145.14</v>
      </c>
      <c r="AR50" s="98" t="n">
        <f aca="false">Test!L487</f>
        <v>879</v>
      </c>
      <c r="AS50" s="103" t="n">
        <f aca="false">AP50/3600</f>
        <v>20.7026416666667</v>
      </c>
      <c r="AT50" s="104" t="n">
        <f aca="false">J50+AL50</f>
        <v>3351.0576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34066256472431</v>
      </c>
      <c r="BB50" s="106" t="n">
        <f aca="false">AQ50/AG50</f>
        <v>1.89206100899492</v>
      </c>
      <c r="BC50" s="107" t="n">
        <f aca="false">AR50/AH50</f>
        <v>1.047675804529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0.608</v>
      </c>
      <c r="F51" s="112" t="n">
        <v>33.6141</v>
      </c>
      <c r="G51" s="112" t="n">
        <v>39.8286</v>
      </c>
      <c r="H51" s="113" t="n">
        <v>39.3065</v>
      </c>
      <c r="I51" s="84"/>
      <c r="J51" s="111" t="n">
        <v>579.352</v>
      </c>
      <c r="K51" s="112" t="n">
        <v>33.6098</v>
      </c>
      <c r="L51" s="112" t="n">
        <v>39.8551</v>
      </c>
      <c r="M51" s="113" t="n">
        <v>39.34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41.8448</v>
      </c>
      <c r="AC51" s="112" t="n">
        <v>34.6029</v>
      </c>
      <c r="AD51" s="112" t="n">
        <v>40.6382</v>
      </c>
      <c r="AE51" s="112" t="n">
        <v>39.5418</v>
      </c>
      <c r="AF51" s="111" t="n">
        <v>52061.55</v>
      </c>
      <c r="AG51" s="112" t="n">
        <v>71.42</v>
      </c>
      <c r="AH51" s="112" t="n">
        <f aca="false">Anchor!L488</f>
        <v>839</v>
      </c>
      <c r="AI51" s="117" t="n">
        <f aca="false">AF51/3600</f>
        <v>14.4615416666667</v>
      </c>
      <c r="AJ51" s="118" t="n">
        <f aca="false">E51+AB51</f>
        <v>1952.4528</v>
      </c>
      <c r="AK51" s="190"/>
      <c r="AL51" s="111" t="n">
        <v>1341.8448</v>
      </c>
      <c r="AM51" s="112" t="n">
        <v>34.6029</v>
      </c>
      <c r="AN51" s="112" t="n">
        <v>40.6382</v>
      </c>
      <c r="AO51" s="112" t="n">
        <v>39.5418</v>
      </c>
      <c r="AP51" s="111" t="n">
        <v>55016.47</v>
      </c>
      <c r="AQ51" s="112" t="n">
        <v>114.15</v>
      </c>
      <c r="AR51" s="112" t="n">
        <f aca="false">Test!L488</f>
        <v>879</v>
      </c>
      <c r="AS51" s="117" t="n">
        <f aca="false">AP51/3600</f>
        <v>15.2823527777778</v>
      </c>
      <c r="AT51" s="118" t="n">
        <f aca="false">J51+AL51</f>
        <v>1921.1968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05675820255063</v>
      </c>
      <c r="BB51" s="120" t="n">
        <f aca="false">AQ51/AG51</f>
        <v>1.5982917950154</v>
      </c>
      <c r="BC51" s="121" t="n">
        <f aca="false">AR51/AH51</f>
        <v>1.047675804529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50608.9328</v>
      </c>
      <c r="F52" s="82" t="n">
        <v>38.2565</v>
      </c>
      <c r="G52" s="82" t="n">
        <v>41.7212</v>
      </c>
      <c r="H52" s="83" t="n">
        <v>43.8469</v>
      </c>
      <c r="I52" s="84"/>
      <c r="J52" s="81" t="n">
        <v>50109.9128</v>
      </c>
      <c r="K52" s="82" t="n">
        <v>38.25</v>
      </c>
      <c r="L52" s="82" t="n">
        <v>41.7169</v>
      </c>
      <c r="M52" s="83" t="n">
        <v>43.840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7331.596</v>
      </c>
      <c r="AC52" s="82" t="n">
        <v>39.7061</v>
      </c>
      <c r="AD52" s="82" t="n">
        <v>43.4361</v>
      </c>
      <c r="AE52" s="82" t="n">
        <v>45.4485</v>
      </c>
      <c r="AF52" s="81" t="n">
        <v>89004.56</v>
      </c>
      <c r="AG52" s="82" t="n">
        <v>148.31</v>
      </c>
      <c r="AH52" s="82" t="n">
        <f aca="false">Anchor!L489</f>
        <v>840</v>
      </c>
      <c r="AI52" s="89" t="n">
        <f aca="false">AF52/3600</f>
        <v>24.7234888888889</v>
      </c>
      <c r="AJ52" s="90" t="n">
        <f aca="false">E52+AB52</f>
        <v>57940.5288</v>
      </c>
      <c r="AK52" s="190"/>
      <c r="AL52" s="81" t="n">
        <v>7331.596</v>
      </c>
      <c r="AM52" s="82" t="n">
        <v>39.7061</v>
      </c>
      <c r="AN52" s="82" t="n">
        <v>43.4361</v>
      </c>
      <c r="AO52" s="82" t="n">
        <v>45.4485</v>
      </c>
      <c r="AP52" s="81" t="n">
        <v>101434.89</v>
      </c>
      <c r="AQ52" s="82" t="n">
        <v>230.49</v>
      </c>
      <c r="AR52" s="82" t="n">
        <f aca="false">Test!L489</f>
        <v>880</v>
      </c>
      <c r="AS52" s="89" t="n">
        <f aca="false">AP52/3600</f>
        <v>28.1763583333333</v>
      </c>
      <c r="AT52" s="90" t="n">
        <f aca="false">J52+AL52</f>
        <v>57441.508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13965947362697</v>
      </c>
      <c r="BB52" s="92" t="n">
        <f aca="false">AQ52/AG52</f>
        <v>1.55410963522352</v>
      </c>
      <c r="BC52" s="93" t="n">
        <f aca="false">AR52/AH52</f>
        <v>1.0476190476190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63.1912</v>
      </c>
      <c r="F53" s="98" t="n">
        <v>35.7251</v>
      </c>
      <c r="G53" s="98" t="n">
        <v>40.634</v>
      </c>
      <c r="H53" s="99" t="n">
        <v>42.9189</v>
      </c>
      <c r="I53" s="84"/>
      <c r="J53" s="97" t="n">
        <v>9966.432</v>
      </c>
      <c r="K53" s="98" t="n">
        <v>35.7221</v>
      </c>
      <c r="L53" s="98" t="n">
        <v>40.6351</v>
      </c>
      <c r="M53" s="99" t="n">
        <v>42.913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2782.2816</v>
      </c>
      <c r="AC53" s="98" t="n">
        <v>37.5563</v>
      </c>
      <c r="AD53" s="98" t="n">
        <v>41.7657</v>
      </c>
      <c r="AE53" s="98" t="n">
        <v>44.0284</v>
      </c>
      <c r="AF53" s="97" t="n">
        <v>65639.98</v>
      </c>
      <c r="AG53" s="98" t="n">
        <v>108.64</v>
      </c>
      <c r="AH53" s="98" t="n">
        <f aca="false">Anchor!L490</f>
        <v>839</v>
      </c>
      <c r="AI53" s="103" t="n">
        <f aca="false">AF53/3600</f>
        <v>18.2333277777778</v>
      </c>
      <c r="AJ53" s="104" t="n">
        <f aca="false">E53+AB53</f>
        <v>12845.4728</v>
      </c>
      <c r="AK53" s="190"/>
      <c r="AL53" s="97" t="n">
        <v>2782.2816</v>
      </c>
      <c r="AM53" s="98" t="n">
        <v>37.5563</v>
      </c>
      <c r="AN53" s="98" t="n">
        <v>41.7657</v>
      </c>
      <c r="AO53" s="98" t="n">
        <v>44.0284</v>
      </c>
      <c r="AP53" s="97" t="n">
        <v>87780.13</v>
      </c>
      <c r="AQ53" s="98" t="n">
        <v>210.26</v>
      </c>
      <c r="AR53" s="98" t="n">
        <f aca="false">Test!L490</f>
        <v>879</v>
      </c>
      <c r="AS53" s="103" t="n">
        <f aca="false">AP53/3600</f>
        <v>24.3833694444444</v>
      </c>
      <c r="AT53" s="104" t="n">
        <f aca="false">J53+AL53</f>
        <v>12748.713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33729672068761</v>
      </c>
      <c r="BB53" s="106" t="n">
        <f aca="false">AQ53/AG53</f>
        <v>1.93538291605302</v>
      </c>
      <c r="BC53" s="107" t="n">
        <f aca="false">AR53/AH53</f>
        <v>1.0476758045292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46.8184</v>
      </c>
      <c r="F54" s="98" t="n">
        <v>34.3526</v>
      </c>
      <c r="G54" s="98" t="n">
        <v>39.6948</v>
      </c>
      <c r="H54" s="99" t="n">
        <v>42.214</v>
      </c>
      <c r="I54" s="84"/>
      <c r="J54" s="97" t="n">
        <v>2706.9504</v>
      </c>
      <c r="K54" s="98" t="n">
        <v>34.3485</v>
      </c>
      <c r="L54" s="98" t="n">
        <v>39.6968</v>
      </c>
      <c r="M54" s="99" t="n">
        <v>42.20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282.5608</v>
      </c>
      <c r="AC54" s="98" t="n">
        <v>35.3031</v>
      </c>
      <c r="AD54" s="98" t="n">
        <v>40.6098</v>
      </c>
      <c r="AE54" s="98" t="n">
        <v>43.0914</v>
      </c>
      <c r="AF54" s="97" t="n">
        <v>55827.57</v>
      </c>
      <c r="AG54" s="98" t="n">
        <v>90.49</v>
      </c>
      <c r="AH54" s="98" t="n">
        <f aca="false">Anchor!L491</f>
        <v>839</v>
      </c>
      <c r="AI54" s="103" t="n">
        <f aca="false">AF54/3600</f>
        <v>15.5076583333333</v>
      </c>
      <c r="AJ54" s="104" t="n">
        <f aca="false">E54+AB54</f>
        <v>4029.3792</v>
      </c>
      <c r="AK54" s="190"/>
      <c r="AL54" s="97" t="n">
        <v>1282.5608</v>
      </c>
      <c r="AM54" s="98" t="n">
        <v>35.3031</v>
      </c>
      <c r="AN54" s="98" t="n">
        <v>40.6098</v>
      </c>
      <c r="AO54" s="98" t="n">
        <v>43.0914</v>
      </c>
      <c r="AP54" s="97" t="n">
        <v>62877.82</v>
      </c>
      <c r="AQ54" s="98" t="n">
        <v>137.89</v>
      </c>
      <c r="AR54" s="98" t="n">
        <f aca="false">Test!L491</f>
        <v>879</v>
      </c>
      <c r="AS54" s="103" t="n">
        <f aca="false">AP54/3600</f>
        <v>17.4660611111111</v>
      </c>
      <c r="AT54" s="104" t="n">
        <f aca="false">J54+AL54</f>
        <v>3989.5112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1262861700769</v>
      </c>
      <c r="BB54" s="106" t="n">
        <f aca="false">AQ54/AG54</f>
        <v>1.52381478616422</v>
      </c>
      <c r="BC54" s="107" t="n">
        <f aca="false">AR54/AH54</f>
        <v>1.0476758045292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2.2488</v>
      </c>
      <c r="F55" s="112" t="n">
        <v>32.71</v>
      </c>
      <c r="G55" s="112" t="n">
        <v>38.7252</v>
      </c>
      <c r="H55" s="113" t="n">
        <v>41.3423</v>
      </c>
      <c r="I55" s="84"/>
      <c r="J55" s="111" t="n">
        <v>1102.0264</v>
      </c>
      <c r="K55" s="112" t="n">
        <v>32.7047</v>
      </c>
      <c r="L55" s="112" t="n">
        <v>38.7103</v>
      </c>
      <c r="M55" s="113" t="n">
        <v>41.30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630.98</v>
      </c>
      <c r="AC55" s="112" t="n">
        <v>32.9665</v>
      </c>
      <c r="AD55" s="112" t="n">
        <v>39.4526</v>
      </c>
      <c r="AE55" s="112" t="n">
        <v>41.9492</v>
      </c>
      <c r="AF55" s="111" t="n">
        <v>51423.47</v>
      </c>
      <c r="AG55" s="112" t="n">
        <v>90.96</v>
      </c>
      <c r="AH55" s="112" t="n">
        <f aca="false">Anchor!L492</f>
        <v>839</v>
      </c>
      <c r="AI55" s="117" t="n">
        <f aca="false">AF55/3600</f>
        <v>14.2842972222222</v>
      </c>
      <c r="AJ55" s="118" t="n">
        <f aca="false">E55+AB55</f>
        <v>1753.2288</v>
      </c>
      <c r="AK55" s="190"/>
      <c r="AL55" s="111" t="n">
        <v>630.98</v>
      </c>
      <c r="AM55" s="112" t="n">
        <v>32.9665</v>
      </c>
      <c r="AN55" s="112" t="n">
        <v>39.4526</v>
      </c>
      <c r="AO55" s="112" t="n">
        <v>41.9492</v>
      </c>
      <c r="AP55" s="111" t="n">
        <v>52730.31</v>
      </c>
      <c r="AQ55" s="112" t="n">
        <v>111.47</v>
      </c>
      <c r="AR55" s="112" t="n">
        <f aca="false">Test!L492</f>
        <v>879</v>
      </c>
      <c r="AS55" s="117" t="n">
        <f aca="false">AP55/3600</f>
        <v>14.6473083333333</v>
      </c>
      <c r="AT55" s="118" t="n">
        <f aca="false">J55+AL55</f>
        <v>1733.0064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02541329863582</v>
      </c>
      <c r="BB55" s="120" t="n">
        <f aca="false">AQ55/AG55</f>
        <v>1.2254837291117</v>
      </c>
      <c r="BC55" s="121" t="n">
        <f aca="false">AR55/AH55</f>
        <v>1.047675804529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760.6352</v>
      </c>
      <c r="F56" s="82" t="n">
        <v>36.6059</v>
      </c>
      <c r="G56" s="82" t="n">
        <v>41.1762</v>
      </c>
      <c r="H56" s="83" t="n">
        <v>43.4106</v>
      </c>
      <c r="I56" s="84"/>
      <c r="J56" s="81" t="n">
        <v>20319.8584</v>
      </c>
      <c r="K56" s="82" t="n">
        <v>36.6029</v>
      </c>
      <c r="L56" s="82" t="n">
        <v>41.1701</v>
      </c>
      <c r="M56" s="83" t="n">
        <v>43.406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7331.596</v>
      </c>
      <c r="AC56" s="82" t="n">
        <v>39.7061</v>
      </c>
      <c r="AD56" s="82" t="n">
        <v>43.4361</v>
      </c>
      <c r="AE56" s="82" t="n">
        <v>45.4485</v>
      </c>
      <c r="AF56" s="81" t="n">
        <v>75614.49</v>
      </c>
      <c r="AG56" s="82" t="n">
        <v>136.4</v>
      </c>
      <c r="AH56" s="82" t="n">
        <f aca="false">Anchor!L493</f>
        <v>839</v>
      </c>
      <c r="AI56" s="89" t="n">
        <f aca="false">AF56/3600</f>
        <v>21.004025</v>
      </c>
      <c r="AJ56" s="90" t="n">
        <f aca="false">E56+AB56</f>
        <v>28092.2312</v>
      </c>
      <c r="AK56" s="190"/>
      <c r="AL56" s="81" t="n">
        <v>7331.596</v>
      </c>
      <c r="AM56" s="82" t="n">
        <v>39.7061</v>
      </c>
      <c r="AN56" s="82" t="n">
        <v>43.4361</v>
      </c>
      <c r="AO56" s="82" t="n">
        <v>45.4485</v>
      </c>
      <c r="AP56" s="81" t="n">
        <v>78761.51</v>
      </c>
      <c r="AQ56" s="82" t="n">
        <v>161.32</v>
      </c>
      <c r="AR56" s="82" t="n">
        <f aca="false">Test!L493</f>
        <v>880</v>
      </c>
      <c r="AS56" s="89" t="n">
        <f aca="false">AP56/3600</f>
        <v>21.8781972222222</v>
      </c>
      <c r="AT56" s="90" t="n">
        <f aca="false">J56+AL56</f>
        <v>27651.4544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4161927165018</v>
      </c>
      <c r="BB56" s="92" t="n">
        <f aca="false">AQ56/AG56</f>
        <v>1.18269794721408</v>
      </c>
      <c r="BC56" s="93" t="n">
        <f aca="false">AR56/AH56</f>
        <v>1.0488676996424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39.0824</v>
      </c>
      <c r="F57" s="98" t="n">
        <v>35.0413</v>
      </c>
      <c r="G57" s="98" t="n">
        <v>40.0113</v>
      </c>
      <c r="H57" s="99" t="n">
        <v>42.4498</v>
      </c>
      <c r="I57" s="84"/>
      <c r="J57" s="97" t="n">
        <v>4147.5312</v>
      </c>
      <c r="K57" s="98" t="n">
        <v>35.0372</v>
      </c>
      <c r="L57" s="98" t="n">
        <v>40.015</v>
      </c>
      <c r="M57" s="99" t="n">
        <v>42.447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2782.2816</v>
      </c>
      <c r="AC57" s="98" t="n">
        <v>37.5563</v>
      </c>
      <c r="AD57" s="98" t="n">
        <v>41.7657</v>
      </c>
      <c r="AE57" s="98" t="n">
        <v>44.0284</v>
      </c>
      <c r="AF57" s="97" t="n">
        <v>59809.19</v>
      </c>
      <c r="AG57" s="98" t="n">
        <v>99.2</v>
      </c>
      <c r="AH57" s="98" t="n">
        <f aca="false">Anchor!L494</f>
        <v>839</v>
      </c>
      <c r="AI57" s="103" t="n">
        <f aca="false">AF57/3600</f>
        <v>16.6136638888889</v>
      </c>
      <c r="AJ57" s="104" t="n">
        <f aca="false">E57+AB57</f>
        <v>7021.364</v>
      </c>
      <c r="AK57" s="190"/>
      <c r="AL57" s="97" t="n">
        <v>2782.2816</v>
      </c>
      <c r="AM57" s="98" t="n">
        <v>37.5563</v>
      </c>
      <c r="AN57" s="98" t="n">
        <v>41.7657</v>
      </c>
      <c r="AO57" s="98" t="n">
        <v>44.0284</v>
      </c>
      <c r="AP57" s="97" t="n">
        <v>62139.21</v>
      </c>
      <c r="AQ57" s="98" t="n">
        <v>158.13</v>
      </c>
      <c r="AR57" s="98" t="n">
        <f aca="false">Test!L494</f>
        <v>879</v>
      </c>
      <c r="AS57" s="103" t="n">
        <f aca="false">AP57/3600</f>
        <v>17.2608916666667</v>
      </c>
      <c r="AT57" s="104" t="n">
        <f aca="false">J57+AL57</f>
        <v>6929.8128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3895755819465</v>
      </c>
      <c r="BB57" s="106" t="n">
        <f aca="false">AQ57/AG57</f>
        <v>1.59405241935484</v>
      </c>
      <c r="BC57" s="107" t="n">
        <f aca="false">AR57/AH57</f>
        <v>1.0476758045292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83.4048</v>
      </c>
      <c r="F58" s="98" t="n">
        <v>33.5473</v>
      </c>
      <c r="G58" s="98" t="n">
        <v>39.0654</v>
      </c>
      <c r="H58" s="99" t="n">
        <v>41.7163</v>
      </c>
      <c r="I58" s="84"/>
      <c r="J58" s="97" t="n">
        <v>1342.9424</v>
      </c>
      <c r="K58" s="98" t="n">
        <v>33.5463</v>
      </c>
      <c r="L58" s="98" t="n">
        <v>39.0533</v>
      </c>
      <c r="M58" s="99" t="n">
        <v>41.691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282.5608</v>
      </c>
      <c r="AC58" s="98" t="n">
        <v>35.3031</v>
      </c>
      <c r="AD58" s="98" t="n">
        <v>40.6098</v>
      </c>
      <c r="AE58" s="98" t="n">
        <v>43.0914</v>
      </c>
      <c r="AF58" s="97" t="n">
        <v>53396.94</v>
      </c>
      <c r="AG58" s="98" t="n">
        <v>93.93</v>
      </c>
      <c r="AH58" s="98" t="n">
        <f aca="false">Anchor!L495</f>
        <v>839</v>
      </c>
      <c r="AI58" s="103" t="n">
        <f aca="false">AF58/3600</f>
        <v>14.8324833333333</v>
      </c>
      <c r="AJ58" s="104" t="n">
        <f aca="false">E58+AB58</f>
        <v>2665.9656</v>
      </c>
      <c r="AK58" s="190"/>
      <c r="AL58" s="97" t="n">
        <v>1282.5608</v>
      </c>
      <c r="AM58" s="98" t="n">
        <v>35.3031</v>
      </c>
      <c r="AN58" s="98" t="n">
        <v>40.6098</v>
      </c>
      <c r="AO58" s="98" t="n">
        <v>43.0914</v>
      </c>
      <c r="AP58" s="97" t="n">
        <v>54956.6</v>
      </c>
      <c r="AQ58" s="98" t="n">
        <v>133.84</v>
      </c>
      <c r="AR58" s="98" t="n">
        <f aca="false">Test!L495</f>
        <v>879</v>
      </c>
      <c r="AS58" s="103" t="n">
        <f aca="false">AP58/3600</f>
        <v>15.2657222222222</v>
      </c>
      <c r="AT58" s="104" t="n">
        <f aca="false">J58+AL58</f>
        <v>2625.5032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2920878986698</v>
      </c>
      <c r="BB58" s="106" t="n">
        <f aca="false">AQ58/AG58</f>
        <v>1.42489087618439</v>
      </c>
      <c r="BC58" s="107" t="n">
        <f aca="false">AR58/AH58</f>
        <v>1.047675804529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3.4024</v>
      </c>
      <c r="F59" s="112" t="n">
        <v>31.7917</v>
      </c>
      <c r="G59" s="112" t="n">
        <v>38.385</v>
      </c>
      <c r="H59" s="113" t="n">
        <v>41.0521</v>
      </c>
      <c r="I59" s="84"/>
      <c r="J59" s="111" t="n">
        <v>578.7696</v>
      </c>
      <c r="K59" s="112" t="n">
        <v>31.7902</v>
      </c>
      <c r="L59" s="112" t="n">
        <v>38.3833</v>
      </c>
      <c r="M59" s="113" t="n">
        <v>41.023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630.98</v>
      </c>
      <c r="AC59" s="112" t="n">
        <v>32.9665</v>
      </c>
      <c r="AD59" s="112" t="n">
        <v>39.4526</v>
      </c>
      <c r="AE59" s="112" t="n">
        <v>41.9492</v>
      </c>
      <c r="AF59" s="111" t="n">
        <v>50122.59</v>
      </c>
      <c r="AG59" s="112" t="n">
        <v>81.34</v>
      </c>
      <c r="AH59" s="112" t="n">
        <f aca="false">Anchor!L496</f>
        <v>839</v>
      </c>
      <c r="AI59" s="117" t="n">
        <f aca="false">AF59/3600</f>
        <v>13.9229416666667</v>
      </c>
      <c r="AJ59" s="118" t="n">
        <f aca="false">E59+AB59</f>
        <v>1234.3824</v>
      </c>
      <c r="AK59" s="190"/>
      <c r="AL59" s="111" t="n">
        <v>630.98</v>
      </c>
      <c r="AM59" s="112" t="n">
        <v>32.9665</v>
      </c>
      <c r="AN59" s="112" t="n">
        <v>39.4526</v>
      </c>
      <c r="AO59" s="112" t="n">
        <v>41.9492</v>
      </c>
      <c r="AP59" s="111" t="n">
        <v>51573.14</v>
      </c>
      <c r="AQ59" s="112" t="n">
        <v>117.6</v>
      </c>
      <c r="AR59" s="112" t="n">
        <f aca="false">Test!L496</f>
        <v>879</v>
      </c>
      <c r="AS59" s="117" t="n">
        <f aca="false">AP59/3600</f>
        <v>14.3258722222222</v>
      </c>
      <c r="AT59" s="118" t="n">
        <f aca="false">J59+AL59</f>
        <v>1209.7496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2894004479816</v>
      </c>
      <c r="BB59" s="120" t="n">
        <f aca="false">AQ59/AG59</f>
        <v>1.44578313253012</v>
      </c>
      <c r="BC59" s="121" t="n">
        <f aca="false">AR59/AH59</f>
        <v>1.047675804529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7486905616822</v>
      </c>
      <c r="BB64" s="131" t="n">
        <f aca="false">GEOMEAN(BB4:BB59)</f>
        <v>1.64067831644874</v>
      </c>
      <c r="BC64" s="132" t="n">
        <f aca="false">GEOMEAN(BC4:BC59)</f>
        <v>1.0477935139443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2696.5818520546</v>
      </c>
      <c r="AG80" s="269" t="n">
        <f aca="false">GEOMEAN(AG4:AG59)</f>
        <v>63.1888879760679</v>
      </c>
      <c r="AH80" s="269"/>
      <c r="AI80" s="240" t="n">
        <f aca="false">GEOMEAN(AI4:AI59)</f>
        <v>11.8601616255707</v>
      </c>
      <c r="AK80" s="269"/>
      <c r="AO80" s="269"/>
      <c r="AP80" s="269" t="n">
        <f aca="false">GEOMEAN(AP4:AP59)</f>
        <v>50162.8928221323</v>
      </c>
      <c r="AQ80" s="269" t="n">
        <f aca="false">GEOMEAN(AQ4:AQ59)</f>
        <v>103.672638342843</v>
      </c>
      <c r="AR80" s="269"/>
      <c r="AS80" s="240" t="n">
        <f aca="false">GEOMEAN(AS4:AS59)</f>
        <v>13.9341368950368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515.207616666667</v>
      </c>
      <c r="AG81" s="239" t="n">
        <f aca="false">SUM(AG4:AG59)/3600</f>
        <v>0.769097222222222</v>
      </c>
      <c r="AI81" s="271" t="n">
        <f aca="false">SUM(AI4:AI59)</f>
        <v>515.207616666667</v>
      </c>
      <c r="AP81" s="239" t="n">
        <f aca="false">SUM(AP4:AP59)/3600</f>
        <v>599.887030555556</v>
      </c>
      <c r="AQ81" s="239" t="n">
        <f aca="false">SUM(AQ4:AQ59)/3600</f>
        <v>1.24156388888889</v>
      </c>
      <c r="AS81" s="271" t="n">
        <f aca="false">SUM(AS4:AS59)</f>
        <v>599.887030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7-22T23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825936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HVC-2.0 autopaste templat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